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Титул ф.10-а" sheetId="1" state="visible" r:id="rId2"/>
    <sheet name="Раздел 1" sheetId="2" state="visible" r:id="rId3"/>
    <sheet name="Раздел 2 (Гл. 16)" sheetId="3" state="visible" r:id="rId4"/>
    <sheet name="Раздел 3 (Гл. 17)" sheetId="4" state="visible" r:id="rId5"/>
    <sheet name="Раздел 4 (Гл. 18)" sheetId="5" state="visible" r:id="rId6"/>
    <sheet name="Раздел 5 (Гл. 19)" sheetId="6" state="visible" r:id="rId7"/>
    <sheet name="Раздел 6 (Гл. 20)" sheetId="7" state="visible" r:id="rId8"/>
    <sheet name="Раздел 7 (Гл. 21)" sheetId="8" state="visible" r:id="rId9"/>
    <sheet name="Раздел 8 (Гл. 22)" sheetId="9" state="visible" r:id="rId10"/>
    <sheet name="Раздел 9 (Гл. 23)" sheetId="10" state="visible" r:id="rId11"/>
    <sheet name="Раздел 10 (Гл. 24)" sheetId="11" state="visible" r:id="rId12"/>
    <sheet name="Раздел 11 (Гл. 25)" sheetId="12" state="visible" r:id="rId13"/>
    <sheet name="Раздел 12 (Гл. 26)" sheetId="13" state="visible" r:id="rId14"/>
    <sheet name="Раздел 13 (Гл. 27)" sheetId="14" state="visible" r:id="rId15"/>
    <sheet name="Раздел 14 (Гл. 28)" sheetId="15" state="visible" r:id="rId16"/>
    <sheet name="Раздел 15 (Гл. 29)" sheetId="16" state="visible" r:id="rId17"/>
    <sheet name="Раздел 16 (Гл. 30)" sheetId="17" state="visible" r:id="rId18"/>
    <sheet name="Раздел 17 (Гл. 31)" sheetId="18" state="visible" r:id="rId19"/>
    <sheet name="Раздел 18 (Гл. 32)" sheetId="19" state="visible" r:id="rId20"/>
    <sheet name="Раздел 19 (Гл. 33)" sheetId="20" state="visible" r:id="rId21"/>
    <sheet name="Раздел 20 (Гл. 34)" sheetId="21" state="visible" r:id="rId22"/>
    <sheet name="Раздел 21" sheetId="22" state="visible" r:id="rId23"/>
    <sheet name="ФЛК (обязательный)" sheetId="23" state="visible" r:id="rId24"/>
    <sheet name="ФЛК (информационный)" sheetId="24" state="visible" r:id="rId25"/>
    <sheet name="Списки" sheetId="25" state="visible" r:id="rId26"/>
  </sheets>
  <definedNames>
    <definedName function="false" hidden="false" localSheetId="1" name="_xlnm.Print_Area" vbProcedure="false">'Раздел 1'!$A$1:$Q$32</definedName>
    <definedName function="false" hidden="false" localSheetId="1" name="_xlnm.Print_Titles" vbProcedure="false">'Раздел 1'!$5:$7</definedName>
    <definedName function="false" hidden="false" localSheetId="10" name="_xlnm.Print_Area" vbProcedure="false">'Раздел 10 (Гл. 24)'!$A$2:$Q$150</definedName>
    <definedName function="false" hidden="false" localSheetId="10" name="_xlnm.Print_Titles" vbProcedure="false">'Раздел 10 (Гл. 24)'!$5:$5</definedName>
    <definedName function="false" hidden="false" localSheetId="11" name="_xlnm.Print_Area" vbProcedure="false">'Раздел 11 (Гл. 25)'!$A$1:$Q$107</definedName>
    <definedName function="false" hidden="false" localSheetId="11" name="_xlnm.Print_Titles" vbProcedure="false">'Раздел 11 (Гл. 25)'!$4:$4</definedName>
    <definedName function="false" hidden="false" localSheetId="12" name="_xlnm.Print_Area" vbProcedure="false">'Раздел 12 (Гл. 26)'!$A$2:$Q$63</definedName>
    <definedName function="false" hidden="false" localSheetId="12" name="_xlnm.Print_Titles" vbProcedure="false">'Раздел 12 (Гл. 26)'!$3:$5</definedName>
    <definedName function="false" hidden="false" localSheetId="13" name="_xlnm.Print_Area" vbProcedure="false">'Раздел 13 (Гл. 27)'!$A$2:$Q$51</definedName>
    <definedName function="false" hidden="false" localSheetId="13" name="_xlnm.Print_Titles" vbProcedure="false">'Раздел 13 (Гл. 27)'!$3:$5</definedName>
    <definedName function="false" hidden="false" localSheetId="14" name="_xlnm.Print_Area" vbProcedure="false">'Раздел 14 (Гл. 28)'!$A$2:$Q$31</definedName>
    <definedName function="false" hidden="false" localSheetId="14" name="_xlnm.Print_Titles" vbProcedure="false">'Раздел 14 (Гл. 28)'!$3:$5</definedName>
    <definedName function="false" hidden="false" localSheetId="15" name="_xlnm.Print_Area" vbProcedure="false">'Раздел 15 (Гл. 29)'!$A$2:$Q$66</definedName>
    <definedName function="false" hidden="false" localSheetId="15" name="_xlnm.Print_Titles" vbProcedure="false">'Раздел 15 (Гл. 29)'!$3:$5</definedName>
    <definedName function="false" hidden="false" localSheetId="16" name="_xlnm.Print_Area" vbProcedure="false">'Раздел 16 (Гл. 30)'!$A$2:$Q$64</definedName>
    <definedName function="false" hidden="false" localSheetId="16" name="_xlnm.Print_Titles" vbProcedure="false">'Раздел 16 (Гл. 30)'!$3:$5</definedName>
    <definedName function="false" hidden="false" localSheetId="17" name="_xlnm.Print_Area" vbProcedure="false">'Раздел 17 (Гл. 31)'!$A$2:$Q$71</definedName>
    <definedName function="false" hidden="false" localSheetId="17" name="_xlnm.Print_Titles" vbProcedure="false">'Раздел 17 (Гл. 31)'!$3:$5</definedName>
    <definedName function="false" hidden="false" localSheetId="18" name="_xlnm.Print_Area" vbProcedure="false">'Раздел 18 (Гл. 32)'!$A$2:$Q$64</definedName>
    <definedName function="false" hidden="false" localSheetId="18" name="_xlnm.Print_Titles" vbProcedure="false">'Раздел 18 (Гл. 32)'!$3:$5</definedName>
    <definedName function="false" hidden="false" localSheetId="19" name="_xlnm.Print_Area" vbProcedure="false">'Раздел 19 (Гл. 33)'!$A$2:$Q$77</definedName>
    <definedName function="false" hidden="false" localSheetId="19" name="_xlnm.Print_Titles" vbProcedure="false">'Раздел 19 (Гл. 33)'!$3:$5</definedName>
    <definedName function="false" hidden="false" localSheetId="2" name="_xlnm.Print_Area" vbProcedure="false">'Раздел 2 (Гл. 16)'!$A$3:$Q$74</definedName>
    <definedName function="false" hidden="false" localSheetId="2" name="_xlnm.Print_Titles" vbProcedure="false">'Раздел 2 (Гл. 16)'!$8:$10</definedName>
    <definedName function="false" hidden="false" localSheetId="20" name="_xlnm.Print_Area" vbProcedure="false">'Раздел 20 (Гл. 34)'!$A$2:$Q$37</definedName>
    <definedName function="false" hidden="false" localSheetId="20" name="_xlnm.Print_Titles" vbProcedure="false">'Раздел 20 (Гл. 34)'!$3:$5</definedName>
    <definedName function="false" hidden="false" localSheetId="21" name="_xlnm.Print_Area" vbProcedure="false">'Раздел 21'!$A$3:$Q$558</definedName>
    <definedName function="false" hidden="false" localSheetId="21" name="_xlnm.Print_Titles" vbProcedure="false">'Раздел 21'!$6:$6</definedName>
    <definedName function="false" hidden="false" localSheetId="3" name="_xlnm.Print_Area" vbProcedure="false">'Раздел 3 (Гл. 17)'!$A$5:$Q$33</definedName>
    <definedName function="false" hidden="false" localSheetId="3" name="_xlnm.Print_Titles" vbProcedure="false">'Раздел 3 (Гл. 17)'!$6:$8</definedName>
    <definedName function="false" hidden="false" localSheetId="4" name="_xlnm.Print_Area" vbProcedure="false">'Раздел 4 (Гл. 18)'!$A$3:$Q$34</definedName>
    <definedName function="false" hidden="false" localSheetId="4" name="_xlnm.Print_Titles" vbProcedure="false">'Раздел 4 (Гл. 18)'!$4:$6</definedName>
    <definedName function="false" hidden="false" localSheetId="5" name="_xlnm.Print_Area" vbProcedure="false">'Раздел 5 (Гл. 19)'!$A$2:$Q$55</definedName>
    <definedName function="false" hidden="false" localSheetId="5" name="_xlnm.Print_Titles" vbProcedure="false">'Раздел 5 (Гл. 19)'!$3:$5</definedName>
    <definedName function="false" hidden="false" localSheetId="6" name="_xlnm.Print_Area" vbProcedure="false">'Раздел 6 (Гл. 20)'!$A$2:$Q$26</definedName>
    <definedName function="false" hidden="false" localSheetId="6" name="_xlnm.Print_Titles" vbProcedure="false">'Раздел 6 (Гл. 20)'!$3:$5</definedName>
    <definedName function="false" hidden="false" localSheetId="7" name="_xlnm.Print_Area" vbProcedure="false">'Раздел 7 (Гл. 21)'!$A$2:$Q$70</definedName>
    <definedName function="false" hidden="false" localSheetId="7" name="_xlnm.Print_Titles" vbProcedure="false">'Раздел 7 (Гл. 21)'!$5:$5</definedName>
    <definedName function="false" hidden="false" localSheetId="8" name="_xlnm.Print_Area" vbProcedure="false">'Раздел 8 (Гл. 22)'!$A$2:$Q$185</definedName>
    <definedName function="false" hidden="false" localSheetId="8" name="_xlnm.Print_Titles" vbProcedure="false">'Раздел 8 (Гл. 22)'!$5:$5</definedName>
    <definedName function="false" hidden="false" localSheetId="9" name="_xlnm.Print_Area" vbProcedure="false">'Раздел 9 (Гл. 23)'!$A$2:$Q$36</definedName>
    <definedName function="false" hidden="false" localSheetId="9" name="_xlnm.Print_Titles" vbProcedure="false">'Раздел 9 (Гл. 23)'!$3:$5</definedName>
    <definedName function="false" hidden="false" localSheetId="0" name="_xlnm.Print_Area" vbProcedure="false">'Титул ф.10-а'!$A$1:$N$29</definedName>
    <definedName function="false" hidden="true" localSheetId="23" name="_xlnm._FilterDatabase" vbProcedure="false">'ФЛК (информационный)'!$A$1:$A$4628</definedName>
    <definedName function="false" hidden="true" localSheetId="22" name="_xlnm._FilterDatabase" vbProcedure="false">'ФЛК (обязательный)'!$A$1:$A$1060</definedName>
    <definedName function="false" hidden="false" name="Коды_отчетных_периодов" vbProcedure="false">Списки!$E$2:$E$3</definedName>
    <definedName function="false" hidden="false" name="Коды_периодов" vbProcedure="false">Списки!$D$2:$E$3</definedName>
    <definedName function="false" hidden="false" name="Коды_судебные" vbProcedure="false">Списки!$A$2:$B$93</definedName>
    <definedName function="false" hidden="false" name="Коды_судов" vbProcedure="false">Списки!$B$2:$B$93</definedName>
    <definedName function="false" hidden="false" name="Наим_отчет_периода" vbProcedure="false">Списки!$D$2:$D$3</definedName>
    <definedName function="false" hidden="false" name="Наим_УСД" vbProcedure="false">Списки!$A$2:$A$93</definedName>
    <definedName function="false" hidden="false" name="Наименование_отчетного_периода" vbProcedure="false">Списки!$D$2:$D$3</definedName>
    <definedName function="false" hidden="false" name="Наименование_суда" vbProcedure="false">Списки!$A$2:$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94" uniqueCount="9022">
  <si>
    <t xml:space="preserve">ВЕДОМСТВЕННОЕ СТАТИСТИЧЕСКОЕ НАБЛЮДЕНИЕ</t>
  </si>
  <si>
    <t xml:space="preserve">ОТЧЕТ О ЧИСЛЕ ОСУЖДЕННЫХ ПО ВСЕМ СОСТАВАМ ПРЕСТУПЛЕНИЙ УГОЛОВНОГО КОДЕКСА РОССИЙСКОЙ ФЕДЕРАЦИИ И ИНЫХ ЛИЦ, В ОТНОШЕНИИ КОТОРЫХ ВЫНЕСЕНЫ СУДЕБНЫЕ АКТЫ ПО УГОЛОВНЫМ ДЕЛАМ</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             Форма № 10-а</t>
  </si>
  <si>
    <t xml:space="preserve">Первичные:</t>
  </si>
  <si>
    <t xml:space="preserve">Полугодовая</t>
  </si>
  <si>
    <t xml:space="preserve">Областные и равные им суды</t>
  </si>
  <si>
    <t xml:space="preserve">Судебному департаменту при Верховном Суде Российской Федерации</t>
  </si>
  <si>
    <t xml:space="preserve">  25 января  и 1 августа</t>
  </si>
  <si>
    <t xml:space="preserve">  Утверждена 
приказом Судебного департамента
при Верховном Суде Российской Федерации
от 11.04.2017 № 65 
(в редакции приказа от 26.05.2025 № 80  )
</t>
  </si>
  <si>
    <t xml:space="preserve">Окружные (флотские) военные суды</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  1 февраля  и  1 августа</t>
  </si>
  <si>
    <t xml:space="preserve">Судебный департамент при Верховном Суде Российской Федерации</t>
  </si>
  <si>
    <t xml:space="preserve">Верховному Суду Российской Федерации</t>
  </si>
  <si>
    <t xml:space="preserve">1 марта и 1 сентября</t>
  </si>
  <si>
    <t xml:space="preserve">Федеральной службе государственной статистики </t>
  </si>
  <si>
    <t xml:space="preserve">15 апреля и 15 октября</t>
  </si>
  <si>
    <t xml:space="preserve">Отчетный период     : 1-е полугодие 2025 года</t>
  </si>
  <si>
    <r>
      <rPr>
        <b val="true"/>
        <sz val="8"/>
        <color rgb="FF0066CC"/>
        <rFont val="Times New Roman"/>
        <family val="1"/>
      </rPr>
      <t xml:space="preserve">Наименование отчитывающейся
 организации                     </t>
    </r>
    <r>
      <rPr>
        <sz val="8"/>
        <color rgb="FF0066CC"/>
        <rFont val="Times New Roman"/>
        <family val="1"/>
      </rPr>
      <t xml:space="preserve">                    </t>
    </r>
  </si>
  <si>
    <t xml:space="preserve">Забайкальский краевой суд</t>
  </si>
  <si>
    <t xml:space="preserve">Судебные организации:  '0000 Забайкальский краевой суд'</t>
  </si>
  <si>
    <t xml:space="preserve">Почтовый адрес</t>
  </si>
  <si>
    <t xml:space="preserve">Дата формирования   : 2025-07-30 14:59. Версия ПИ: 3.9.0.8 от 23.07.2025. Версия БД: 0.19.44.1</t>
  </si>
  <si>
    <t xml:space="preserve">Регионы:  '75 Забайкальский край'</t>
  </si>
  <si>
    <t xml:space="preserve">ОКПО</t>
  </si>
  <si>
    <t xml:space="preserve"> ОКАТО</t>
  </si>
  <si>
    <t xml:space="preserve">Тип судебного органа:  '2 Суд субъекта РФ (верховный/краевой/областной)'</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t>
  </si>
  <si>
    <t xml:space="preserve">Районный суд</t>
  </si>
  <si>
    <t xml:space="preserve">Форма № 10-а</t>
  </si>
  <si>
    <t xml:space="preserve">Категория дел</t>
  </si>
  <si>
    <t xml:space="preserve">Раздел 1. Число осужденных лиц по вступившим в законную силу приговорам  и иные лица, в отношении которых вынесены судебные акты по уголовным делам </t>
  </si>
  <si>
    <t xml:space="preserve">Виды преступлений по  структуре Уголовного кодекса Российской Федерации (УК РФ)</t>
  </si>
  <si>
    <t xml:space="preserve">Статьи УК РФ </t>
  </si>
  <si>
    <t xml:space="preserve">№
стр.</t>
  </si>
  <si>
    <t xml:space="preserve">Число 
осужденных по основной статье</t>
  </si>
  <si>
    <t xml:space="preserve">Дополнительная квалификация. Осуждено</t>
  </si>
  <si>
    <t xml:space="preserve">Число  оправданных по основной статье</t>
  </si>
  <si>
    <t xml:space="preserve">Дополнительная квалификация. Оправдано </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Дополнительная квалификация. Прекращено за отсутствием состава, события преступления, непричастностью к преступлению</t>
  </si>
  <si>
    <t xml:space="preserve">Число лиц, в отношении которых уголовные дела прекращены  по иным основаниям по основной статье</t>
  </si>
  <si>
    <t xml:space="preserve">Дополнительная квалификация. Прекращено по иным основаниям</t>
  </si>
  <si>
    <t xml:space="preserve">Принудительные меры медицинского характера в отношении невменяемого</t>
  </si>
  <si>
    <t xml:space="preserve">по числу лиц*</t>
  </si>
  <si>
    <t xml:space="preserve">по количеству составов преступлений</t>
  </si>
  <si>
    <t xml:space="preserve">Число 
лиц по основной статье</t>
  </si>
  <si>
    <r>
      <rPr>
        <b val="true"/>
        <sz val="24"/>
        <color rgb="FF000000"/>
        <rFont val="Times New Roman CYR"/>
        <family val="0"/>
        <charset val="204"/>
      </rPr>
      <t xml:space="preserve">дополнительная квалификация </t>
    </r>
    <r>
      <rPr>
        <b val="true"/>
        <sz val="24"/>
        <color rgb="FF000000"/>
        <rFont val="Times New Roman CYR"/>
        <family val="1"/>
        <charset val="204"/>
      </rPr>
      <t xml:space="preserve"> по судебным постановлениям по количеству составов преступлений</t>
    </r>
  </si>
  <si>
    <t xml:space="preserve">А</t>
  </si>
  <si>
    <t xml:space="preserve">Б</t>
  </si>
  <si>
    <t xml:space="preserve">В</t>
  </si>
  <si>
    <t xml:space="preserve">ВСЕГО ПО РАЗДЕЛАМ 
(сумма строк 2, 8, 12, 18, 23, 24)</t>
  </si>
  <si>
    <t xml:space="preserve">105 - 361</t>
  </si>
  <si>
    <t xml:space="preserve">ИТОГО ПО РАЗДЕЛУ VII. ПРЕСТУПЛЕНИЯ ПРОТИВ ЛИЧНОСТИ (сумма строк 3 - 7) </t>
  </si>
  <si>
    <t xml:space="preserve">105 - 157</t>
  </si>
  <si>
    <t xml:space="preserve">ВСЕГО ПО ГЛАВЕ 16. ПРЕСТУПЛЕНИЯ ПРОТИВ ЖИЗНИ И ЗДОРОВЬЯ </t>
  </si>
  <si>
    <t xml:space="preserve">105 - 125</t>
  </si>
  <si>
    <t xml:space="preserve">ВСЕГО ПО ГЛАВЕ 17. ПРЕСТУПЛЕНИЯ ПРОТИВ СВОБОДЫ, ЧЕСТИ И ДОСТОИНСТВА ЛИЧНОСТИ </t>
  </si>
  <si>
    <t xml:space="preserve">126 - 130</t>
  </si>
  <si>
    <t xml:space="preserve">ВСЕГО ПО ГЛАВЕ 18. ПРЕСТУПЛЕНИЯ ПРОТИВ ПОЛОВОЙ НЕПРИКОСНОВЕННОСТИ И ПОЛОВОЙ СВОБОДЫ ЛИЧНОСТИ</t>
  </si>
  <si>
    <t xml:space="preserve">131 - 135</t>
  </si>
  <si>
    <t xml:space="preserve">ВСЕГО ПО ГЛАВЕ 19. ПРЕСТУПЛЕНИЯ ПРОТИВ КОНСТИТУЦИОННЫХ ПРАВ И СВОБОД ЧЕЛОВЕКА И ГРАЖДАНИНА </t>
  </si>
  <si>
    <t xml:space="preserve">136 -149</t>
  </si>
  <si>
    <t xml:space="preserve">ВСЕГО ПО ГЛАВЕ 20. ПРЕСТУПЛЕНИЯ ПРОТИВ СЕМЬИ И НЕСОВЕРШЕННОЛЕТНИХ  </t>
  </si>
  <si>
    <t xml:space="preserve">150 - 157</t>
  </si>
  <si>
    <t xml:space="preserve">ИТОГО ПО РАЗДЕЛУ VIII. ПРЕСТУПЛЕНИЯ В СФЕРЕ ЭКОНОМИКИ 
(сумма строк 9 - 11) </t>
  </si>
  <si>
    <t xml:space="preserve">158 - 204.2</t>
  </si>
  <si>
    <t xml:space="preserve">ВСЕГО ПО ГЛАВЕ 21. ПРЕСТУПЛЕНИЯ ПРОТИВ СОБСТВЕННОСТИ </t>
  </si>
  <si>
    <t xml:space="preserve">158 - 168</t>
  </si>
  <si>
    <t xml:space="preserve">ВСЕГО ПО ГЛАВЕ 22. ПРЕСТУПЛЕНИЯ В СФЕРЕ ЭКОНОМИЧЕСКОЙ ДЕЯТЕЛЬНОСТИ </t>
  </si>
  <si>
    <r>
      <rPr>
        <b val="true"/>
        <sz val="24"/>
        <color rgb="FF000000"/>
        <rFont val="Times New Roman CYR"/>
        <family val="1"/>
        <charset val="204"/>
      </rPr>
      <t xml:space="preserve">169 -</t>
    </r>
    <r>
      <rPr>
        <b val="true"/>
        <sz val="24"/>
        <color rgb="FF000000"/>
        <rFont val="Times New Roman CYR"/>
        <family val="0"/>
        <charset val="204"/>
      </rPr>
      <t xml:space="preserve"> 200.7</t>
    </r>
  </si>
  <si>
    <t xml:space="preserve">ВСЕГО ПО ГЛАВЕ 23. ПРЕСТУПЛЕНИЯ ПРОТИВ ИНТЕРЕСОВ СЛУЖБЫ В КОММЕРЧЕСКИХ И ИНЫХ ОРГАНИЗАЦИЯХ</t>
  </si>
  <si>
    <t xml:space="preserve">201 - 204.2</t>
  </si>
  <si>
    <t xml:space="preserve">ИТОГО ПО РАЗДЕЛУ IX. ПРЕСТУПЛЕНИЯ ПРОТИВ ОБЩЕСТВЕННОЙ БЕЗОПАСНОСТИ И ПОРЯДКА 
(сумма строк 13 - 17)</t>
  </si>
  <si>
    <r>
      <rPr>
        <b val="true"/>
        <sz val="24"/>
        <color rgb="FF000000"/>
        <rFont val="Times New Roman CYR"/>
        <family val="1"/>
        <charset val="204"/>
      </rPr>
      <t xml:space="preserve">205 -</t>
    </r>
    <r>
      <rPr>
        <b val="true"/>
        <sz val="24"/>
        <color rgb="FF000000"/>
        <rFont val="Times New Roman CYR"/>
        <family val="0"/>
        <charset val="204"/>
      </rPr>
      <t xml:space="preserve"> 274.2 (вкл.  ст. 248 ч. 3)</t>
    </r>
  </si>
  <si>
    <t xml:space="preserve">ВСЕГО ПО ГЛАВЕ 24. ПРЕСТУПЛЕНИЯ ПРОТИВ ОБЩЕСТВЕННОЙ БЕЗОПАСНОСТИ </t>
  </si>
  <si>
    <t xml:space="preserve">205 - 227</t>
  </si>
  <si>
    <t xml:space="preserve">ВСЕГО ПО ГЛАВЕ 25. ПРЕСТУПЛЕНИЯ ПРОТИВ ЗДОРОВЬЯ НАСЕЛЕНИЯ И ОБЩЕСТВЕННОЙ НРАВСТВЕННОСТИ </t>
  </si>
  <si>
    <t xml:space="preserve">228 - 245 </t>
  </si>
  <si>
    <t xml:space="preserve">ВСЕГО ПО ГЛАВЕ 26. ЭКОЛОГИЧЕСКИЕ ПРЕСТУПЛЕНИЯ </t>
  </si>
  <si>
    <r>
      <rPr>
        <b val="true"/>
        <sz val="24"/>
        <color rgb="FF000000"/>
        <rFont val="Times New Roman CYR"/>
        <family val="1"/>
        <charset val="204"/>
      </rPr>
      <t xml:space="preserve">246 - 262 </t>
    </r>
    <r>
      <rPr>
        <b val="true"/>
        <sz val="24"/>
        <color rgb="FF000000"/>
        <rFont val="Times New Roman CYR"/>
        <family val="0"/>
        <charset val="204"/>
      </rPr>
      <t xml:space="preserve">(вкл. ст. 248 ч. 3)</t>
    </r>
  </si>
  <si>
    <t xml:space="preserve">ВСЕГО ПО ГЛАВЕ 27. ПРЕСТУПЛЕНИЯ ПРОТИВ БЕЗОПАСНОСТИ ДВИЖЕНИЯ И ЭКСПЛУАТАЦИИ ТРАНСПОРТА </t>
  </si>
  <si>
    <t xml:space="preserve">263 - 271.1</t>
  </si>
  <si>
    <t xml:space="preserve">ВСЕГО ПО ГЛАВЕ 28. ПРЕСТУПЛЕНИЯ В СФЕРЕ КОМПЬЮТЕРНОЙ ИНФОРМАЦИИ  </t>
  </si>
  <si>
    <r>
      <rPr>
        <b val="true"/>
        <sz val="24"/>
        <color rgb="FF000000"/>
        <rFont val="Times New Roman CYR"/>
        <family val="0"/>
        <charset val="204"/>
      </rPr>
      <t xml:space="preserve">272</t>
    </r>
    <r>
      <rPr>
        <b val="true"/>
        <sz val="24"/>
        <color rgb="FF000000"/>
        <rFont val="Symbol"/>
        <family val="1"/>
        <charset val="2"/>
      </rPr>
      <t xml:space="preserve">-</t>
    </r>
    <r>
      <rPr>
        <b val="true"/>
        <sz val="24"/>
        <color rgb="FF000000"/>
        <rFont val="Times New Roman CYR"/>
        <family val="0"/>
        <charset val="204"/>
      </rPr>
      <t xml:space="preserve">274.2</t>
    </r>
  </si>
  <si>
    <r>
      <rPr>
        <b val="true"/>
        <sz val="24"/>
        <color rgb="FF000000"/>
        <rFont val="Times New Roman CYR"/>
        <family val="1"/>
        <charset val="204"/>
      </rPr>
      <t xml:space="preserve">ИТОГО ПО РАЗДЕЛУ X. ПРЕСТУПЛЕНИЯ ПРОТИВ ГОСУДАРСТВЕННОЙ ВЛАСТИ (сумма строк</t>
    </r>
    <r>
      <rPr>
        <b val="true"/>
        <sz val="24"/>
        <color rgb="FF000000"/>
        <rFont val="Times New Roman CYR"/>
        <family val="0"/>
        <charset val="204"/>
      </rPr>
      <t xml:space="preserve"> 19 - 22)</t>
    </r>
  </si>
  <si>
    <t xml:space="preserve">275 - 330.3</t>
  </si>
  <si>
    <t xml:space="preserve">ВСЕГО ПО ГЛАВЕ 29. ПРЕСТУПЛЕНИЯ ПРОТИВ ОСНОВ КОНСТИТУЦИОННОГО СТРОЯ И БЕЗОПАСНОСТИ ГОСУДАРСТВА  </t>
  </si>
  <si>
    <t xml:space="preserve">275 - 284.3</t>
  </si>
  <si>
    <t xml:space="preserve">ВСЕГО ПО ГЛАВЕ 30. ПРЕСТУПЛЕНИЯ ПРОТИВ ГОСУДАРСТВЕННОЙ ВЛАСТИ, ИНТЕРЕСОВ ГОСУДАРСТВЕННОЙ СЛУЖБЫ И СЛУЖБЫ В ОРГАНАХ МЕСТНОГО САМОУПРАВЛЕНИЯ </t>
  </si>
  <si>
    <t xml:space="preserve">285 - 293</t>
  </si>
  <si>
    <t xml:space="preserve">ВСЕГО ПО ГЛАВЕ 31. ПРЕСТУПЛЕНИЯ ПРОТИВ ПРАВОСУДИЯ </t>
  </si>
  <si>
    <t xml:space="preserve">294 - 316 </t>
  </si>
  <si>
    <t xml:space="preserve">ВСЕГО ПО ГЛАВЕ 32. ПРЕСТУПЛЕНИЯ ПРОТИВ ПОРЯДКА УПРАВЛЕНИЯ </t>
  </si>
  <si>
    <t xml:space="preserve">317 - 330.3</t>
  </si>
  <si>
    <t xml:space="preserve">ИТОГО ПО РАЗДЕЛУ XI И ГЛАВЕ 33. ПРЕСТУПЛЕНИЯ ПРОТИВ ВОЕННОЙ СЛУЖБЫ</t>
  </si>
  <si>
    <r>
      <rPr>
        <b val="true"/>
        <sz val="24"/>
        <color rgb="FF000000"/>
        <rFont val="Times New Roman CYR"/>
        <family val="1"/>
        <charset val="204"/>
      </rPr>
      <t xml:space="preserve">332</t>
    </r>
    <r>
      <rPr>
        <b val="true"/>
        <sz val="24"/>
        <color rgb="FF000000"/>
        <rFont val="Symbol"/>
        <family val="1"/>
        <charset val="2"/>
      </rPr>
      <t xml:space="preserve">-</t>
    </r>
    <r>
      <rPr>
        <b val="true"/>
        <sz val="24"/>
        <color rgb="FF000000"/>
        <rFont val="Times New Roman"/>
        <family val="1"/>
        <charset val="204"/>
      </rPr>
      <t xml:space="preserve">352.1</t>
    </r>
  </si>
  <si>
    <t xml:space="preserve">ИТОГО ПО РАЗДЕЛУ XII И ГЛАВЕ 34. ПРЕСТУПЛЕНИЯ ПРОТИВ МИРА И БЕЗОПАСНОСТИ ЧЕЛОВЕЧЕСТВА </t>
  </si>
  <si>
    <t xml:space="preserve">353 - 361</t>
  </si>
  <si>
    <r>
      <rPr>
        <sz val="24"/>
        <color rgb="FF000000"/>
        <rFont val="Times New Roman CYR"/>
        <family val="0"/>
        <charset val="204"/>
      </rPr>
      <t xml:space="preserve">* В графе учитывается    </t>
    </r>
    <r>
      <rPr>
        <u val="single"/>
        <sz val="24"/>
        <color rgb="FF000000"/>
        <rFont val="Times New Roman CYR"/>
        <family val="0"/>
        <charset val="204"/>
      </rPr>
      <t xml:space="preserve">число лиц</t>
    </r>
    <r>
      <rPr>
        <sz val="24"/>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2. Глава 16. ПРЕСТУПЛЕНИЯ ПРОТИВ ЖИЗНИ И ЗДОРОВЬЯ                                                                                                                                                                                                                                                                                                                                                                                                                                                                                                                                                                                                                                                                                                                                                                                                                                                                                                                                                                                             </t>
  </si>
  <si>
    <t xml:space="preserve">Виды преступлений по названиям статей Уголовного кодекса Российской Федерации (УК РФ)</t>
  </si>
  <si>
    <t xml:space="preserve">Статьи УК РФ по частям</t>
  </si>
  <si>
    <t xml:space="preserve">дополнительная квалификация  по судебным постановлениям по количеству составов преступлений</t>
  </si>
  <si>
    <t xml:space="preserve">Убийство</t>
  </si>
  <si>
    <t xml:space="preserve">105 ч. 1</t>
  </si>
  <si>
    <t xml:space="preserve">105 ч. 2</t>
  </si>
  <si>
    <t xml:space="preserve">Убийство матерью новорожденного ребенка</t>
  </si>
  <si>
    <t xml:space="preserve">Убийство, совершенное в состоянии аффекта</t>
  </si>
  <si>
    <t xml:space="preserve">107 ч. 1</t>
  </si>
  <si>
    <t xml:space="preserve">107 ч. 2</t>
  </si>
  <si>
    <t xml:space="preserve">Убийство, совершенное при превышении пределов необходимой обороны либо при превышении мер, необходимых для задержания лица, совершившего преступление
</t>
  </si>
  <si>
    <t xml:space="preserve">108 ч. 1</t>
  </si>
  <si>
    <t xml:space="preserve">108 ч. 2</t>
  </si>
  <si>
    <t xml:space="preserve">Причинение смерти по неосторожности
</t>
  </si>
  <si>
    <t xml:space="preserve">109 ч. 1</t>
  </si>
  <si>
    <t xml:space="preserve">109 ч. 2</t>
  </si>
  <si>
    <t xml:space="preserve">109 ч. 3</t>
  </si>
  <si>
    <t xml:space="preserve">Доведение до самоубийства</t>
  </si>
  <si>
    <t xml:space="preserve">110 ч. 1, вкл. 110 до изм. в ред. от 07.06.2017 № 120-ФЗ</t>
  </si>
  <si>
    <t xml:space="preserve">110 ч. 2</t>
  </si>
  <si>
    <t xml:space="preserve">Склонение к совершению самоубийства или содействие совершению самоубийства
</t>
  </si>
  <si>
    <t xml:space="preserve">110.1 ч. 1</t>
  </si>
  <si>
    <t xml:space="preserve">110.1 ч. 2</t>
  </si>
  <si>
    <t xml:space="preserve">110.1 ч. 3</t>
  </si>
  <si>
    <t xml:space="preserve">110.1 ч. 4</t>
  </si>
  <si>
    <t xml:space="preserve">110.1 ч. 5</t>
  </si>
  <si>
    <t xml:space="preserve">110.1 ч. 6</t>
  </si>
  <si>
    <t xml:space="preserve">Организация деятельности, направленной на побуждение к совершению самоубийства
</t>
  </si>
  <si>
    <t xml:space="preserve">110.2 ч. 1</t>
  </si>
  <si>
    <t xml:space="preserve">110.2 ч. 2</t>
  </si>
  <si>
    <t xml:space="preserve"> Умышленное причинение тяжкого вреда здоровью
</t>
  </si>
  <si>
    <t xml:space="preserve">111 ч. 1</t>
  </si>
  <si>
    <t xml:space="preserve">111 ч. 2</t>
  </si>
  <si>
    <t xml:space="preserve">111 ч. 3</t>
  </si>
  <si>
    <t xml:space="preserve">111 ч. 4</t>
  </si>
  <si>
    <t xml:space="preserve">Умышленное причинение средней тяжести вреда здоровью
</t>
  </si>
  <si>
    <t xml:space="preserve">112 ч. 1</t>
  </si>
  <si>
    <t xml:space="preserve">112 ч. 2</t>
  </si>
  <si>
    <t xml:space="preserve">Причинение тяжкого или средней тяжести вреда здоровью в состоянии аффекта
</t>
  </si>
  <si>
    <t xml:space="preserve">Причинение тяжкого или средней тяжести вреда здоровью при превышении пределов необходимой обороны либо при превышении мер, необходимых для задержания лица, совершившего преступление
</t>
  </si>
  <si>
    <t xml:space="preserve">114 ч. 1</t>
  </si>
  <si>
    <t xml:space="preserve">114 ч. 2</t>
  </si>
  <si>
    <t xml:space="preserve">Умышленное причинение легкого вреда здоровью
</t>
  </si>
  <si>
    <t xml:space="preserve">115 ч. 1</t>
  </si>
  <si>
    <t xml:space="preserve">115 ч. 2</t>
  </si>
  <si>
    <t xml:space="preserve">Побои</t>
  </si>
  <si>
    <t xml:space="preserve">116 ч. 1 
(включая ст. 116 
УК РФ
(до редакции 
ФЗ от 08.12.2003
 № 162-ФЗ)</t>
  </si>
  <si>
    <t xml:space="preserve">116 ч. 2 </t>
  </si>
  <si>
    <t xml:space="preserve">Нанесение побоев лицом, подвергнутым административному наказанию или имеющим судимость
</t>
  </si>
  <si>
    <t xml:space="preserve">116.1 (вкл. ч. 1 ст. 116.1 УК РФ в ред. ФЗ от 28.06.2022 N 203-ФЗ)</t>
  </si>
  <si>
    <t xml:space="preserve">116.1 ч. 2</t>
  </si>
  <si>
    <t xml:space="preserve">Истязание</t>
  </si>
  <si>
    <t xml:space="preserve">117 ч. 1</t>
  </si>
  <si>
    <t xml:space="preserve">117 ч. 2</t>
  </si>
  <si>
    <t xml:space="preserve">Причинение тяжкого вреда здоровью по неосторожности
</t>
  </si>
  <si>
    <t xml:space="preserve">118 ч. 1</t>
  </si>
  <si>
    <t xml:space="preserve">118 ч. 2</t>
  </si>
  <si>
    <t xml:space="preserve">118 ч. 3</t>
  </si>
  <si>
    <t xml:space="preserve">118 ч. 4</t>
  </si>
  <si>
    <t xml:space="preserve">Угроза убийством или причинением тяжкого вреда здоровью
</t>
  </si>
  <si>
    <t xml:space="preserve">119 ч. 1</t>
  </si>
  <si>
    <t xml:space="preserve">119 ч. 2</t>
  </si>
  <si>
    <t xml:space="preserve">Принуждение к изъятию органов или тканей человека для трансплантации
</t>
  </si>
  <si>
    <t xml:space="preserve"> 120 ч. 1</t>
  </si>
  <si>
    <t xml:space="preserve">120 ч. 2</t>
  </si>
  <si>
    <t xml:space="preserve">Заражение венерической болезнью
</t>
  </si>
  <si>
    <t xml:space="preserve">121 ч. 1</t>
  </si>
  <si>
    <t xml:space="preserve">121 ч. 2</t>
  </si>
  <si>
    <t xml:space="preserve">Заражение ВИЧ-инфекцией
</t>
  </si>
  <si>
    <t xml:space="preserve">122 ч. 1</t>
  </si>
  <si>
    <t xml:space="preserve">122 ч. 2</t>
  </si>
  <si>
    <t xml:space="preserve">122 ч. 3</t>
  </si>
  <si>
    <t xml:space="preserve">122 ч. 4</t>
  </si>
  <si>
    <t xml:space="preserve">Незаконное проведение искусственного прерывания беременности
</t>
  </si>
  <si>
    <t xml:space="preserve">123 ч. 1</t>
  </si>
  <si>
    <t xml:space="preserve">123 ч. 2</t>
  </si>
  <si>
    <t xml:space="preserve">123 ч. 3</t>
  </si>
  <si>
    <t xml:space="preserve">Неоказание помощи больному</t>
  </si>
  <si>
    <t xml:space="preserve">124 ч. 1</t>
  </si>
  <si>
    <t xml:space="preserve">124 ч. 2</t>
  </si>
  <si>
    <t xml:space="preserve">Воспрепятствование оказанию медицинской помощи
</t>
  </si>
  <si>
    <t xml:space="preserve">124.1 ч. 1</t>
  </si>
  <si>
    <t xml:space="preserve">124.1 ч. 2</t>
  </si>
  <si>
    <t xml:space="preserve">Оставление в опасности</t>
  </si>
  <si>
    <t xml:space="preserve">Составы преступлений, введенные в УК РФ в 2025 году</t>
  </si>
  <si>
    <r>
      <rPr>
        <sz val="18"/>
        <color rgb="FF000000"/>
        <rFont val="Times New Roman CYR"/>
        <family val="0"/>
        <charset val="204"/>
      </rPr>
      <t xml:space="preserve">* В графе учитывается </t>
    </r>
    <r>
      <rPr>
        <u val="single"/>
        <sz val="18"/>
        <color rgb="FF000000"/>
        <rFont val="Times New Roman CYR"/>
        <family val="0"/>
        <charset val="204"/>
      </rPr>
      <t xml:space="preserve">число лиц</t>
    </r>
    <r>
      <rPr>
        <sz val="18"/>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3. Глава 17. ПРЕСТУПЛЕНИЯ ПРОТИВ СВОБОДЫ, ЧЕСТИ И ДОСТОИНСТВА ЛИЧНОСТИ</t>
  </si>
  <si>
    <t xml:space="preserve">Число лиц, в отношении которых уголовные дела прекращены за отсутствием состава, события 
преступления, непричастностью к преступлению по основной статье</t>
  </si>
  <si>
    <t xml:space="preserve">Похищение человека
</t>
  </si>
  <si>
    <t xml:space="preserve">126 ч. 1</t>
  </si>
  <si>
    <t xml:space="preserve">126 ч. 2</t>
  </si>
  <si>
    <t xml:space="preserve">126 ч. 3</t>
  </si>
  <si>
    <t xml:space="preserve">Незаконное лишение свободы</t>
  </si>
  <si>
    <t xml:space="preserve">127 ч. 1</t>
  </si>
  <si>
    <t xml:space="preserve">127 ч. 2</t>
  </si>
  <si>
    <t xml:space="preserve">127 ч. 3</t>
  </si>
  <si>
    <t xml:space="preserve">Торговля людьми</t>
  </si>
  <si>
    <t xml:space="preserve">127.1 ч. 1</t>
  </si>
  <si>
    <t xml:space="preserve">127.1 ч. 2</t>
  </si>
  <si>
    <t xml:space="preserve">127.1 ч. 3</t>
  </si>
  <si>
    <t xml:space="preserve">Использование рабского труда
</t>
  </si>
  <si>
    <t xml:space="preserve">127.2 ч. 1</t>
  </si>
  <si>
    <t xml:space="preserve">127.2 ч. 2</t>
  </si>
  <si>
    <t xml:space="preserve">127.2 ч. 3</t>
  </si>
  <si>
    <t xml:space="preserve">Незаконная госпитализация в медицинскую организацию, оказывающую психиатрическую помощь в стационарных условиях
</t>
  </si>
  <si>
    <t xml:space="preserve">128 ч. 1</t>
  </si>
  <si>
    <t xml:space="preserve">128 ч. 2</t>
  </si>
  <si>
    <t xml:space="preserve"> Клевета
</t>
  </si>
  <si>
    <t xml:space="preserve">128.1 ч. 1</t>
  </si>
  <si>
    <t xml:space="preserve">128.1 ч. 2</t>
  </si>
  <si>
    <t xml:space="preserve">128.1 ч. 3</t>
  </si>
  <si>
    <t xml:space="preserve">128.1 ч. 4</t>
  </si>
  <si>
    <t xml:space="preserve">128.1 ч. 5</t>
  </si>
  <si>
    <t xml:space="preserve">Клевета (ФЗ от 07.12.2011 № 420-ФЗ утратил силу)</t>
  </si>
  <si>
    <t xml:space="preserve">Оскорбление (утратил силу ФЗ от 07.12.2011 № 420-ФЗ)</t>
  </si>
  <si>
    <r>
      <rPr>
        <sz val="20"/>
        <color rgb="FF000000"/>
        <rFont val="Times New Roman CYR"/>
        <family val="0"/>
        <charset val="204"/>
      </rPr>
      <t xml:space="preserve">* В графе учитывается </t>
    </r>
    <r>
      <rPr>
        <u val="single"/>
        <sz val="20"/>
        <color rgb="FF000000"/>
        <rFont val="Times New Roman CYR"/>
        <family val="0"/>
        <charset val="204"/>
      </rPr>
      <t xml:space="preserve">число лиц</t>
    </r>
    <r>
      <rPr>
        <sz val="20"/>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 Раздел 4. Глава 18. ПРЕСТУПЛЕНИЯ ПРОТИВ ПОЛОВОЙ НЕПРИКОСНОВЕННОСТИ И ПОЛОВОЙ СВОБОДЫ ЛИЧНОСТИ                                                                                                                                                                                                                                                                                                                                                                                                                                                                                                                                                                                                                                                                                                                                                                                                                                                                                                                                                                                            </t>
  </si>
  <si>
    <t xml:space="preserve">Изнасилование</t>
  </si>
  <si>
    <t xml:space="preserve">131 ч. 1</t>
  </si>
  <si>
    <t xml:space="preserve">131 ч. 2</t>
  </si>
  <si>
    <t xml:space="preserve">131 ч. 3</t>
  </si>
  <si>
    <t xml:space="preserve">131 ч. 4</t>
  </si>
  <si>
    <t xml:space="preserve">131 ч. 5</t>
  </si>
  <si>
    <t xml:space="preserve">Насильственные действия сексуального характера</t>
  </si>
  <si>
    <t xml:space="preserve">132 ч. 1</t>
  </si>
  <si>
    <t xml:space="preserve">132 ч. 2</t>
  </si>
  <si>
    <t xml:space="preserve">132 ч. 3</t>
  </si>
  <si>
    <t xml:space="preserve">132 ч. 4</t>
  </si>
  <si>
    <t xml:space="preserve">132 ч. 5</t>
  </si>
  <si>
    <t xml:space="preserve">Понуждение к действиям сексуального характера
</t>
  </si>
  <si>
    <t xml:space="preserve">133 ч. 1</t>
  </si>
  <si>
    <t xml:space="preserve">133 ч. 2</t>
  </si>
  <si>
    <t xml:space="preserve">133 ч. 3</t>
  </si>
  <si>
    <t xml:space="preserve">Половое сношение и иные действия сексуального характера с лицом, не достигшим шестнадцатилетнего возраста
</t>
  </si>
  <si>
    <t xml:space="preserve">134 ч. 1</t>
  </si>
  <si>
    <t xml:space="preserve">134 ч. 2</t>
  </si>
  <si>
    <t xml:space="preserve">134 ч. 3</t>
  </si>
  <si>
    <t xml:space="preserve">134 ч. 4</t>
  </si>
  <si>
    <t xml:space="preserve">134 ч. 5</t>
  </si>
  <si>
    <t xml:space="preserve">134 ч. 6</t>
  </si>
  <si>
    <t xml:space="preserve"> Развратные действия
</t>
  </si>
  <si>
    <t xml:space="preserve">135 ч. 1</t>
  </si>
  <si>
    <t xml:space="preserve">135 ч. 2</t>
  </si>
  <si>
    <t xml:space="preserve">135 ч. 3</t>
  </si>
  <si>
    <t xml:space="preserve">135 ч. 4</t>
  </si>
  <si>
    <t xml:space="preserve">135 ч. 5</t>
  </si>
  <si>
    <t xml:space="preserve">Раздел 5.  Глава 19. ПРЕСТУПЛЕНИЯ ПРОТИВ КОНСТИТУЦИОННЫХ ПРАВ И СВОБОД ЧЕЛОВЕКА И ГРАЖДАНИНА                                                                                                                                                                                                                                                                                                                                                                                                                                                                                                                                                                                                                                                                                                                                                                                                                                                                                                                                                                                           </t>
  </si>
  <si>
    <t xml:space="preserve">№ стр.</t>
  </si>
  <si>
    <t xml:space="preserve">Нарушение равенства прав и свобод человека и гражданина</t>
  </si>
  <si>
    <t xml:space="preserve">136
</t>
  </si>
  <si>
    <t xml:space="preserve">Нарушение неприкосновенности частной жизни
</t>
  </si>
  <si>
    <t xml:space="preserve">137 ч. 1</t>
  </si>
  <si>
    <t xml:space="preserve">137 ч. 2</t>
  </si>
  <si>
    <t xml:space="preserve">137 ч. 3</t>
  </si>
  <si>
    <t xml:space="preserve">Нарушение тайны переписки, телефонных переговоров, почтовых, телеграфных или иных сообщений
</t>
  </si>
  <si>
    <t xml:space="preserve">138 ч. 1</t>
  </si>
  <si>
    <t xml:space="preserve">138 ч. 2</t>
  </si>
  <si>
    <t xml:space="preserve">138 ч. 3</t>
  </si>
  <si>
    <t xml:space="preserve">Незаконный оборот специальных технических средств, предназначенных для негласного получения информации</t>
  </si>
  <si>
    <t xml:space="preserve">138.1</t>
  </si>
  <si>
    <t xml:space="preserve">Нарушение неприкосновенности жилища
</t>
  </si>
  <si>
    <t xml:space="preserve">139 ч. 1</t>
  </si>
  <si>
    <t xml:space="preserve">139 ч. 2</t>
  </si>
  <si>
    <t xml:space="preserve">139 ч. 3</t>
  </si>
  <si>
    <t xml:space="preserve">Отказ в предоставлении гражданину информации</t>
  </si>
  <si>
    <t xml:space="preserve">Воспрепятствование осуществлению избирательных прав или работе избирательных комиссий
</t>
  </si>
  <si>
    <t xml:space="preserve">141 ч. 1</t>
  </si>
  <si>
    <t xml:space="preserve">141 ч. 2</t>
  </si>
  <si>
    <t xml:space="preserve">141 ч. 3</t>
  </si>
  <si>
    <t xml:space="preserve">Нарушение порядка финансирования избирательной кампании кандидата, избирательного объединения, деятельности инициативной группы по проведению референдума, иной группы участников референдума</t>
  </si>
  <si>
    <t xml:space="preserve">141.1 ч. 1</t>
  </si>
  <si>
    <t xml:space="preserve">141.1 ч. 2</t>
  </si>
  <si>
    <t xml:space="preserve">Фальсификация избирательных документов, документов референдума, документов общероссийского голосования</t>
  </si>
  <si>
    <t xml:space="preserve">142 ч. 1</t>
  </si>
  <si>
    <t xml:space="preserve">142 ч. 2</t>
  </si>
  <si>
    <t xml:space="preserve">142 ч. 3</t>
  </si>
  <si>
    <t xml:space="preserve">Фальсификация итогов голосования </t>
  </si>
  <si>
    <t xml:space="preserve">142.1</t>
  </si>
  <si>
    <t xml:space="preserve">Незаконные выдача и получение избирательного бюллетеня, бюллетеня для голосования на референдуме, бюллетеня для общероссийского голосования
</t>
  </si>
  <si>
    <t xml:space="preserve">142.2 ч. 1 </t>
  </si>
  <si>
    <t xml:space="preserve">142.2 ч. 2 </t>
  </si>
  <si>
    <t xml:space="preserve">142.2 ч. 3</t>
  </si>
  <si>
    <t xml:space="preserve">Нарушение требований охраны труда</t>
  </si>
  <si>
    <t xml:space="preserve">143 ч. 1</t>
  </si>
  <si>
    <t xml:space="preserve">143 ч. 2</t>
  </si>
  <si>
    <t xml:space="preserve">143 ч. 3</t>
  </si>
  <si>
    <t xml:space="preserve">Воспрепятствование законной профессиональной деятельности журналистов</t>
  </si>
  <si>
    <t xml:space="preserve">144 ч. 1</t>
  </si>
  <si>
    <t xml:space="preserve">144 ч. 2</t>
  </si>
  <si>
    <t xml:space="preserve">144 ч. 3</t>
  </si>
  <si>
    <t xml:space="preserve">Необоснованный отказ в приеме на работу или необоснованное увольнение лица, достигшего предпенсионного возраста</t>
  </si>
  <si>
    <t xml:space="preserve">144.1</t>
  </si>
  <si>
    <t xml:space="preserve">Необоснованный отказ в приеме на работу или необоснованное увольнение беременной женщины или женщины, имеющей детей в возрасте до трех лет
</t>
  </si>
  <si>
    <t xml:space="preserve">Невыплата заработной платы, пенсий, стипендий, пособий и иных выплат</t>
  </si>
  <si>
    <t xml:space="preserve">145.1 ч. 1 ст. и нов. ред.</t>
  </si>
  <si>
    <t xml:space="preserve">145.1 ч. 2 нов. ред.</t>
  </si>
  <si>
    <t xml:space="preserve">145.1 ч. 3 нов. ред., 145.1 ч. 2 ст. ред.</t>
  </si>
  <si>
    <t xml:space="preserve">Нарушение авторских и смежных прав</t>
  </si>
  <si>
    <t xml:space="preserve">146 ч. 1</t>
  </si>
  <si>
    <t xml:space="preserve">146 ч. 2</t>
  </si>
  <si>
    <t xml:space="preserve">146 ч. 3</t>
  </si>
  <si>
    <t xml:space="preserve">Нарушение изобретательских или патентных прав</t>
  </si>
  <si>
    <t xml:space="preserve">147 ч. 1</t>
  </si>
  <si>
    <t xml:space="preserve">147 ч. 2</t>
  </si>
  <si>
    <t xml:space="preserve">Воспрепятствование осуществлению права на свободу совести и вероисповеданий</t>
  </si>
  <si>
    <t xml:space="preserve">Нарушение права на свободу совести и вероисповеданий
</t>
  </si>
  <si>
    <t xml:space="preserve">148 ч. 1</t>
  </si>
  <si>
    <t xml:space="preserve">148 ч. 2</t>
  </si>
  <si>
    <t xml:space="preserve">148 ч. 3</t>
  </si>
  <si>
    <t xml:space="preserve">148 ч. 4</t>
  </si>
  <si>
    <t xml:space="preserve">Воспрепятствование проведению собрания, митинга, демонстрации, шествия, пикетирования или участию в них
</t>
  </si>
  <si>
    <t xml:space="preserve">Раздел 6. Глава 20. ПРЕСТУПЛЕНИЯ ПРОТИВ СЕМЬИ И НЕСОВЕРШЕННОЛЕТНИХ                                                                                                                                                                                                                                                                                                                                                                                                                                                                                                                                                                                                                                                                                                                                                                                                                                                                                                                                                                                      </t>
  </si>
  <si>
    <t xml:space="preserve">Вовлечение несовершеннолетнего в совершение преступления
</t>
  </si>
  <si>
    <t xml:space="preserve">150 ч. 1</t>
  </si>
  <si>
    <t xml:space="preserve">150 ч. 2</t>
  </si>
  <si>
    <t xml:space="preserve">150 ч. 3</t>
  </si>
  <si>
    <t xml:space="preserve">150 ч. 4</t>
  </si>
  <si>
    <t xml:space="preserve">Вовлечение несовершеннолетнего в совершение антиобщественных действий
</t>
  </si>
  <si>
    <t xml:space="preserve">151 ч. 1</t>
  </si>
  <si>
    <t xml:space="preserve">151 ч. 2</t>
  </si>
  <si>
    <t xml:space="preserve">151 ч. 3</t>
  </si>
  <si>
    <t xml:space="preserve"> Розничная продажа несовершеннолетним алкогольной продукции, табачной продукции, табачных изделий, никотинсодержащей продукции или сырья для их производства, кальянов, устройств для потребления никотинсодержащей продукции
</t>
  </si>
  <si>
    <t xml:space="preserve">151.1</t>
  </si>
  <si>
    <t xml:space="preserve">Вовлечение несовершеннолетнего в совершение действий, представляющих опасность для жизни несовершеннолетнего
</t>
  </si>
  <si>
    <t xml:space="preserve">151.2 ч.1 </t>
  </si>
  <si>
    <t xml:space="preserve">151.2 ч.2</t>
  </si>
  <si>
    <r>
      <rPr>
        <b val="true"/>
        <sz val="24"/>
        <rFont val="Times New Roman"/>
        <family val="1"/>
        <charset val="204"/>
      </rPr>
      <t xml:space="preserve">Торговля несовершеннолетними                                                                                                                                                                    </t>
    </r>
    <r>
      <rPr>
        <b val="true"/>
        <strike val="true"/>
        <sz val="24"/>
        <rFont val="Times New Roman"/>
        <family val="1"/>
        <charset val="204"/>
      </rPr>
      <t xml:space="preserve">       </t>
    </r>
    <r>
      <rPr>
        <b val="true"/>
        <sz val="24"/>
        <rFont val="Times New Roman"/>
        <family val="1"/>
        <charset val="204"/>
      </rPr>
      <t xml:space="preserve">(утратил силу  ФЗ от 08.12.2003 № 162-ФЗ)</t>
    </r>
  </si>
  <si>
    <t xml:space="preserve">Подмена ребенка</t>
  </si>
  <si>
    <t xml:space="preserve">Незаконное усыновление (удочерение)</t>
  </si>
  <si>
    <t xml:space="preserve">Разглашение тайны усыновления (удочерения)</t>
  </si>
  <si>
    <t xml:space="preserve">Неисполнение обязанностей по воспитанию несовершеннолетнего</t>
  </si>
  <si>
    <t xml:space="preserve">Неуплата средств на содержание детей или нетрудоспособных родителей</t>
  </si>
  <si>
    <t xml:space="preserve">157 ч. 1</t>
  </si>
  <si>
    <t xml:space="preserve">157 ч. 2</t>
  </si>
  <si>
    <r>
      <rPr>
        <sz val="22"/>
        <color rgb="FF000000"/>
        <rFont val="Times New Roman CYR"/>
        <family val="0"/>
        <charset val="204"/>
      </rPr>
      <t xml:space="preserve">* В графе учитывается </t>
    </r>
    <r>
      <rPr>
        <u val="single"/>
        <sz val="22"/>
        <color rgb="FF000000"/>
        <rFont val="Times New Roman CYR"/>
        <family val="0"/>
        <charset val="204"/>
      </rPr>
      <t xml:space="preserve">число лиц</t>
    </r>
    <r>
      <rPr>
        <sz val="22"/>
        <color rgb="FF000000"/>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аздел 7.  Глава 21.  ПРЕСТУПЛЕНИЯ ПРОТИВ СОБСТВЕННОСТИ                                                                                                                                                                                                                                                                                                                                                                                                                                                                                                                                                                                                                                                                                                                                                                                                                                                                                                                                                                      </t>
  </si>
  <si>
    <t xml:space="preserve">Статьи УК РФ 
по частям</t>
  </si>
  <si>
    <t xml:space="preserve">Кража</t>
  </si>
  <si>
    <t xml:space="preserve"> 158 ч.1</t>
  </si>
  <si>
    <t xml:space="preserve">158 ч.2</t>
  </si>
  <si>
    <t xml:space="preserve">158 ч.3</t>
  </si>
  <si>
    <t xml:space="preserve">158 ч.4</t>
  </si>
  <si>
    <t xml:space="preserve">Мелкое хищение, совершенное лицом, подвергнутым административному наказанию
</t>
  </si>
  <si>
    <t xml:space="preserve">158.1</t>
  </si>
  <si>
    <t xml:space="preserve">Мошенничество</t>
  </si>
  <si>
    <t xml:space="preserve">159 ч.1</t>
  </si>
  <si>
    <t xml:space="preserve">159 ч.2</t>
  </si>
  <si>
    <t xml:space="preserve">159 ч.3</t>
  </si>
  <si>
    <t xml:space="preserve">159 ч.4</t>
  </si>
  <si>
    <t xml:space="preserve">159 ч.5</t>
  </si>
  <si>
    <t xml:space="preserve">159 ч.6</t>
  </si>
  <si>
    <t xml:space="preserve">159 ч.7</t>
  </si>
  <si>
    <t xml:space="preserve">Мошенничество в сфере кредитования
</t>
  </si>
  <si>
    <t xml:space="preserve">159.1 ч.1</t>
  </si>
  <si>
    <t xml:space="preserve">159.1 ч.2</t>
  </si>
  <si>
    <t xml:space="preserve">159.1 ч.3</t>
  </si>
  <si>
    <t xml:space="preserve">159.1 ч.4</t>
  </si>
  <si>
    <t xml:space="preserve">Мошенничество при получении выплат
</t>
  </si>
  <si>
    <t xml:space="preserve">159.2 ч.1</t>
  </si>
  <si>
    <t xml:space="preserve">159.2 ч.2</t>
  </si>
  <si>
    <t xml:space="preserve">159.2 ч.3</t>
  </si>
  <si>
    <t xml:space="preserve">159.2 ч.4</t>
  </si>
  <si>
    <t xml:space="preserve">Мошенничество с использованием электронных средств платежа
</t>
  </si>
  <si>
    <t xml:space="preserve">159.3 ч.1</t>
  </si>
  <si>
    <t xml:space="preserve">159.3 ч.2</t>
  </si>
  <si>
    <t xml:space="preserve">159.3 ч.3</t>
  </si>
  <si>
    <t xml:space="preserve">159.3 ч.4</t>
  </si>
  <si>
    <t xml:space="preserve">Мошенничество в сфере предпринимательской деятельности (утратила силу 325-ФЗ 03.07.2016)</t>
  </si>
  <si>
    <t xml:space="preserve">159.4</t>
  </si>
  <si>
    <t xml:space="preserve">Мошенничество в сфере страхования
</t>
  </si>
  <si>
    <t xml:space="preserve">159.5 ч. 1</t>
  </si>
  <si>
    <t xml:space="preserve">159.5 ч. 2</t>
  </si>
  <si>
    <t xml:space="preserve">159.5 ч. 3</t>
  </si>
  <si>
    <t xml:space="preserve">159.5 ч. 4</t>
  </si>
  <si>
    <t xml:space="preserve">Мошенничество в сфере компьютерной информации
</t>
  </si>
  <si>
    <t xml:space="preserve">159.6 ч. 1</t>
  </si>
  <si>
    <t xml:space="preserve">159.6 ч. 2</t>
  </si>
  <si>
    <t xml:space="preserve">159.6 ч. 3</t>
  </si>
  <si>
    <t xml:space="preserve">159.6 ч. 4</t>
  </si>
  <si>
    <t xml:space="preserve">Присвоение или растрата</t>
  </si>
  <si>
    <t xml:space="preserve">160 ч. 1</t>
  </si>
  <si>
    <t xml:space="preserve">160 ч. 2</t>
  </si>
  <si>
    <t xml:space="preserve">160 ч. 3</t>
  </si>
  <si>
    <t xml:space="preserve">160 ч. 4</t>
  </si>
  <si>
    <t xml:space="preserve">Грабеж</t>
  </si>
  <si>
    <t xml:space="preserve">161 ч. 1</t>
  </si>
  <si>
    <t xml:space="preserve">161 ч. 2</t>
  </si>
  <si>
    <t xml:space="preserve">161 ч. 3</t>
  </si>
  <si>
    <t xml:space="preserve">Разбой</t>
  </si>
  <si>
    <t xml:space="preserve">162 ч. 1</t>
  </si>
  <si>
    <t xml:space="preserve">162 ч. 2</t>
  </si>
  <si>
    <t xml:space="preserve">162 ч. 3</t>
  </si>
  <si>
    <t xml:space="preserve">162 ч. 4</t>
  </si>
  <si>
    <t xml:space="preserve">Вымогательство</t>
  </si>
  <si>
    <t xml:space="preserve">163 ч. 1</t>
  </si>
  <si>
    <t xml:space="preserve">163 ч. 2</t>
  </si>
  <si>
    <t xml:space="preserve">163 ч. 3</t>
  </si>
  <si>
    <t xml:space="preserve">Хищение предметов, имеющих особую ценность
</t>
  </si>
  <si>
    <t xml:space="preserve">164 ч. 1</t>
  </si>
  <si>
    <t xml:space="preserve">164 ч. 2</t>
  </si>
  <si>
    <t xml:space="preserve">Причинение имущественного ущерба путем обмана или злоупотребления доверием
</t>
  </si>
  <si>
    <t xml:space="preserve">165 ч. 1</t>
  </si>
  <si>
    <t xml:space="preserve">165 ч. 2 
(вкл. ч. 3 в редакции
 до ФЗ от 07.12.2011 № 420-ФЗ)</t>
  </si>
  <si>
    <t xml:space="preserve">Неправомерное завладение автомобилем или иным транспортным средством без цели хищения
</t>
  </si>
  <si>
    <t xml:space="preserve">166 ч. 1</t>
  </si>
  <si>
    <t xml:space="preserve">166 ч. 2</t>
  </si>
  <si>
    <t xml:space="preserve">166 ч. 3</t>
  </si>
  <si>
    <t xml:space="preserve">166 ч. 4</t>
  </si>
  <si>
    <t xml:space="preserve">Умышленные уничтожение или повреждение имущества</t>
  </si>
  <si>
    <t xml:space="preserve">167 ч. 1</t>
  </si>
  <si>
    <t xml:space="preserve">167 ч. 2</t>
  </si>
  <si>
    <t xml:space="preserve">Уничтожение или повреждение имущества по неосторожности
</t>
  </si>
  <si>
    <t xml:space="preserve">168 ч. 1</t>
  </si>
  <si>
    <t xml:space="preserve">168 ч. 2 
(утратил силу 
ФЗ от 08.12.2003 № 162-ФЗ)</t>
  </si>
  <si>
    <t xml:space="preserve">Раздел 8. Глава 22. ПРЕСТУПЛЕНИЯ В СФЕРЕ ЭКОНОМИЧЕСКОЙ ДЕЯТЕЛЬНОСТИ                                                                                                                                                                                                                                                                                                                                                                                                                                                                                                                                                                                                                                                                                                                                                                                                                                                                                                                                                                                        </t>
  </si>
  <si>
    <t xml:space="preserve">Воспрепятствование законной предпринимательской или иной деятельности
</t>
  </si>
  <si>
    <t xml:space="preserve">169 ч. 1</t>
  </si>
  <si>
    <t xml:space="preserve">169 ч. 2</t>
  </si>
  <si>
    <t xml:space="preserve">Регистрация незаконных сделок с недвижимым имуществом
</t>
  </si>
  <si>
    <t xml:space="preserve">Фальсификация единого государственного реестра юридических лиц, реестра владельцев ценных бумаг или системы депозитарного учета
</t>
  </si>
  <si>
    <t xml:space="preserve">170.1 ч. 1</t>
  </si>
  <si>
    <t xml:space="preserve">170.1 ч. 2</t>
  </si>
  <si>
    <t xml:space="preserve">170.1 ч. 3</t>
  </si>
  <si>
    <t xml:space="preserve">170.1 ч. 4</t>
  </si>
  <si>
    <t xml:space="preserve">170.1 ч. 5</t>
  </si>
  <si>
    <t xml:space="preserve">Внесение заведомо ложных сведений в межевой план, технический план, акт обследования, проект межевания земельного участка или земельных участков либо карту-план территории
</t>
  </si>
  <si>
    <t xml:space="preserve">170.2 ч. 1</t>
  </si>
  <si>
    <t xml:space="preserve">170.2 ч. 2</t>
  </si>
  <si>
    <t xml:space="preserve">Незаконное предпринимательство
</t>
  </si>
  <si>
    <t xml:space="preserve">171 ч. 1</t>
  </si>
  <si>
    <t xml:space="preserve">171 ч. 2</t>
  </si>
  <si>
    <t xml:space="preserve">Производство, приобретение, хранение, перевозка или сбыт товаров и продукции без маркировки и (или) нанесения информации, предусмотренной законодательством Российской Федерации
</t>
  </si>
  <si>
    <t xml:space="preserve">171.1 ч. 1</t>
  </si>
  <si>
    <t xml:space="preserve">171.1 ч. 1.1</t>
  </si>
  <si>
    <t xml:space="preserve">171.1 ч. 2</t>
  </si>
  <si>
    <t xml:space="preserve">171.1 ч. 3</t>
  </si>
  <si>
    <t xml:space="preserve">171.1 ч. 4</t>
  </si>
  <si>
    <t xml:space="preserve">171.1 ч. 5</t>
  </si>
  <si>
    <t xml:space="preserve">171.1 ч. 6</t>
  </si>
  <si>
    <t xml:space="preserve">Незаконные организация и проведение азартных игр
</t>
  </si>
  <si>
    <t xml:space="preserve">171.2 ч. 1</t>
  </si>
  <si>
    <t xml:space="preserve">171.2 ч. 2</t>
  </si>
  <si>
    <t xml:space="preserve">171.2 ч. 3</t>
  </si>
  <si>
    <t xml:space="preserve">Незаконные производство и (или) оборот этилового спирта, алкогольной и спиртосодержащей продукции, табачной продукции, никотинсодержащей продукции и сырья для их производства
</t>
  </si>
  <si>
    <t xml:space="preserve">171.3 ч. 1 </t>
  </si>
  <si>
    <t xml:space="preserve">171.3 ч. 1.1</t>
  </si>
  <si>
    <t xml:space="preserve">171.3 ч.2 </t>
  </si>
  <si>
    <t xml:space="preserve">Незаконная розничная продажа алкогольной и спиртосодержащей пищевой продукции</t>
  </si>
  <si>
    <t xml:space="preserve">171.4</t>
  </si>
  <si>
    <t xml:space="preserve">Незаконное осуществление деятельности по предоставлению потребительских кредитов (займов)</t>
  </si>
  <si>
    <t xml:space="preserve">171.5</t>
  </si>
  <si>
    <t xml:space="preserve">Незаконная банковская деятельность</t>
  </si>
  <si>
    <t xml:space="preserve">172 ч. 1</t>
  </si>
  <si>
    <t xml:space="preserve">172 ч.2 </t>
  </si>
  <si>
    <t xml:space="preserve">Фальсификация финансовых документов учета и отчетности финансовой организации
</t>
  </si>
  <si>
    <t xml:space="preserve">172.1 ч. 1</t>
  </si>
  <si>
    <t xml:space="preserve">172.1 ч. 2</t>
  </si>
  <si>
    <t xml:space="preserve">Организация деятельности по привлечению денежных средств и (или) иного имущества
</t>
  </si>
  <si>
    <t xml:space="preserve">172.2 ч. 1</t>
  </si>
  <si>
    <t xml:space="preserve">172.2 ч. 2</t>
  </si>
  <si>
    <t xml:space="preserve">Невнесение в финансовые документы учета и отчетности кредитной организации сведений о размещенных физическими лицами и индивидуальными предпринимателями денежных средствах
</t>
  </si>
  <si>
    <t xml:space="preserve">172.3 ч. 1</t>
  </si>
  <si>
    <t xml:space="preserve">172.3 ч. 2</t>
  </si>
  <si>
    <t xml:space="preserve">Незаконное осуществление деятельности по возврату просроченной задолженности физических лиц
</t>
  </si>
  <si>
    <t xml:space="preserve">172.4 ч. 1</t>
  </si>
  <si>
    <t xml:space="preserve">172.4 ч. 2</t>
  </si>
  <si>
    <t xml:space="preserve">172.4 ч. 3</t>
  </si>
  <si>
    <t xml:space="preserve">Лжепредпринимательство (утратил силу  ФЗ от 07.04.2010 № 60-ФЗ)</t>
  </si>
  <si>
    <t xml:space="preserve">Незаконное образование (создание, реорганизация) юридического лица
</t>
  </si>
  <si>
    <t xml:space="preserve">173.1 ч. 1</t>
  </si>
  <si>
    <t xml:space="preserve">173.1 ч. 2</t>
  </si>
  <si>
    <t xml:space="preserve">Незаконное использование документов для образования (создания, реорганизации) юридического лица
</t>
  </si>
  <si>
    <t xml:space="preserve">173.2 ч. 1</t>
  </si>
  <si>
    <t xml:space="preserve">173.2 ч. 2</t>
  </si>
  <si>
    <t xml:space="preserve">Организация деятельности по представлению в налоговые органы Российской Федерации и (или) сбыту заведомо подложных счетов-фактур и (или) налоговых деклараций (расчетов)
</t>
  </si>
  <si>
    <t xml:space="preserve">173.3 ч. 1</t>
  </si>
  <si>
    <t xml:space="preserve">173.3 ч. 2</t>
  </si>
  <si>
    <t xml:space="preserve">Легализация (отмывание) денежных средств или иного имущества, приобретенных другими лицами преступным путем
</t>
  </si>
  <si>
    <t xml:space="preserve">174 ч. 1</t>
  </si>
  <si>
    <t xml:space="preserve">174 ч. 2</t>
  </si>
  <si>
    <t xml:space="preserve">174 ч. 3</t>
  </si>
  <si>
    <t xml:space="preserve">174 ч. 4</t>
  </si>
  <si>
    <t xml:space="preserve">Легализация (отмывание) денежных средств или иного имущества, приобретенных лицом в результате совершения им преступления
</t>
  </si>
  <si>
    <t xml:space="preserve">174.1 ч. 1</t>
  </si>
  <si>
    <t xml:space="preserve">174.1 ч. 2</t>
  </si>
  <si>
    <t xml:space="preserve">174.1 ч. 3</t>
  </si>
  <si>
    <t xml:space="preserve">174.1 ч. 4 (утратил силу - ФЗ от 07.04.2010 № 60-ФЗ)</t>
  </si>
  <si>
    <t xml:space="preserve">174.1 ч. 4</t>
  </si>
  <si>
    <t xml:space="preserve">Приобретение или сбыт имущества, заведомо добытого преступным путем
</t>
  </si>
  <si>
    <t xml:space="preserve">175 ч. 1</t>
  </si>
  <si>
    <t xml:space="preserve">175 ч. 2</t>
  </si>
  <si>
    <t xml:space="preserve">175 ч. 3</t>
  </si>
  <si>
    <t xml:space="preserve">Незаконное получение кредита
</t>
  </si>
  <si>
    <t xml:space="preserve">176 ч. 1</t>
  </si>
  <si>
    <t xml:space="preserve">176 ч. 2</t>
  </si>
  <si>
    <t xml:space="preserve">Злостное уклонение от погашения кредиторской задолженности</t>
  </si>
  <si>
    <t xml:space="preserve">Ограничение конкуренции
</t>
  </si>
  <si>
    <t xml:space="preserve">178 ч. 1</t>
  </si>
  <si>
    <t xml:space="preserve">178 ч. 2</t>
  </si>
  <si>
    <t xml:space="preserve">178 ч. 3</t>
  </si>
  <si>
    <t xml:space="preserve">178 ч. 4</t>
  </si>
  <si>
    <t xml:space="preserve">Принуждение к совершению сделки или к отказу от ее совершения
</t>
  </si>
  <si>
    <t xml:space="preserve">179 ч. 1</t>
  </si>
  <si>
    <t xml:space="preserve">179 ч. 2</t>
  </si>
  <si>
    <t xml:space="preserve">Незаконное использование средств индивидуализации товаров (работ, услуг)
</t>
  </si>
  <si>
    <t xml:space="preserve">180 ч. 1</t>
  </si>
  <si>
    <t xml:space="preserve">180 ч. 2</t>
  </si>
  <si>
    <t xml:space="preserve">180 ч. 3</t>
  </si>
  <si>
    <t xml:space="preserve">180 ч. 4</t>
  </si>
  <si>
    <t xml:space="preserve">Нарушение правил изготовления и использования государственных пробирных клейм
</t>
  </si>
  <si>
    <t xml:space="preserve">181 ч. 1</t>
  </si>
  <si>
    <t xml:space="preserve">181 ч. 2</t>
  </si>
  <si>
    <t xml:space="preserve">Заведомо ложная реклама (утратил силу ФЗ от 08.12.2003 № 162-ФЗ)</t>
  </si>
  <si>
    <t xml:space="preserve">Незаконные получение и разглашение сведений, составляющих коммерческую, налоговую или банковскую тайну
</t>
  </si>
  <si>
    <t xml:space="preserve">183 ч. 1</t>
  </si>
  <si>
    <t xml:space="preserve">183 ч. 2</t>
  </si>
  <si>
    <t xml:space="preserve">183 ч. 3</t>
  </si>
  <si>
    <t xml:space="preserve">183 ч. 4</t>
  </si>
  <si>
    <t xml:space="preserve">Оказание противоправного влияния на результат официального спортивного соревнования или зрелищного коммерческого конкурса
</t>
  </si>
  <si>
    <t xml:space="preserve">184 ч. 1</t>
  </si>
  <si>
    <t xml:space="preserve">184 ч. 2</t>
  </si>
  <si>
    <t xml:space="preserve">184 ч. 3</t>
  </si>
  <si>
    <t xml:space="preserve">184 ч. 4</t>
  </si>
  <si>
    <t xml:space="preserve">184 ч. 5</t>
  </si>
  <si>
    <t xml:space="preserve"> Злоупотребления при эмиссии ценных бумаг
</t>
  </si>
  <si>
    <t xml:space="preserve">185 ч. 1</t>
  </si>
  <si>
    <t xml:space="preserve">185 ч. 2</t>
  </si>
  <si>
    <t xml:space="preserve">185 ч. 3</t>
  </si>
  <si>
    <t xml:space="preserve">Злостное уклонение от раскрытия или предоставления информации, определенной законодательством Российской Федерации о ценных бумагах
</t>
  </si>
  <si>
    <t xml:space="preserve">185.1</t>
  </si>
  <si>
    <t xml:space="preserve">Нарушение порядка учета прав на ценные бумаги
</t>
  </si>
  <si>
    <t xml:space="preserve">185.2 ч. 1</t>
  </si>
  <si>
    <t xml:space="preserve">185.2 ч. 2</t>
  </si>
  <si>
    <t xml:space="preserve">185.2 ч. 3</t>
  </si>
  <si>
    <t xml:space="preserve">Манипулирование рынком
</t>
  </si>
  <si>
    <t xml:space="preserve">185.3 ч. 1</t>
  </si>
  <si>
    <t xml:space="preserve">185.3 ч. 2</t>
  </si>
  <si>
    <t xml:space="preserve">Воспрепятствование осуществлению или незаконное ограничение прав владельцев ценных бумаг
</t>
  </si>
  <si>
    <t xml:space="preserve">185.4 ч. 1</t>
  </si>
  <si>
    <t xml:space="preserve">185.4 ч. 2</t>
  </si>
  <si>
    <t xml:space="preserve">Фальсификация решения общего собрания акционеров (участников) хозяйственного общества или решения совета директоров (наблюдательного совета) хозяйственного общества
</t>
  </si>
  <si>
    <t xml:space="preserve">185.5 ч. 1</t>
  </si>
  <si>
    <t xml:space="preserve">185.5 ч. 2</t>
  </si>
  <si>
    <t xml:space="preserve">Неправомерное использование инсайдерской информации
</t>
  </si>
  <si>
    <t xml:space="preserve">185.6 ч. 1</t>
  </si>
  <si>
    <t xml:space="preserve">185.6 ч. 2</t>
  </si>
  <si>
    <t xml:space="preserve">Изготовление, хранение, перевозка или сбыт поддельных денег или ценных бумаг
</t>
  </si>
  <si>
    <t xml:space="preserve">186 ч. 1</t>
  </si>
  <si>
    <t xml:space="preserve">186 ч. 2</t>
  </si>
  <si>
    <t xml:space="preserve">186 ч. 3</t>
  </si>
  <si>
    <t xml:space="preserve">Неправомерный оборот средств платежей
</t>
  </si>
  <si>
    <t xml:space="preserve">187 ч. 1</t>
  </si>
  <si>
    <t xml:space="preserve">187 ч. 2</t>
  </si>
  <si>
    <t xml:space="preserve">Контрабанда (утратил силу ФЗ от 07.12.2011 № 420-ФЗ)</t>
  </si>
  <si>
    <t xml:space="preserve">Незаконные экспорт из Российской Федерации или передача товаров или технологий, вооружения или военной техники, незаконное выполнение работ либо незаконное оказание услуг, в отношении которых установлен экспортный контроль
</t>
  </si>
  <si>
    <t xml:space="preserve">189 ч. 1</t>
  </si>
  <si>
    <t xml:space="preserve">189 ч. 2</t>
  </si>
  <si>
    <t xml:space="preserve">189 ч. 3</t>
  </si>
  <si>
    <t xml:space="preserve">Невозвращение на территорию Российской Федерации культурных ценностей
</t>
  </si>
  <si>
    <t xml:space="preserve">Незаконный оборот янтаря, нефрита или иных полудрагоценных камней, драгоценных металлов, драгоценных камней либо жемчуга
</t>
  </si>
  <si>
    <t xml:space="preserve">191 ч. 1</t>
  </si>
  <si>
    <t xml:space="preserve">191 ч. 2</t>
  </si>
  <si>
    <t xml:space="preserve">191 ч. 3</t>
  </si>
  <si>
    <t xml:space="preserve">191 ч. 4</t>
  </si>
  <si>
    <t xml:space="preserve">191 ч. 5</t>
  </si>
  <si>
    <t xml:space="preserve">Приобретение, хранение, перевозка, переработка в целях сбыта или сбыт заведомо незаконно заготовленной древесины
</t>
  </si>
  <si>
    <t xml:space="preserve">191.1 ч. 1</t>
  </si>
  <si>
    <t xml:space="preserve">191.1 ч. 2</t>
  </si>
  <si>
    <t xml:space="preserve">191.1 ч. 3</t>
  </si>
  <si>
    <t xml:space="preserve">Нарушение правил сдачи государству драгоценных металлов и камней</t>
  </si>
  <si>
    <t xml:space="preserve">Невозвращение из-за границы средств в иностранной валюте  (в старой редакции до ФЗ от  28.06.2013 № 134-ФЗ</t>
  </si>
  <si>
    <t xml:space="preserve">Уклонение от исполнения обязанностей по репатриации денежных средств в иностранной валюте или валюте РФ 
</t>
  </si>
  <si>
    <t xml:space="preserve">193 ч. 1</t>
  </si>
  <si>
    <r>
      <rPr>
        <b val="true"/>
        <sz val="24"/>
        <rFont val="Times New Roman CYR"/>
        <family val="1"/>
        <charset val="204"/>
      </rPr>
      <t xml:space="preserve">193 ч. 1.1 </t>
    </r>
    <r>
      <rPr>
        <b val="true"/>
        <sz val="24"/>
        <rFont val="Times New Roman"/>
        <family val="1"/>
        <charset val="204"/>
      </rPr>
      <t xml:space="preserve">(утратил силу ФЗ от 01.04.2020 N 73-ФЗ)
</t>
    </r>
  </si>
  <si>
    <t xml:space="preserve">193 ч. 2</t>
  </si>
  <si>
    <t xml:space="preserve">Совершение валютных операций по переводу денежных средств в иностранной валюте или валюте Российской Федерации на счета нерезидентов с использованием подложных документов
</t>
  </si>
  <si>
    <t xml:space="preserve">193.1 ч. 1</t>
  </si>
  <si>
    <t xml:space="preserve">193.1 ч. 2</t>
  </si>
  <si>
    <t xml:space="preserve">193.1 ч. 3</t>
  </si>
  <si>
    <t xml:space="preserve">Уклонение от уплаты таможенных платежей, специальных, антидемпинговых и (или) компенсационных пошлин, взимаемых с организации или физического лица
</t>
  </si>
  <si>
    <t xml:space="preserve">194 ч. 1</t>
  </si>
  <si>
    <t xml:space="preserve">194 ч. 2</t>
  </si>
  <si>
    <t xml:space="preserve">194 ч. 3</t>
  </si>
  <si>
    <t xml:space="preserve">194 ч. 4</t>
  </si>
  <si>
    <t xml:space="preserve">Неправомерные действия при банкротстве
</t>
  </si>
  <si>
    <t xml:space="preserve">195 ч. 1</t>
  </si>
  <si>
    <t xml:space="preserve">195 ч. 1.1</t>
  </si>
  <si>
    <t xml:space="preserve">195 ч. 2</t>
  </si>
  <si>
    <t xml:space="preserve">195 ч. 2.1</t>
  </si>
  <si>
    <t xml:space="preserve">195 ч. 3</t>
  </si>
  <si>
    <t xml:space="preserve">195 ч. 4</t>
  </si>
  <si>
    <t xml:space="preserve">195 ч. 5</t>
  </si>
  <si>
    <t xml:space="preserve">Преднамеренное банкротство
</t>
  </si>
  <si>
    <t xml:space="preserve">196 ч. 1 (вкл. ст. 196 в ред. до ФЗ № 241-ФЗ от 01.07.2021)</t>
  </si>
  <si>
    <t xml:space="preserve">196 ч. 2</t>
  </si>
  <si>
    <t xml:space="preserve">Фиктивное банкротство</t>
  </si>
  <si>
    <t xml:space="preserve">Уклонение физического лица от уплаты налогов, сборов и (или) физического лица - плательщика страховых взносов от уплаты страховых взносов
</t>
  </si>
  <si>
    <t xml:space="preserve">198 ч. 1 (вкл. 198 ч.1 в ред. до изм. от 29.07.2017 250-ФЗ)</t>
  </si>
  <si>
    <t xml:space="preserve">198 ч. 2</t>
  </si>
  <si>
    <t xml:space="preserve">Уклонение от уплаты налогов, сборов, подлежащих уплате организацией, и (или) страховых взносов, подлежащих уплате организацией - плательщиком страховых взносов
</t>
  </si>
  <si>
    <t xml:space="preserve">199 ч. 1 (вкл. 199 ч.1 в ред. до изм. от 29.07.2017 250-ФЗ)</t>
  </si>
  <si>
    <t xml:space="preserve">199 ч. 2</t>
  </si>
  <si>
    <t xml:space="preserve">Неисполнение обязанностей налогового агента
</t>
  </si>
  <si>
    <t xml:space="preserve">199.1 ч. 1 (вкл. 199.1 ч. 1 в ред. до изм. от 29.07.2017 250-ФЗ)</t>
  </si>
  <si>
    <t xml:space="preserve">199.1 ч. 2</t>
  </si>
  <si>
    <t xml:space="preserve">Сокрытие денежных средств либо имущества организации или индивидуального предпринимателя, за счет которых должно производиться взыскание налогов, сборов, страховых взносов
</t>
  </si>
  <si>
    <t xml:space="preserve">199.2 ч. 1 (вкл. 199.2 в ред. до изм. от 29.07.2017 250-ФЗ)   </t>
  </si>
  <si>
    <t xml:space="preserve">199.2 ч.2  </t>
  </si>
  <si>
    <t xml:space="preserve">Уклонение страхователя - физического лица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t>
  </si>
  <si>
    <t xml:space="preserve">199.3 ч.1 </t>
  </si>
  <si>
    <t xml:space="preserve">199.3 ч.2 </t>
  </si>
  <si>
    <t xml:space="preserve">Уклонение страхователя-организации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t>
  </si>
  <si>
    <t xml:space="preserve">199.4 ч.1 </t>
  </si>
  <si>
    <t xml:space="preserve">199.4 ч.2</t>
  </si>
  <si>
    <r>
      <rPr>
        <b val="true"/>
        <sz val="24"/>
        <rFont val="Times New Roman"/>
        <family val="1"/>
        <charset val="204"/>
      </rPr>
      <t xml:space="preserve">Обман потребителей</t>
    </r>
    <r>
      <rPr>
        <b val="true"/>
        <strike val="true"/>
        <sz val="24"/>
        <rFont val="Times New Roman"/>
        <family val="1"/>
        <charset val="204"/>
      </rPr>
      <t xml:space="preserve"> </t>
    </r>
    <r>
      <rPr>
        <b val="true"/>
        <sz val="24"/>
        <rFont val="Times New Roman"/>
        <family val="1"/>
        <charset val="204"/>
      </rPr>
      <t xml:space="preserve">(утратил силу  ФЗ от 08.12.2003 № 162-ФЗ)</t>
    </r>
  </si>
  <si>
    <t xml:space="preserve">Контрабанда наличных денежных средств и (или) денежных инструментов
</t>
  </si>
  <si>
    <t xml:space="preserve">200.1 ч. 1</t>
  </si>
  <si>
    <t xml:space="preserve">200.1 ч. 2</t>
  </si>
  <si>
    <t xml:space="preserve">Контрабанда алкогольной продукции и (или) табачных изделий (утратил сил - ФЗ от 11.03.2024 № 43-ФЗ)</t>
  </si>
  <si>
    <t xml:space="preserve">200.2 </t>
  </si>
  <si>
    <t xml:space="preserve">Привлечение денежных средств граждан в нарушение требований законодательства Российской Федерации об участии в долевом строительстве многоквартирных домов и (или) иных объектов недвижимости
</t>
  </si>
  <si>
    <t xml:space="preserve">200.3 ч. 1</t>
  </si>
  <si>
    <t xml:space="preserve">200.3 ч. 2</t>
  </si>
  <si>
    <t xml:space="preserve">Злоупотребления в сфере закупок товаров, работ, услуг для обеспечения государственных или муниципальных нужд
</t>
  </si>
  <si>
    <t xml:space="preserve">200.4 ч. 1</t>
  </si>
  <si>
    <t xml:space="preserve">200.4 ч. 2</t>
  </si>
  <si>
    <t xml:space="preserve">Подкуп работника контрактной службы, контрактного управляющего, члена комиссии по осуществлению закупок
</t>
  </si>
  <si>
    <t xml:space="preserve">200.5 ч. 1</t>
  </si>
  <si>
    <t xml:space="preserve">200.5 ч. 2</t>
  </si>
  <si>
    <t xml:space="preserve">200.5 ч. 3</t>
  </si>
  <si>
    <t xml:space="preserve">200.5 ч. 4</t>
  </si>
  <si>
    <t xml:space="preserve">200.5 ч. 5</t>
  </si>
  <si>
    <t xml:space="preserve">200.5 ч. 6</t>
  </si>
  <si>
    <t xml:space="preserve">Заведомо ложное экспертное заключение в сфере закупок товаров, работ, услуг для обеспечения государственных и муниципальных нужд
</t>
  </si>
  <si>
    <t xml:space="preserve">200.6 ч. 1</t>
  </si>
  <si>
    <t xml:space="preserve">200.6 ч. 2</t>
  </si>
  <si>
    <t xml:space="preserve">200.6 ч. 3</t>
  </si>
  <si>
    <t xml:space="preserve">Подкуп арбитра (третейского судьи)
</t>
  </si>
  <si>
    <t xml:space="preserve">200.7 ч. 1</t>
  </si>
  <si>
    <t xml:space="preserve">200.7 ч. 2</t>
  </si>
  <si>
    <t xml:space="preserve">200.7 ч. 3</t>
  </si>
  <si>
    <t xml:space="preserve">200.7 ч. 4</t>
  </si>
  <si>
    <t xml:space="preserve">200.7 ч. 5</t>
  </si>
  <si>
    <t xml:space="preserve">200.7 ч. 6</t>
  </si>
  <si>
    <t xml:space="preserve">200.7 ч. 7</t>
  </si>
  <si>
    <t xml:space="preserve">200.7 ч. 8</t>
  </si>
  <si>
    <t xml:space="preserve"> Раздел 9. Глава 23. ПРЕСТУПЛЕНИЯ ПРОТИВ ИНТЕРЕСОВ СЛУЖБЫ В КОММЕРЧЕСКИХ И ИНЫХ ОРГАНИЗАЦИЯХ                                                                                                                                                                                                                                                                                                                                                                                                                                                                                                                                                                                                                                                                                                                                                                                                                                                                                                                                                                                 </t>
  </si>
  <si>
    <t xml:space="preserve">Злоупотребление полномочиями
</t>
  </si>
  <si>
    <t xml:space="preserve">201 ч. 1</t>
  </si>
  <si>
    <t xml:space="preserve">201 ч. 2</t>
  </si>
  <si>
    <t xml:space="preserve">Злоупотребление полномочиями при выполнении государственного оборонного заказа
</t>
  </si>
  <si>
    <t xml:space="preserve">201.1 ч. 1</t>
  </si>
  <si>
    <t xml:space="preserve">201.1 ч. 2</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
</t>
  </si>
  <si>
    <t xml:space="preserve">201.2 ч. 1</t>
  </si>
  <si>
    <t xml:space="preserve">201.2 ч. 2</t>
  </si>
  <si>
    <t xml:space="preserve">Отказ или уклонение лица, подвергнутого административному наказанию, от заключения государственного контракта по государственному оборонному заказу либо договора, необходимого для выполнения государственного оборонного заказа
</t>
  </si>
  <si>
    <t xml:space="preserve">201.3</t>
  </si>
  <si>
    <t xml:space="preserve">Злоупотребление полномочиями частными нотариусами и аудиторами
</t>
  </si>
  <si>
    <t xml:space="preserve">202 ч. 1</t>
  </si>
  <si>
    <t xml:space="preserve">202 ч. 2</t>
  </si>
  <si>
    <t xml:space="preserve">Превышение полномочий частным детективом или работником частной охранной организации, имеющим удостоверение частного охранника, при выполнении ими своих должностных обязанностей
</t>
  </si>
  <si>
    <t xml:space="preserve">203 ч. 1</t>
  </si>
  <si>
    <t xml:space="preserve">203 ч. 2</t>
  </si>
  <si>
    <t xml:space="preserve">Коммерческий подкуп
</t>
  </si>
  <si>
    <t xml:space="preserve">204 ч. 1</t>
  </si>
  <si>
    <t xml:space="preserve">204 ч. 2</t>
  </si>
  <si>
    <t xml:space="preserve">204 ч. 3</t>
  </si>
  <si>
    <t xml:space="preserve">204 ч. 4</t>
  </si>
  <si>
    <t xml:space="preserve">204 ч. 5</t>
  </si>
  <si>
    <t xml:space="preserve">204 ч. 6</t>
  </si>
  <si>
    <t xml:space="preserve">204 ч. 7</t>
  </si>
  <si>
    <t xml:space="preserve">204 ч. 8</t>
  </si>
  <si>
    <t xml:space="preserve">Посредничество в коммерческом подкупе
</t>
  </si>
  <si>
    <t xml:space="preserve">204.1 ч. 1</t>
  </si>
  <si>
    <t xml:space="preserve">204.1 ч. 2</t>
  </si>
  <si>
    <t xml:space="preserve">204.1 ч. 3</t>
  </si>
  <si>
    <t xml:space="preserve">204.1 ч. 4</t>
  </si>
  <si>
    <t xml:space="preserve">Мелкий коммерческий подкуп
</t>
  </si>
  <si>
    <t xml:space="preserve">204.2 ч. 1</t>
  </si>
  <si>
    <t xml:space="preserve">204.2 ч. 2</t>
  </si>
  <si>
    <t xml:space="preserve"> Раздел 10. Глава 24. ПРЕСТУПЛЕНИЯ ПРОТИВ ОБЩЕСТВЕННОЙ БЕЗОПАСНОСТИ                                                                                                                                                                                                                                                                                                                                                                                                                                                                                                                                                                                                                                                                                                                                                                                                                                                                                                                                                                                   </t>
  </si>
  <si>
    <t xml:space="preserve">Террористический акт</t>
  </si>
  <si>
    <t xml:space="preserve">205 ч. 1</t>
  </si>
  <si>
    <t xml:space="preserve">205 ч. 2</t>
  </si>
  <si>
    <t xml:space="preserve">205 ч. 3</t>
  </si>
  <si>
    <t xml:space="preserve">Содействие террористической деятельности
</t>
  </si>
  <si>
    <t xml:space="preserve">205.1 ч. 1</t>
  </si>
  <si>
    <t xml:space="preserve">205.1 ч. 1.1</t>
  </si>
  <si>
    <t xml:space="preserve">205.1 ч. 2</t>
  </si>
  <si>
    <t xml:space="preserve">205.1 ч. 3</t>
  </si>
  <si>
    <t xml:space="preserve">205.1 ч. 4</t>
  </si>
  <si>
    <t xml:space="preserve">Публичные призывы к осуществлению террористической деятельности, публичное оправдание терроризма или пропаганда терроризма
</t>
  </si>
  <si>
    <t xml:space="preserve">205.2 ч. 1</t>
  </si>
  <si>
    <t xml:space="preserve">205.2 ч. 2</t>
  </si>
  <si>
    <t xml:space="preserve">Прохождение обучения в целях осуществления террористической деятельности
</t>
  </si>
  <si>
    <t xml:space="preserve">205.3</t>
  </si>
  <si>
    <t xml:space="preserve">Организация террористического сообщества и участие в нем
</t>
  </si>
  <si>
    <t xml:space="preserve">205.4 ч. 1</t>
  </si>
  <si>
    <t xml:space="preserve">205.4 ч. 2</t>
  </si>
  <si>
    <t xml:space="preserve">Организация деятельности террористической организации и участие в деятельности такой организации
</t>
  </si>
  <si>
    <t xml:space="preserve">205.5 ч. 1</t>
  </si>
  <si>
    <t xml:space="preserve">205.5 ч. 2</t>
  </si>
  <si>
    <t xml:space="preserve">Несообщение о преступлении</t>
  </si>
  <si>
    <t xml:space="preserve">205.6</t>
  </si>
  <si>
    <t xml:space="preserve">Захват заложника
</t>
  </si>
  <si>
    <t xml:space="preserve">206 ч. 1</t>
  </si>
  <si>
    <t xml:space="preserve">206 ч. 2</t>
  </si>
  <si>
    <t xml:space="preserve">206 ч. 3</t>
  </si>
  <si>
    <t xml:space="preserve">206 ч. 4</t>
  </si>
  <si>
    <t xml:space="preserve">Заведомо ложное сообщение об акте терроризма</t>
  </si>
  <si>
    <t xml:space="preserve">207 ч. 1</t>
  </si>
  <si>
    <t xml:space="preserve">207 ч. 2</t>
  </si>
  <si>
    <t xml:space="preserve">207 ч. 3</t>
  </si>
  <si>
    <t xml:space="preserve">207 ч. 4</t>
  </si>
  <si>
    <t xml:space="preserve">Публичное распространение заведомо ложной информации об обстоятельствах, представляющих угрозу жизни и безопасности граждан</t>
  </si>
  <si>
    <t xml:space="preserve">207.1</t>
  </si>
  <si>
    <t xml:space="preserve">Публичное распространение заведомо ложной общественно значимой информации, повлекшее тяжкие последствия</t>
  </si>
  <si>
    <t xml:space="preserve">207.2 ч. 1</t>
  </si>
  <si>
    <t xml:space="preserve">207.2 ч. 2</t>
  </si>
  <si>
    <t xml:space="preserve">Публичное распространение заведомо ложной информации об использовании Вооруженных Сил Российской Федерации, исполнении государственными органами Российской Федерации своих полномочий, оказании добровольческими формированиями, организациями или лицами содействия в выполнении задач, возложенных на Вооруженные Силы Российской Федерации или войска национальной гвардии Российской Федерации</t>
  </si>
  <si>
    <t xml:space="preserve">207.3 ч. 1</t>
  </si>
  <si>
    <t xml:space="preserve">207.3 ч. 2</t>
  </si>
  <si>
    <t xml:space="preserve">207.3 ч. 3</t>
  </si>
  <si>
    <t xml:space="preserve">Организация незаконного вооруженного формирования или участие в нем, а равно участие в вооруженном конфликте или военных действиях в целях, противоречащих интересам Российской Федерации
</t>
  </si>
  <si>
    <t xml:space="preserve">208 ч. 1</t>
  </si>
  <si>
    <t xml:space="preserve">208 ч. 2</t>
  </si>
  <si>
    <t xml:space="preserve">208 ч. 3</t>
  </si>
  <si>
    <t xml:space="preserve">Бандитизм</t>
  </si>
  <si>
    <t xml:space="preserve">209 ч.1</t>
  </si>
  <si>
    <t xml:space="preserve">209 ч. 2</t>
  </si>
  <si>
    <t xml:space="preserve">209 ч. 3</t>
  </si>
  <si>
    <t xml:space="preserve">Организация преступного сообщества (преступной организации) или участие в нем (ней)
</t>
  </si>
  <si>
    <t xml:space="preserve">210 ч. 1</t>
  </si>
  <si>
    <t xml:space="preserve">210 ч.1.1</t>
  </si>
  <si>
    <t xml:space="preserve">210 ч. 2</t>
  </si>
  <si>
    <t xml:space="preserve">210 ч. 3</t>
  </si>
  <si>
    <t xml:space="preserve">210 ч. 4</t>
  </si>
  <si>
    <t xml:space="preserve">Занятие высшего положения в преступной иерархии</t>
  </si>
  <si>
    <t xml:space="preserve">210.1</t>
  </si>
  <si>
    <t xml:space="preserve">Угон судна воздушного или водного транспорта либо железнодорожного подвижного состава
</t>
  </si>
  <si>
    <t xml:space="preserve">211 ч. 1</t>
  </si>
  <si>
    <t xml:space="preserve">211 ч. 2</t>
  </si>
  <si>
    <t xml:space="preserve">211 ч. 3</t>
  </si>
  <si>
    <t xml:space="preserve">211 ч. 4</t>
  </si>
  <si>
    <t xml:space="preserve">Массовые беспорядки
</t>
  </si>
  <si>
    <t xml:space="preserve">212 ч. 1</t>
  </si>
  <si>
    <t xml:space="preserve">212 ч. 1.1</t>
  </si>
  <si>
    <t xml:space="preserve">212 ч. 2</t>
  </si>
  <si>
    <t xml:space="preserve">212 ч. 3</t>
  </si>
  <si>
    <t xml:space="preserve">212 ч. 4</t>
  </si>
  <si>
    <t xml:space="preserve">Неоднократное нарушение установленного порядка организации либо проведения собрания, митинга, демонстрации, шествия или пикетирования</t>
  </si>
  <si>
    <t xml:space="preserve">212.1</t>
  </si>
  <si>
    <t xml:space="preserve">Хулиганство
</t>
  </si>
  <si>
    <t xml:space="preserve">213 ч. 1</t>
  </si>
  <si>
    <t xml:space="preserve">213 ч. 2</t>
  </si>
  <si>
    <t xml:space="preserve">213 ч. 3</t>
  </si>
  <si>
    <t xml:space="preserve">Вандализм</t>
  </si>
  <si>
    <t xml:space="preserve">214 ч. 1</t>
  </si>
  <si>
    <t xml:space="preserve">214 ч. 2</t>
  </si>
  <si>
    <t xml:space="preserve">Нарушение правил безопасности на объектах атомной энергетики</t>
  </si>
  <si>
    <t xml:space="preserve">215 ч. 1</t>
  </si>
  <si>
    <t xml:space="preserve">215 ч. 2</t>
  </si>
  <si>
    <t xml:space="preserve">215 ч. 3</t>
  </si>
  <si>
    <t xml:space="preserve">Прекращение или ограничение подачи электрической энергии либо отключение от других источников жизнеобеспечения</t>
  </si>
  <si>
    <t xml:space="preserve">215.1 ч. 1</t>
  </si>
  <si>
    <t xml:space="preserve">215.1 ч. 2</t>
  </si>
  <si>
    <t xml:space="preserve">Приведение в негодность объектов жизнеобеспечения</t>
  </si>
  <si>
    <t xml:space="preserve">215.2 ч.1</t>
  </si>
  <si>
    <t xml:space="preserve">215.2 ч. 2</t>
  </si>
  <si>
    <t xml:space="preserve">215.2 ч. 3</t>
  </si>
  <si>
    <t xml:space="preserve">Самовольное подключение к нефтепроводам, нефтепродуктопроводам и газопроводам либо приведение их в негодность
</t>
  </si>
  <si>
    <t xml:space="preserve">215.3 ч. 1</t>
  </si>
  <si>
    <t xml:space="preserve">215.3 ч. 2</t>
  </si>
  <si>
    <t xml:space="preserve">215.3 ч. 3</t>
  </si>
  <si>
    <t xml:space="preserve">215.3 ч. 4</t>
  </si>
  <si>
    <t xml:space="preserve">215.3 ч. 5</t>
  </si>
  <si>
    <t xml:space="preserve">Незаконное проникновение на охраняемый объект</t>
  </si>
  <si>
    <t xml:space="preserve">215.4 ч. 1</t>
  </si>
  <si>
    <t xml:space="preserve">215.4 ч. 2</t>
  </si>
  <si>
    <t xml:space="preserve">Нарушение правил безопасности при ведении строительных или иных работ</t>
  </si>
  <si>
    <t xml:space="preserve">216 ч. 1</t>
  </si>
  <si>
    <t xml:space="preserve">216 ч. 2</t>
  </si>
  <si>
    <t xml:space="preserve">216 ч. 3</t>
  </si>
  <si>
    <t xml:space="preserve">Нарушение требований промышленной безопасности опасных производственных объектов</t>
  </si>
  <si>
    <t xml:space="preserve">217 ч. 1</t>
  </si>
  <si>
    <t xml:space="preserve">217 ч. 2</t>
  </si>
  <si>
    <t xml:space="preserve">217 ч. 3</t>
  </si>
  <si>
    <t xml:space="preserve">Нарушение требований обеспечения безопасности и антитеррористической защищенности объектов топливно-энергетического комплекса
</t>
  </si>
  <si>
    <t xml:space="preserve">217.1 ч. 1</t>
  </si>
  <si>
    <t xml:space="preserve">217.1 ч. 2</t>
  </si>
  <si>
    <t xml:space="preserve">217.1 ч. 3</t>
  </si>
  <si>
    <t xml:space="preserve">Заведомо ложное заключение экспертизы промышленной безопасности
</t>
  </si>
  <si>
    <t xml:space="preserve">217.2 ч. 1</t>
  </si>
  <si>
    <t xml:space="preserve">217.2 ч. 2</t>
  </si>
  <si>
    <t xml:space="preserve">217.2 ч. 3</t>
  </si>
  <si>
    <t xml:space="preserve">Нарушение требований к антитеррористической защищенности объектов (территорий)
</t>
  </si>
  <si>
    <t xml:space="preserve">217.3 ч. 1</t>
  </si>
  <si>
    <t xml:space="preserve">217.3 ч. 2</t>
  </si>
  <si>
    <t xml:space="preserve">217.3 ч. 3</t>
  </si>
  <si>
    <t xml:space="preserve">Нарушение правил учета, хранения, перевозки и использования взрывчатых, легковоспламеняющихся веществ и пиротехнических изделий</t>
  </si>
  <si>
    <t xml:space="preserve">Нарушение требований пожарной безопасности
</t>
  </si>
  <si>
    <t xml:space="preserve">219 ч. 1</t>
  </si>
  <si>
    <t xml:space="preserve">219 ч. 2</t>
  </si>
  <si>
    <t xml:space="preserve">219 ч. 3</t>
  </si>
  <si>
    <t xml:space="preserve">Незаконное обращение с ядерными материалами или радиоактивными веществами
</t>
  </si>
  <si>
    <t xml:space="preserve">220 ч. 1</t>
  </si>
  <si>
    <t xml:space="preserve">220 ч.2</t>
  </si>
  <si>
    <t xml:space="preserve">220 ч. 3</t>
  </si>
  <si>
    <t xml:space="preserve">Хищение либо вымогательство ядерных материалов или радиоактивных веществ
</t>
  </si>
  <si>
    <t xml:space="preserve">221 ч. 1</t>
  </si>
  <si>
    <t xml:space="preserve">221 ч. 2</t>
  </si>
  <si>
    <t xml:space="preserve">221 ч. 3</t>
  </si>
  <si>
    <t xml:space="preserve">Незаконные приобретение, передача, сбыт, хранение, перевозка, пересылка или ношение оружия, основных частей огнестрельного оружия, боеприпасов
</t>
  </si>
  <si>
    <t xml:space="preserve">222 ч. 1</t>
  </si>
  <si>
    <t xml:space="preserve">222 ч. 2</t>
  </si>
  <si>
    <t xml:space="preserve">222 ч. 3</t>
  </si>
  <si>
    <t xml:space="preserve">222 ч. 4</t>
  </si>
  <si>
    <t xml:space="preserve">222 ч. 5</t>
  </si>
  <si>
    <t xml:space="preserve">222 ч. 6</t>
  </si>
  <si>
    <t xml:space="preserve">222 ч. 7</t>
  </si>
  <si>
    <t xml:space="preserve">Незаконные приобретение, передача, сбыт, хранение, перевозка, пересылка или ношение взрывчатых веществ или взрывных устройств
</t>
  </si>
  <si>
    <t xml:space="preserve">222.1 ч. 1</t>
  </si>
  <si>
    <t xml:space="preserve">222.1 ч. 2</t>
  </si>
  <si>
    <t xml:space="preserve">222.1 ч. 3</t>
  </si>
  <si>
    <t xml:space="preserve">222.1 ч. 4</t>
  </si>
  <si>
    <t xml:space="preserve">222.1 ч. 5</t>
  </si>
  <si>
    <t xml:space="preserve">222.1 ч. 6</t>
  </si>
  <si>
    <t xml:space="preserve">Незаконные приобретение, передача, сбыт, хранение, перевозка, пересылка или ношение крупнокалиберного огнестрельного оружия, его основных частей и боеприпасов к нему
</t>
  </si>
  <si>
    <t xml:space="preserve">222.2 ч. 1</t>
  </si>
  <si>
    <t xml:space="preserve">222.2 ч. 2</t>
  </si>
  <si>
    <t xml:space="preserve">222.2 ч. 3</t>
  </si>
  <si>
    <t xml:space="preserve">222.2 ч. 4</t>
  </si>
  <si>
    <t xml:space="preserve">222.2 ч. 5</t>
  </si>
  <si>
    <t xml:space="preserve">222.2 ч. 6</t>
  </si>
  <si>
    <t xml:space="preserve">Незаконное изготовление оружия
</t>
  </si>
  <si>
    <t xml:space="preserve">223 ч. 1</t>
  </si>
  <si>
    <t xml:space="preserve">223 ч. 2</t>
  </si>
  <si>
    <t xml:space="preserve">223 ч. 3</t>
  </si>
  <si>
    <t xml:space="preserve">223 ч. 4</t>
  </si>
  <si>
    <t xml:space="preserve">Незаконное изготовление взрывчатых веществ, незаконные изготовление, переделка или ремонт взрывных устройств
</t>
  </si>
  <si>
    <t xml:space="preserve">223.1 ч. 1</t>
  </si>
  <si>
    <t xml:space="preserve">223.1 ч. 2</t>
  </si>
  <si>
    <t xml:space="preserve">223.1 ч. 3</t>
  </si>
  <si>
    <t xml:space="preserve">Небрежное хранение огнестрельного оружия (до редакции ФЗ от 21.07.2014 № 227-ФЗ)</t>
  </si>
  <si>
    <t xml:space="preserve">Небрежное хранение огнестрельного оружия
</t>
  </si>
  <si>
    <t xml:space="preserve">224 ч. 1</t>
  </si>
  <si>
    <t xml:space="preserve">224 ч. 2</t>
  </si>
  <si>
    <t xml:space="preserve">Ненадлежащее исполнение обязанностей по охране оружия, боеприпасов, взрывчатых веществ и взрывных устройств
</t>
  </si>
  <si>
    <t xml:space="preserve">225 ч. 1</t>
  </si>
  <si>
    <t xml:space="preserve">225 ч. 2</t>
  </si>
  <si>
    <t xml:space="preserve">Хищение либо вымогательство оружия, боеприпасов, взрывчатых веществ и взрывных устройств
</t>
  </si>
  <si>
    <t xml:space="preserve">226 ч. 1</t>
  </si>
  <si>
    <t xml:space="preserve">226 ч. 2</t>
  </si>
  <si>
    <t xml:space="preserve">226 ч. 3</t>
  </si>
  <si>
    <t xml:space="preserve">226 ч. 4</t>
  </si>
  <si>
    <t xml:space="preserve">Контрабанда патогенных биологических агентов, сильнодействующих, ядовитых, отравляющих, взрывчатых, радиоактивных веществ, радиационных источников, ядерных материалов, огнестрельного оружия или его основных частей, взрывных устройств, боеприпасов, иного вооружения, иной военной техники, а также сырья, материалов, оборудования, технологий, научно-технической информации или результатов интеллектуальной деятельности, которые могут быть использованы при создании вооружения или военной техники, а равно стратегически важных товаров и ресурсов или культурных ценностей либо особо ценных диких животных, водных биологических ресурсов, растений и грибов
</t>
  </si>
  <si>
    <t xml:space="preserve">226.1 ч. 1</t>
  </si>
  <si>
    <t xml:space="preserve">226.1 ч. 1.1</t>
  </si>
  <si>
    <t xml:space="preserve">226.1 ч. 2</t>
  </si>
  <si>
    <t xml:space="preserve">226.1 ч. 3</t>
  </si>
  <si>
    <t xml:space="preserve">Пиратство</t>
  </si>
  <si>
    <t xml:space="preserve">227 ч. 1</t>
  </si>
  <si>
    <t xml:space="preserve">227 ч. 2</t>
  </si>
  <si>
    <t xml:space="preserve">227 ч. 3</t>
  </si>
  <si>
    <t xml:space="preserve">Раздел 11. Глава 25. ПРЕСТУПЛЕНИЯ ПРОТИВ ЗДОРОВЬЯ НАСЕЛЕНИЯ И ОБЩЕСТВЕННОЙ НРАВСТВЕННОСТИ                                                                                                                                                                                                                                                                                                                                                                                                                                                                                                                                                                                                                                                                                                                                                                                                                                                                                                                                                                                          </t>
  </si>
  <si>
    <t xml:space="preserve">Незаконные приобретение, хранение, перевозка, изготовление, переработка наркотических средств, психотропных веществ или их аналогов, а также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 </t>
  </si>
  <si>
    <t xml:space="preserve">228 ч. 1</t>
  </si>
  <si>
    <t xml:space="preserve">228 ч. 2</t>
  </si>
  <si>
    <t xml:space="preserve">228 ч. 3</t>
  </si>
  <si>
    <t xml:space="preserve">228 ч. 4</t>
  </si>
  <si>
    <t xml:space="preserve">228 ч. 5</t>
  </si>
  <si>
    <t xml:space="preserve">Незаконные производство, сбыт или пересылка наркотических средств, психотропных веществ или их аналогов, а также незаконные сбыт или пересыл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228.1 ч. 1</t>
  </si>
  <si>
    <t xml:space="preserve">228.1 ч. 2</t>
  </si>
  <si>
    <t xml:space="preserve">228.1 ч. 3</t>
  </si>
  <si>
    <t xml:space="preserve">228.1 ч. 4</t>
  </si>
  <si>
    <t xml:space="preserve">228.1 ч. 5</t>
  </si>
  <si>
    <t xml:space="preserve">Нарушение правил оборота наркотических средств или психотропных веществ </t>
  </si>
  <si>
    <t xml:space="preserve">228.2 ч. 1</t>
  </si>
  <si>
    <t xml:space="preserve">228.2 ч. 2</t>
  </si>
  <si>
    <t xml:space="preserve"> Незаконные приобретение, хранение или перевозка прекурсоров наркотических средств или психотропных веществ, а также незаконные приобретение, хранение или перевоз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t>
  </si>
  <si>
    <t xml:space="preserve">228.3 ч. 1</t>
  </si>
  <si>
    <t xml:space="preserve">228.3 ч. 2</t>
  </si>
  <si>
    <t xml:space="preserve"> 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t>
  </si>
  <si>
    <t xml:space="preserve">228.4 ч. 1</t>
  </si>
  <si>
    <t xml:space="preserve">228.4 ч. 2</t>
  </si>
  <si>
    <t xml:space="preserve">Хищение либо вымогательство наркотических средств или психотропных веществ, а также растений, содержащих наркотические средства или психотропные вещества, либо их частей, содержащих наркотические средства или психотропные вещества </t>
  </si>
  <si>
    <t xml:space="preserve">229 ч. 1</t>
  </si>
  <si>
    <t xml:space="preserve">229 ч. 2</t>
  </si>
  <si>
    <t xml:space="preserve">229 ч. 3</t>
  </si>
  <si>
    <t xml:space="preserve">229 ч. 4</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содержащих наркотические средства, психотропные вещества или их прекурсоры, инструментов или оборудования, находящихся под специальным контролем и используемых для изготовления наркотических средств или психотропных веществ</t>
  </si>
  <si>
    <t xml:space="preserve">229.1 ч. 1</t>
  </si>
  <si>
    <t xml:space="preserve">229.1 ч. 2</t>
  </si>
  <si>
    <t xml:space="preserve">229.1 ч. 3</t>
  </si>
  <si>
    <t xml:space="preserve">229.1 ч. 4</t>
  </si>
  <si>
    <t xml:space="preserve">Склонение к потреблению наркотических средств, психотропных веществ или их аналогов</t>
  </si>
  <si>
    <t xml:space="preserve">230 ч. 1</t>
  </si>
  <si>
    <t xml:space="preserve">230 ч. 2</t>
  </si>
  <si>
    <t xml:space="preserve">230 ч. 3</t>
  </si>
  <si>
    <t xml:space="preserve">230 ч. 4</t>
  </si>
  <si>
    <t xml:space="preserve"> Склонение спортсмена к использованию субстанций и (или) методов, запрещенных для использования в спорте</t>
  </si>
  <si>
    <t xml:space="preserve">230.1 ч. 1</t>
  </si>
  <si>
    <t xml:space="preserve">230.1 ч. 2</t>
  </si>
  <si>
    <t xml:space="preserve">230.1 ч. 3</t>
  </si>
  <si>
    <t xml:space="preserve">Использование в отношении спортсмена субстанций и (или) методов, запрещенных для использования в спорте</t>
  </si>
  <si>
    <t xml:space="preserve">230.2 ч. 1</t>
  </si>
  <si>
    <t xml:space="preserve">230.2 ч. 2</t>
  </si>
  <si>
    <t xml:space="preserve">Незаконное культивирование растений, содержащих наркотические средства или психотропные вещества либо их прекурсоры </t>
  </si>
  <si>
    <t xml:space="preserve">231 ч. 1</t>
  </si>
  <si>
    <t xml:space="preserve">231 ч. 2</t>
  </si>
  <si>
    <t xml:space="preserve">Организация либо содержание притонов или систематическое предоставление помещений для потребления наркотических средств, психотропных веществ или их аналогов</t>
  </si>
  <si>
    <t xml:space="preserve">232 ч. 1 </t>
  </si>
  <si>
    <t xml:space="preserve">232 ч.2 </t>
  </si>
  <si>
    <t xml:space="preserve">232 ч. 3 </t>
  </si>
  <si>
    <t xml:space="preserve">Незаконная выдача либо подделка рецептов или иных документов, дающих право на получение наркотических средств или психотропных веществ </t>
  </si>
  <si>
    <t xml:space="preserve">Незаконный оборот сильнодействующих или ядовитых веществ в целях сбыта </t>
  </si>
  <si>
    <t xml:space="preserve">234 ч. 1</t>
  </si>
  <si>
    <t xml:space="preserve">234 ч. 2</t>
  </si>
  <si>
    <t xml:space="preserve">234 ч. 3</t>
  </si>
  <si>
    <t xml:space="preserve">234 ч. 4</t>
  </si>
  <si>
    <t xml:space="preserve">Незаконный оборот новых потенциально опасных психоактивных веществ</t>
  </si>
  <si>
    <t xml:space="preserve">234.1 ч. 1</t>
  </si>
  <si>
    <t xml:space="preserve">234.1 ч. 2</t>
  </si>
  <si>
    <t xml:space="preserve">234.1 ч. 3</t>
  </si>
  <si>
    <t xml:space="preserve">Незаконный оборот метилового спирта (метанола), метанолсодержащих жидкостей</t>
  </si>
  <si>
    <t xml:space="preserve">234.2 ч. 1</t>
  </si>
  <si>
    <t xml:space="preserve">234.2 ч. 2</t>
  </si>
  <si>
    <t xml:space="preserve">234.2 ч. 3</t>
  </si>
  <si>
    <t xml:space="preserve">Незаконное осуществление медицинской деятельности или фармацевтической деятельности</t>
  </si>
  <si>
    <t xml:space="preserve">235 ч. 1</t>
  </si>
  <si>
    <t xml:space="preserve">235 ч. 2</t>
  </si>
  <si>
    <t xml:space="preserve">Незаконное производство лекарственных средств и медицинских изделий</t>
  </si>
  <si>
    <t xml:space="preserve">235.1 ч. 1</t>
  </si>
  <si>
    <t xml:space="preserve">235.1 ч. 2</t>
  </si>
  <si>
    <t xml:space="preserve">Нарушение санитарно-эпидемиологических правил </t>
  </si>
  <si>
    <t xml:space="preserve">236 ч. 1</t>
  </si>
  <si>
    <t xml:space="preserve">236 ч. 2</t>
  </si>
  <si>
    <t xml:space="preserve">236 ч. 3</t>
  </si>
  <si>
    <t xml:space="preserve">Сокрытие информации об обстоятельствах, создающих опасность для жизни или здоровья людей </t>
  </si>
  <si>
    <t xml:space="preserve">237 ч. 1</t>
  </si>
  <si>
    <t xml:space="preserve">237 ч. 2</t>
  </si>
  <si>
    <t xml:space="preserve">Производство, хранение, перевозка либо сбыт товаров и продукции, выполнение работ или оказание услуг, не отвечающих требованиям безопасности </t>
  </si>
  <si>
    <t xml:space="preserve">238 ч. 1</t>
  </si>
  <si>
    <t xml:space="preserve">238 ч. 2</t>
  </si>
  <si>
    <t xml:space="preserve">238 ч. 3</t>
  </si>
  <si>
    <t xml:space="preserve"> Обращение фальсифицированных, недоброкачественных и незарегистрированных лекарственных средств, медицинских изделий и оборот фальсифицированных биологически активных добавок</t>
  </si>
  <si>
    <t xml:space="preserve">238.1 ч. 1</t>
  </si>
  <si>
    <t xml:space="preserve">238.1 ч. 1.1</t>
  </si>
  <si>
    <t xml:space="preserve">238.1 ч. 2</t>
  </si>
  <si>
    <t xml:space="preserve">238.1 ч. 3</t>
  </si>
  <si>
    <t xml:space="preserve">Создание некоммерческой организации, посягающей на личность и права граждан</t>
  </si>
  <si>
    <t xml:space="preserve">239 ч. 1</t>
  </si>
  <si>
    <t xml:space="preserve">239 ч. 2</t>
  </si>
  <si>
    <t xml:space="preserve">239 ч. 3</t>
  </si>
  <si>
    <t xml:space="preserve">Вовлечение в занятие проституцией </t>
  </si>
  <si>
    <t xml:space="preserve">240 ч. 1</t>
  </si>
  <si>
    <t xml:space="preserve">240 ч. 2</t>
  </si>
  <si>
    <t xml:space="preserve">240 ч. 3</t>
  </si>
  <si>
    <t xml:space="preserve">Получение сексуальных услуг несовершеннолетнего</t>
  </si>
  <si>
    <t xml:space="preserve">240.1</t>
  </si>
  <si>
    <t xml:space="preserve">Организация занятия проституцией </t>
  </si>
  <si>
    <t xml:space="preserve">241 ч. 1</t>
  </si>
  <si>
    <t xml:space="preserve">241 ч. 2</t>
  </si>
  <si>
    <t xml:space="preserve">241 ч. 3</t>
  </si>
  <si>
    <t xml:space="preserve">Незаконное распространение порнографических материалов или предметов </t>
  </si>
  <si>
    <t xml:space="preserve">242 (стар. ред., до ФЗ от 29.02.2012 № 14-ФЗ)</t>
  </si>
  <si>
    <t xml:space="preserve">242 ч. 1</t>
  </si>
  <si>
    <t xml:space="preserve">242 ч. 2</t>
  </si>
  <si>
    <t xml:space="preserve">242 ч. 3</t>
  </si>
  <si>
    <r>
      <rPr>
        <b val="true"/>
        <sz val="24"/>
        <rFont val="Times New Roman CYR"/>
        <family val="0"/>
        <charset val="204"/>
      </rPr>
      <t xml:space="preserve">Изготовление и оборот материалов или предметов с порнографическими изображениями несовершеннолетних
</t>
    </r>
  </si>
  <si>
    <t xml:space="preserve">242.1 ч. 1</t>
  </si>
  <si>
    <t xml:space="preserve">242.1 ч. 2</t>
  </si>
  <si>
    <t xml:space="preserve">Использование несовершеннолетнего в целях изготовления порнографических материалов или предметов</t>
  </si>
  <si>
    <t xml:space="preserve">242.2 ч. 1</t>
  </si>
  <si>
    <t xml:space="preserve">242.2 ч. 2</t>
  </si>
  <si>
    <t xml:space="preserve">Уничтожение или повреждение объектов культурного наследия (памятников истории и культуры) народов Российской Федерации, включенных в единый государственный реестр объектов культурного наследия (памятников истории и культуры) народов Российской Федерации, выявленных объектов культурного наследия, природных комплексов, объектов, взятых под охрану государства, или культурных ценностей</t>
  </si>
  <si>
    <t xml:space="preserve">243 ч. 1</t>
  </si>
  <si>
    <t xml:space="preserve">243 ч. 2</t>
  </si>
  <si>
    <t xml:space="preserve">Нарушение требований сохранения или использования объектов культурного наследия (памятников истории и культуры) народов Российской Федерации, включенных в единый государственный реестр объектов культурного наследия (памятников истории и культуры) народов Российской Федерации, либо выявленных объектов культурного наследия</t>
  </si>
  <si>
    <t xml:space="preserve">243.1</t>
  </si>
  <si>
    <t xml:space="preserve"> Незаконные поиск и (или) изъятие археологических предметов из мест залегания</t>
  </si>
  <si>
    <t xml:space="preserve">243.2 ч. 1</t>
  </si>
  <si>
    <t xml:space="preserve">243.2 ч. 2</t>
  </si>
  <si>
    <t xml:space="preserve">243.2 ч. 3</t>
  </si>
  <si>
    <t xml:space="preserve">Уклонение исполнителя земляных, строительных, мелиоративных, хозяйственных или иных работ либо археологических полевых работ, осуществляемых на основании разрешения (открытого листа), от обязательной передачи государству обнаруженных при проведении таких работ предметов, имеющих особую культурную ценность, или культурных ценностей в крупном размере</t>
  </si>
  <si>
    <t xml:space="preserve">243.3 ч. 1</t>
  </si>
  <si>
    <t xml:space="preserve">243.3 ч. 2</t>
  </si>
  <si>
    <t xml:space="preserve">Уничтожение либо повреждение воинских захоронений, а также памятников, стел, обелисков, других мемориальных сооружений или объектов, увековечивающих память погибших при защите Отечества или его интересов либо посвященных дням воинской славы России</t>
  </si>
  <si>
    <t xml:space="preserve">243.4 ч. 1</t>
  </si>
  <si>
    <t xml:space="preserve">243.4 ч. 2</t>
  </si>
  <si>
    <t xml:space="preserve">Надругательство над телами умерших и местами их захоронения </t>
  </si>
  <si>
    <t xml:space="preserve">244 ч. 1</t>
  </si>
  <si>
    <t xml:space="preserve">244 ч. 2</t>
  </si>
  <si>
    <t xml:space="preserve">Жестокое обращение с животными </t>
  </si>
  <si>
    <t xml:space="preserve">245 ч. 1</t>
  </si>
  <si>
    <t xml:space="preserve">245 ч. 2</t>
  </si>
  <si>
    <t xml:space="preserve">Раздел 12. Глава 26. ЭКОЛОГИЧЕСКИЕ ПРЕСТУПЛЕНИЯ                                                                                                                                                                                                                                                                                                                                                                                                                                                                                                                                                                                                                                                                                                                                                                                                                                                                                                                                                                                          </t>
  </si>
  <si>
    <t xml:space="preserve">Нарушение правил охраны окружающей среды при производстве работ </t>
  </si>
  <si>
    <t xml:space="preserve"> Нарушение правил обращения экологически опасных веществ и отходов </t>
  </si>
  <si>
    <t xml:space="preserve">247 ч. 1</t>
  </si>
  <si>
    <t xml:space="preserve">247 ч. 2</t>
  </si>
  <si>
    <t xml:space="preserve">247 ч. 3</t>
  </si>
  <si>
    <t xml:space="preserve">Нарушение правил безопасности при обращении с патогенными биологическими агентами</t>
  </si>
  <si>
    <t xml:space="preserve">248 ч. 1</t>
  </si>
  <si>
    <t xml:space="preserve">248 ч. 2</t>
  </si>
  <si>
    <t xml:space="preserve">248 ч. 3</t>
  </si>
  <si>
    <t xml:space="preserve">Нарушение ветеринарных правил и правил, установленных для борьбы с болезнями и вредителями растений </t>
  </si>
  <si>
    <t xml:space="preserve">249 ч. 1</t>
  </si>
  <si>
    <t xml:space="preserve">249 ч. 2</t>
  </si>
  <si>
    <t xml:space="preserve">Загрязнение вод </t>
  </si>
  <si>
    <t xml:space="preserve">250 ч. 1</t>
  </si>
  <si>
    <t xml:space="preserve">250 ч. 2</t>
  </si>
  <si>
    <t xml:space="preserve">250 ч. 3</t>
  </si>
  <si>
    <t xml:space="preserve">Загрязнение атмосферы </t>
  </si>
  <si>
    <t xml:space="preserve">251 ч. 1</t>
  </si>
  <si>
    <t xml:space="preserve">251 ч. 2</t>
  </si>
  <si>
    <t xml:space="preserve">251 ч. 3</t>
  </si>
  <si>
    <t xml:space="preserve">Загрязнение морской среды </t>
  </si>
  <si>
    <t xml:space="preserve">252 ч. 1</t>
  </si>
  <si>
    <t xml:space="preserve">252 ч. 2</t>
  </si>
  <si>
    <t xml:space="preserve">252 ч. 3</t>
  </si>
  <si>
    <t xml:space="preserve">Нарушение законодательства Российской Федерации о континентальном шельфе и об исключительной экономической зоне Российской Федерации </t>
  </si>
  <si>
    <t xml:space="preserve">253 ч. 1</t>
  </si>
  <si>
    <t xml:space="preserve">253 ч. 2</t>
  </si>
  <si>
    <t xml:space="preserve">253 ч. 3</t>
  </si>
  <si>
    <t xml:space="preserve">Порча земли </t>
  </si>
  <si>
    <t xml:space="preserve">254 ч. 1</t>
  </si>
  <si>
    <t xml:space="preserve">254 ч. 2</t>
  </si>
  <si>
    <t xml:space="preserve">254 ч. 3</t>
  </si>
  <si>
    <t xml:space="preserve">Нарушение правил охраны и использования недр</t>
  </si>
  <si>
    <t xml:space="preserve">255 ч. 1 ( вкл. ст. 255 в ред. до от 27.12.2019 № 500-ФЗ)</t>
  </si>
  <si>
    <t xml:space="preserve">255 ч. 2</t>
  </si>
  <si>
    <t xml:space="preserve">255 ч. 3</t>
  </si>
  <si>
    <t xml:space="preserve">Незаконная добыча (вылов) водных биологических ресурсов</t>
  </si>
  <si>
    <t xml:space="preserve">256 ч. 1</t>
  </si>
  <si>
    <t xml:space="preserve">256 ч. 2</t>
  </si>
  <si>
    <t xml:space="preserve">256 ч. 3</t>
  </si>
  <si>
    <t xml:space="preserve">Нарушение правил охраны водных биологических ресурсов</t>
  </si>
  <si>
    <t xml:space="preserve">Незаконная охота </t>
  </si>
  <si>
    <t xml:space="preserve">258 ч. 1</t>
  </si>
  <si>
    <t xml:space="preserve">258 ч. 2</t>
  </si>
  <si>
    <t xml:space="preserve">Незаконные добыча и оборот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t>
  </si>
  <si>
    <t xml:space="preserve">258.1 ч. 1</t>
  </si>
  <si>
    <t xml:space="preserve">258.1 ч. 1.1</t>
  </si>
  <si>
    <t xml:space="preserve">258.1 ч. 2</t>
  </si>
  <si>
    <t xml:space="preserve">258.1 ч. 2.1</t>
  </si>
  <si>
    <t xml:space="preserve">258.1 ч. 3</t>
  </si>
  <si>
    <t xml:space="preserve">258.1 ч. 3.1</t>
  </si>
  <si>
    <t xml:space="preserve">Уничтожение критических местообитаний для организмов, занесенных в Красную книгу Российской Федерации </t>
  </si>
  <si>
    <t xml:space="preserve">Незаконная рубка лесных насаждений </t>
  </si>
  <si>
    <t xml:space="preserve">260 ч. 1</t>
  </si>
  <si>
    <t xml:space="preserve">260 ч. 2</t>
  </si>
  <si>
    <t xml:space="preserve">260 ч. 3</t>
  </si>
  <si>
    <t xml:space="preserve">Умышленные уничтожение или повреждение, а равно незаконные добыча, сбор и оборот особо ценных растений и грибов, принадлежащих к видам, занесенным в Красную книгу Российской Федерации и (или) охраняемым международными договорами Российской Федерации</t>
  </si>
  <si>
    <t xml:space="preserve">260.1 ч. 1</t>
  </si>
  <si>
    <t xml:space="preserve">260.1 ч. 2</t>
  </si>
  <si>
    <t xml:space="preserve">260.1 ч. 3</t>
  </si>
  <si>
    <t xml:space="preserve">260.1 ч. 4</t>
  </si>
  <si>
    <t xml:space="preserve">260.1 ч. 5</t>
  </si>
  <si>
    <t xml:space="preserve">260.1 ч. 6</t>
  </si>
  <si>
    <t xml:space="preserve">Уничтожение или повреждение лесных насаждений </t>
  </si>
  <si>
    <t xml:space="preserve">261 ч. 1 
</t>
  </si>
  <si>
    <t xml:space="preserve">261 ч. 2 (Утратил силу. - Федеральный закон от 25.03.2022 N 63-ФЗ)</t>
  </si>
  <si>
    <t xml:space="preserve">261 ч. 3</t>
  </si>
  <si>
    <t xml:space="preserve">261 ч. 4</t>
  </si>
  <si>
    <t xml:space="preserve">Нарушение режима особо охраняемых природных территорий и природных объектов </t>
  </si>
  <si>
    <t xml:space="preserve">Раздел 13. Глава 27. ПРЕСТУПЛЕНИЯ ПРОТИВ БЕЗОПАСНОСТИ ДВИЖЕНИЯ И ЭКСПЛУАТАЦИИ ТРАНСПОРТА                                                                                                                                                                                                                                                                                                                                                                                                                                                                                                                                                                                                                                                                                                                                                                                                                                                                                                                                                                                </t>
  </si>
  <si>
    <t xml:space="preserve">Нарушение правил безопасности движения и эксплуатации железнодорожного, воздушного, морского и внутреннего водного транспорта и метрополитена</t>
  </si>
  <si>
    <t xml:space="preserve">263 ч. 1</t>
  </si>
  <si>
    <t xml:space="preserve">263 ч.1.1</t>
  </si>
  <si>
    <t xml:space="preserve">263 ч.1.2</t>
  </si>
  <si>
    <t xml:space="preserve">263 ч. 2</t>
  </si>
  <si>
    <t xml:space="preserve">263 ч. 2.1</t>
  </si>
  <si>
    <t xml:space="preserve">263 ч. 3</t>
  </si>
  <si>
    <t xml:space="preserve">263 ч. 4</t>
  </si>
  <si>
    <t xml:space="preserve">Нарушение требований в области транспортной безопасности</t>
  </si>
  <si>
    <t xml:space="preserve">263.1 ч. 1</t>
  </si>
  <si>
    <t xml:space="preserve">263.1 ч. 2</t>
  </si>
  <si>
    <t xml:space="preserve">263.1 ч. 3</t>
  </si>
  <si>
    <t xml:space="preserve">263.1 ч. 4</t>
  </si>
  <si>
    <t xml:space="preserve">Нарушение правил дорожного движения и эксплуатации транспортных средств</t>
  </si>
  <si>
    <t xml:space="preserve">264 ч. 1</t>
  </si>
  <si>
    <t xml:space="preserve">264 ч. 2</t>
  </si>
  <si>
    <t xml:space="preserve">264 ч. 3</t>
  </si>
  <si>
    <t xml:space="preserve">264 ч. 4</t>
  </si>
  <si>
    <t xml:space="preserve">264 ч. 5</t>
  </si>
  <si>
    <t xml:space="preserve">264 ч. 6</t>
  </si>
  <si>
    <t xml:space="preserve">Управление транспортным средством в состоянии опьянения лицом, подвергнутым административному наказанию или имеющим судимость</t>
  </si>
  <si>
    <t xml:space="preserve">264.1 ч. 1 (вкл. ст. 264.1 УК РФ до ред. № 258-ФЗ от 01.07.2021)</t>
  </si>
  <si>
    <t xml:space="preserve">264.1 ч. 2</t>
  </si>
  <si>
    <t xml:space="preserve">Нарушение правил дорожного движения лицом, подвергнутым административному наказанию и лишенным права управления транспортными средствами</t>
  </si>
  <si>
    <t xml:space="preserve">264.2 ч. 1</t>
  </si>
  <si>
    <t xml:space="preserve">264.2 ч. 2</t>
  </si>
  <si>
    <t xml:space="preserve">Управление транспортным средством лицом, лишенным права управления транспортными средствами и подвергнутым административному наказанию или имеющим судимость</t>
  </si>
  <si>
    <t xml:space="preserve">264.3 ч. 1</t>
  </si>
  <si>
    <t xml:space="preserve">264.3 ч. 2</t>
  </si>
  <si>
    <r>
      <rPr>
        <b val="true"/>
        <sz val="24"/>
        <rFont val="Times New Roman CYR"/>
        <family val="1"/>
        <charset val="204"/>
      </rPr>
      <t xml:space="preserve">Оставление места дорожно-транспортного происшествия.
</t>
    </r>
    <r>
      <rPr>
        <b val="true"/>
        <sz val="24"/>
        <rFont val="Times New Roman CYR"/>
        <family val="0"/>
        <charset val="204"/>
      </rPr>
      <t xml:space="preserve">(утратил силу Федеральный закон от 08.12.2003 N 162-ФЗ)</t>
    </r>
  </si>
  <si>
    <t xml:space="preserve">Недоброкачественный ремонт транспортных средств и выпуск их в эксплуатацию с техническими неисправностями </t>
  </si>
  <si>
    <t xml:space="preserve">266 ч. 1</t>
  </si>
  <si>
    <t xml:space="preserve">266 ч. 2</t>
  </si>
  <si>
    <t xml:space="preserve">266 ч. 3</t>
  </si>
  <si>
    <t xml:space="preserve">Приведение в негодность транспортных средств или путей сообщения </t>
  </si>
  <si>
    <t xml:space="preserve">267 ч. 1</t>
  </si>
  <si>
    <t xml:space="preserve">267 ч. 2</t>
  </si>
  <si>
    <t xml:space="preserve">267 ч. 3</t>
  </si>
  <si>
    <t xml:space="preserve">267 ч. 4</t>
  </si>
  <si>
    <t xml:space="preserve">267 ч. 5</t>
  </si>
  <si>
    <t xml:space="preserve">267 ч. 6</t>
  </si>
  <si>
    <t xml:space="preserve">Действия, угрожающие безопасной эксплуатации транспортных средств</t>
  </si>
  <si>
    <t xml:space="preserve">267.1</t>
  </si>
  <si>
    <t xml:space="preserve">Нарушение правил, обеспечивающих безопасную работу транспорта </t>
  </si>
  <si>
    <t xml:space="preserve">268 ч. 1</t>
  </si>
  <si>
    <t xml:space="preserve">268 ч. 2</t>
  </si>
  <si>
    <t xml:space="preserve">268 ч. 3</t>
  </si>
  <si>
    <r>
      <rPr>
        <b val="true"/>
        <sz val="24"/>
        <rFont val="Times New Roman CYR"/>
        <family val="1"/>
        <charset val="204"/>
      </rPr>
      <t xml:space="preserve"> Нарушение правил безопасности при строительстве, эксплуатации или ремонте магистральных трубопроводов
</t>
    </r>
    <r>
      <rPr>
        <b val="true"/>
        <sz val="24"/>
        <rFont val="Times New Roman CYR"/>
        <family val="0"/>
        <charset val="204"/>
      </rPr>
      <t xml:space="preserve">(утратил силу  Федеральный закон от 23.04.2018 N 114-ФЗ)</t>
    </r>
  </si>
  <si>
    <t xml:space="preserve">Неоказание капитаном судна помощи терпящим бедствие </t>
  </si>
  <si>
    <t xml:space="preserve">Нарушение правил международных полетов</t>
  </si>
  <si>
    <t xml:space="preserve">Нарушение правил использования воздушного пространства Российской Федерации</t>
  </si>
  <si>
    <t xml:space="preserve">271.1 ч. 1</t>
  </si>
  <si>
    <t xml:space="preserve">271.1 ч. 2</t>
  </si>
  <si>
    <t xml:space="preserve">Раздел 14. Глава 28. ПРЕСТУПЛЕНИЯ В СФЕРЕ КОМПЬЮТЕРНОЙ ИНФОРМАЦИИ                                                                                                                                                                                                                                                                                                                                                                                                                                                                                                                                                                                                                                                                                                                                                                                                                                                                                                                                                                                            </t>
  </si>
  <si>
    <t xml:space="preserve">Неправомерный доступ к компьютерной информации</t>
  </si>
  <si>
    <t xml:space="preserve">272 ч. 1</t>
  </si>
  <si>
    <t xml:space="preserve">272 ч. 2</t>
  </si>
  <si>
    <t xml:space="preserve">272 ч. 3</t>
  </si>
  <si>
    <t xml:space="preserve">272 ч. 4</t>
  </si>
  <si>
    <t xml:space="preserve">Незаконные использование и (или) передача, сбор и (или) хранение компьютерной информации, содержащей персональные данные, а равно создание и (или) обеспечение функционирования информационных ресурсов, предназначенных для ее незаконных хранения и (или) распространения</t>
  </si>
  <si>
    <t xml:space="preserve">272.1 ч. 1</t>
  </si>
  <si>
    <t xml:space="preserve">272.1 ч. 2</t>
  </si>
  <si>
    <t xml:space="preserve">272.1 ч. 3</t>
  </si>
  <si>
    <t xml:space="preserve">272.1 ч. 4</t>
  </si>
  <si>
    <t xml:space="preserve">272.1 ч. 5</t>
  </si>
  <si>
    <t xml:space="preserve">272.1 ч. 6</t>
  </si>
  <si>
    <t xml:space="preserve">Создание, использование и распространение вредоносных компьютерных программ.</t>
  </si>
  <si>
    <t xml:space="preserve">273 ч. 1</t>
  </si>
  <si>
    <t xml:space="preserve">273 ч. 2</t>
  </si>
  <si>
    <t xml:space="preserve">273 ч. 3</t>
  </si>
  <si>
    <t xml:space="preserve">Нарушение правил эксплуатации средств хранения, обработки или передачи компьютерной информации и информационно-телекоммуникационных сетей</t>
  </si>
  <si>
    <t xml:space="preserve">274 ч. 1</t>
  </si>
  <si>
    <t xml:space="preserve">274 ч. 2</t>
  </si>
  <si>
    <t xml:space="preserve">Неправомерное воздействие на критическую информационную инфраструктуру Российской Федерации</t>
  </si>
  <si>
    <t xml:space="preserve">274.1 ч. 1</t>
  </si>
  <si>
    <t xml:space="preserve">274.1 ч. 2</t>
  </si>
  <si>
    <t xml:space="preserve">274.1 ч. 3</t>
  </si>
  <si>
    <t xml:space="preserve">274.1 ч. 4</t>
  </si>
  <si>
    <t xml:space="preserve">274.1 ч. 5</t>
  </si>
  <si>
    <t xml:space="preserve">Нарушение правил централизованного управления техническими средствами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t>
  </si>
  <si>
    <t xml:space="preserve">274.2 ч. 1</t>
  </si>
  <si>
    <t xml:space="preserve">274.2 ч. 2</t>
  </si>
  <si>
    <t xml:space="preserve">Составы преступлений, введенные в УК РФ в 2025году</t>
  </si>
  <si>
    <t xml:space="preserve">* В графе учитывается число лиц,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si>
  <si>
    <t xml:space="preserve">Раздел 15. Глава 29. ПРЕСТУПЛЕНИЯ ПРОТИВ ОСНОВ КОНСТИТУЦИОННОГО СТРОЯ И БЕЗОПАСНОСТИ ГОСУДАРСТВА                                                                                                                                                                                                                                                                                                                                                                                                                                                                                                                                                                                                                                                                                                                                                                                                                                                                                                                                                                                            </t>
  </si>
  <si>
    <t xml:space="preserve">Государственная измена</t>
  </si>
  <si>
    <t xml:space="preserve">Сотрудничество на конфиденциальной основе с иностранным государством, международной либо иностранной организацией</t>
  </si>
  <si>
    <t xml:space="preserve">275.1</t>
  </si>
  <si>
    <t xml:space="preserve">Шпионаж</t>
  </si>
  <si>
    <t xml:space="preserve">Оказание помощи противнику в деятельности, заведомо направленной против безопасности Российской Федерации</t>
  </si>
  <si>
    <t xml:space="preserve">276.1</t>
  </si>
  <si>
    <t xml:space="preserve">Посягательство на жизнь государственного или 
общественного деятеля</t>
  </si>
  <si>
    <t xml:space="preserve">Насильственный захват власти или насильственное 
удержание власти</t>
  </si>
  <si>
    <t xml:space="preserve">Вооруженный мятеж</t>
  </si>
  <si>
    <t xml:space="preserve">279, 279 ч. 1</t>
  </si>
  <si>
    <t xml:space="preserve">279 ч. 2</t>
  </si>
  <si>
    <t xml:space="preserve">279 ч. 3</t>
  </si>
  <si>
    <t xml:space="preserve">Публичные призывы к осуществлению экстремистской деятельности</t>
  </si>
  <si>
    <t xml:space="preserve">280 ч. 1</t>
  </si>
  <si>
    <t xml:space="preserve">280 ч. 2</t>
  </si>
  <si>
    <t xml:space="preserve">Публичные призывы к осуществлению действий, направленных на нарушение территориальной целостности Российской Федерации</t>
  </si>
  <si>
    <t xml:space="preserve">280.1 ч. 1</t>
  </si>
  <si>
    <t xml:space="preserve">280.1 ч. 2</t>
  </si>
  <si>
    <t xml:space="preserve">Нарушение территориальной целостности Российской Федерации</t>
  </si>
  <si>
    <t xml:space="preserve">280.2</t>
  </si>
  <si>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 исполнения государственными органами Российской Федерации своих полномочий, оказания добровольческими формированиями, организациями или лицами содействия в выполнении задач, возложенных на Вооруженные Силы Российской Федерации или войска национальной гвардии Российской Федерации</t>
  </si>
  <si>
    <t xml:space="preserve">280.3 ч. 1</t>
  </si>
  <si>
    <t xml:space="preserve">280.3 ч. 2</t>
  </si>
  <si>
    <t xml:space="preserve">Публичные призывы к осуществлению деятельности, направленной против безопасности государства</t>
  </si>
  <si>
    <t xml:space="preserve">280.4 ч. 1</t>
  </si>
  <si>
    <t xml:space="preserve">280.4 ч. 2</t>
  </si>
  <si>
    <t xml:space="preserve">280.4 ч. 3</t>
  </si>
  <si>
    <t xml:space="preserve">Диверсия</t>
  </si>
  <si>
    <t xml:space="preserve">281 ч. 1</t>
  </si>
  <si>
    <t xml:space="preserve">281 ч. 2</t>
  </si>
  <si>
    <t xml:space="preserve">281 ч. 3</t>
  </si>
  <si>
    <t xml:space="preserve">Содействие диверсионной деятельности</t>
  </si>
  <si>
    <t xml:space="preserve">281.1 ч. 1</t>
  </si>
  <si>
    <t xml:space="preserve">281.1 ч. 2</t>
  </si>
  <si>
    <t xml:space="preserve">281.1 ч. 3</t>
  </si>
  <si>
    <t xml:space="preserve">281.1 ч. 4</t>
  </si>
  <si>
    <t xml:space="preserve">Прохождение обучения в целях осуществления диверсионной деятельности</t>
  </si>
  <si>
    <t xml:space="preserve">281.2</t>
  </si>
  <si>
    <t xml:space="preserve">Организация диверсионного сообщества и участие в нем</t>
  </si>
  <si>
    <t xml:space="preserve">281.3 ч. 1</t>
  </si>
  <si>
    <t xml:space="preserve">281.3 ч. 2</t>
  </si>
  <si>
    <t xml:space="preserve">Возбуждение ненависти либо вражды, а равно унижение человеческого достоинства</t>
  </si>
  <si>
    <t xml:space="preserve">282 ч. 1</t>
  </si>
  <si>
    <t xml:space="preserve">282 ч. 2</t>
  </si>
  <si>
    <t xml:space="preserve">Организация экстремистского сообщества </t>
  </si>
  <si>
    <t xml:space="preserve">282.1 ч. 1</t>
  </si>
  <si>
    <t xml:space="preserve">282.1 ч. 1.1</t>
  </si>
  <si>
    <t xml:space="preserve">282.1 ч. 2</t>
  </si>
  <si>
    <t xml:space="preserve">282.1 ч. 3</t>
  </si>
  <si>
    <t xml:space="preserve">Организация деятельности экстремистской организации</t>
  </si>
  <si>
    <t xml:space="preserve">282.2 ч. 1</t>
  </si>
  <si>
    <t xml:space="preserve">282.2 ч. 1.1</t>
  </si>
  <si>
    <t xml:space="preserve">282.2 ч. 2</t>
  </si>
  <si>
    <t xml:space="preserve">282.2 ч. 3</t>
  </si>
  <si>
    <t xml:space="preserve">Финансирование экстремистской деятельности</t>
  </si>
  <si>
    <t xml:space="preserve">282.3 ч. 1</t>
  </si>
  <si>
    <t xml:space="preserve">282.3 ч. 2</t>
  </si>
  <si>
    <t xml:space="preserve">Неоднократные пропаганда либо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t>
  </si>
  <si>
    <t xml:space="preserve">282.4 ч. 1</t>
  </si>
  <si>
    <t xml:space="preserve">282.4 ч. 2</t>
  </si>
  <si>
    <t xml:space="preserve">Разглашение государственной тайны</t>
  </si>
  <si>
    <t xml:space="preserve">283 ч. 1</t>
  </si>
  <si>
    <t xml:space="preserve">283 ч. 2</t>
  </si>
  <si>
    <t xml:space="preserve">Незаконное получение сведений, составляющих государственную тайну</t>
  </si>
  <si>
    <t xml:space="preserve">283.1 ч. 1</t>
  </si>
  <si>
    <t xml:space="preserve">283.1 ч. 2</t>
  </si>
  <si>
    <t xml:space="preserve">Нарушение требований по защите государственной тайны</t>
  </si>
  <si>
    <t xml:space="preserve">283.2 ч. 1</t>
  </si>
  <si>
    <t xml:space="preserve">283.2 ч. 2</t>
  </si>
  <si>
    <t xml:space="preserve">283.2 ч. 3</t>
  </si>
  <si>
    <t xml:space="preserve">283.2 ч. 4</t>
  </si>
  <si>
    <t xml:space="preserve">Утрата документов, содержащих государственную тайну </t>
  </si>
  <si>
    <t xml:space="preserve">Осуществление деятельности иностранной или международной организации, в отношении которой принято решение о признании нежелательной на территории Российской Федерации ее деятельности</t>
  </si>
  <si>
    <t xml:space="preserve">284.1 ч. 1 (вкл. ст. 284.1 УК РФ до ред. № 292-ФЗ от 01.07.2021)</t>
  </si>
  <si>
    <t xml:space="preserve">284.1 ч. 2</t>
  </si>
  <si>
    <t xml:space="preserve"> 284.1 ч. 3</t>
  </si>
  <si>
    <t xml:space="preserve">Призывы к осуществлению иностранным государством, государственным объединением и (или) союзом и (или) государственным (межгосударственным) учреждением иностранного государства или государственного объединения и (или) союза мер ограничительного характера, выражающихся во введении или в продлении политических или экономических санкций в отношении Российской Федерации, граждан Российской Федерации либо российских юридических лиц, совершенные гражданином Российской Федерации после его привлечения к административной ответственности за аналогичное деяние в течение одного года</t>
  </si>
  <si>
    <t xml:space="preserve">284.2</t>
  </si>
  <si>
    <t xml:space="preserve">Оказание содействия в исполнении решений международных организаций, в которых Российская Федерация не участвует, или иностранных государственных органов</t>
  </si>
  <si>
    <r>
      <rPr>
        <b val="true"/>
        <sz val="24"/>
        <rFont val="Times New Roman CYR"/>
        <family val="1"/>
        <charset val="204"/>
      </rPr>
      <t xml:space="preserve">284.</t>
    </r>
    <r>
      <rPr>
        <b val="true"/>
        <sz val="24"/>
        <rFont val="Times New Roman CYR"/>
        <family val="0"/>
        <charset val="204"/>
      </rPr>
      <t xml:space="preserve">3</t>
    </r>
  </si>
  <si>
    <t xml:space="preserve">Раздел 16. Глава 30. ПРЕСТУПЛЕНИЯ ПРОТИВ ГОСУДАРСТВЕННОЙ ВЛАСТИ, ИНТЕРЕСОВ ГОСУДАРСТВЕННОЙ СЛУЖБЫ И СЛУЖБЫ В ОРГАНАХ МЕСТНОГО САМОУПРАВЛЕНИЯ                                                                                                                                                                                                                                                                                                                                                                                                                                                                                                                                                                                                                                                                                                                                                                                                                                                                                                                                                                                         </t>
  </si>
  <si>
    <t xml:space="preserve">Злоупотребление должностными полномочиями </t>
  </si>
  <si>
    <t xml:space="preserve">285 ч. 1</t>
  </si>
  <si>
    <t xml:space="preserve">285 ч. 2</t>
  </si>
  <si>
    <t xml:space="preserve">285 ч. 3</t>
  </si>
  <si>
    <t xml:space="preserve">Нецелевое расходование бюджетных средств </t>
  </si>
  <si>
    <t xml:space="preserve">285.1 ч. 1</t>
  </si>
  <si>
    <t xml:space="preserve">285.1 ч. 2</t>
  </si>
  <si>
    <t xml:space="preserve">Нецелевое расходование средств государственных внебюджетных фондов</t>
  </si>
  <si>
    <t xml:space="preserve">285.2 ч. 1</t>
  </si>
  <si>
    <t xml:space="preserve">285.2 ч. 2</t>
  </si>
  <si>
    <t xml:space="preserve">Внесение в единые государственные реестры заведомо недостоверных сведений </t>
  </si>
  <si>
    <t xml:space="preserve">285.3 ч. 1</t>
  </si>
  <si>
    <t xml:space="preserve">285.3 ч. 2</t>
  </si>
  <si>
    <t xml:space="preserve">285.3 ч. 3</t>
  </si>
  <si>
    <t xml:space="preserve">Злоупотребление должностными полномочиями при выполнении государственного оборонного заказа </t>
  </si>
  <si>
    <t xml:space="preserve">285.4 ч. 1</t>
  </si>
  <si>
    <t xml:space="preserve">285.4 ч. 2</t>
  </si>
  <si>
    <t xml:space="preserve">Нарушение должностным лицом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285.5 ч. 1</t>
  </si>
  <si>
    <t xml:space="preserve">285.5 ч. 2</t>
  </si>
  <si>
    <t xml:space="preserve">Отказ или уклонение должностного лица, подвергнутого административному наказанию, от заключения государственного контракта по государственному оборонному заказу либо договора, необходимого для выполнения государственного оборонного заказа</t>
  </si>
  <si>
    <t xml:space="preserve">285.6</t>
  </si>
  <si>
    <t xml:space="preserve">Превышение должностных полномочий </t>
  </si>
  <si>
    <t xml:space="preserve">286 ч. 1</t>
  </si>
  <si>
    <t xml:space="preserve">286 ч. 2</t>
  </si>
  <si>
    <t xml:space="preserve">286 ч. 3</t>
  </si>
  <si>
    <t xml:space="preserve">286 ч. 4</t>
  </si>
  <si>
    <t xml:space="preserve">286 ч. 5</t>
  </si>
  <si>
    <t xml:space="preserve">Неисполнение сотрудником органа внутренних дел приказа</t>
  </si>
  <si>
    <t xml:space="preserve">286.1 ч. 1</t>
  </si>
  <si>
    <t xml:space="preserve">286.1 ч. 2</t>
  </si>
  <si>
    <t xml:space="preserve"> Отказ в предоставлении информации Федеральному Собранию Российской Федерации или Счетной палате Российской Федерации </t>
  </si>
  <si>
    <t xml:space="preserve">287 ч. 1</t>
  </si>
  <si>
    <t xml:space="preserve">287 ч. 2</t>
  </si>
  <si>
    <t xml:space="preserve">287 ч. 3</t>
  </si>
  <si>
    <t xml:space="preserve">Присвоение полномочий должностного лица</t>
  </si>
  <si>
    <t xml:space="preserve">Незаконное участие в предпринимательской деятельности </t>
  </si>
  <si>
    <t xml:space="preserve">Получение взятки</t>
  </si>
  <si>
    <t xml:space="preserve">290 ч. 1</t>
  </si>
  <si>
    <t xml:space="preserve">290 ч. 2</t>
  </si>
  <si>
    <t xml:space="preserve">290 ч. 3</t>
  </si>
  <si>
    <t xml:space="preserve">290 ч. 4</t>
  </si>
  <si>
    <t xml:space="preserve">290 ч. 5</t>
  </si>
  <si>
    <t xml:space="preserve">290 ч. 6</t>
  </si>
  <si>
    <t xml:space="preserve">Дача взятки </t>
  </si>
  <si>
    <t xml:space="preserve">291 ч. 1</t>
  </si>
  <si>
    <t xml:space="preserve">291 ч. 2</t>
  </si>
  <si>
    <t xml:space="preserve">291 ч. 3</t>
  </si>
  <si>
    <t xml:space="preserve">291 ч. 4</t>
  </si>
  <si>
    <t xml:space="preserve">291 ч. 5</t>
  </si>
  <si>
    <t xml:space="preserve">Посредничество во взяточничестве  </t>
  </si>
  <si>
    <t xml:space="preserve">291.1 ч. 1</t>
  </si>
  <si>
    <t xml:space="preserve">291.1 ч. 2</t>
  </si>
  <si>
    <t xml:space="preserve">291.1 ч. 3</t>
  </si>
  <si>
    <t xml:space="preserve">291.1 ч. 4</t>
  </si>
  <si>
    <t xml:space="preserve">291.1 ч. 5</t>
  </si>
  <si>
    <t xml:space="preserve">Мелкое взяточничество</t>
  </si>
  <si>
    <t xml:space="preserve">291.2 ч. 1</t>
  </si>
  <si>
    <t xml:space="preserve">291.2 ч. 2</t>
  </si>
  <si>
    <t xml:space="preserve">Служебный подлог </t>
  </si>
  <si>
    <t xml:space="preserve">292 ч. 1</t>
  </si>
  <si>
    <t xml:space="preserve">292 ч. 2</t>
  </si>
  <si>
    <t xml:space="preserve">Незаконная выдача паспорта гражданина Российской Федерации, а равно внесение заведомо ложных сведений в документы, повлекшее незаконное приобретение гражданства Российской Федерации </t>
  </si>
  <si>
    <t xml:space="preserve">292.1 ч. 1</t>
  </si>
  <si>
    <t xml:space="preserve">292.1 ч. 2</t>
  </si>
  <si>
    <t xml:space="preserve"> Халатность </t>
  </si>
  <si>
    <t xml:space="preserve">293 ч. 1</t>
  </si>
  <si>
    <t xml:space="preserve">293 ч. 1.1</t>
  </si>
  <si>
    <t xml:space="preserve">293 ч. 2</t>
  </si>
  <si>
    <t xml:space="preserve">293 ч. 3</t>
  </si>
  <si>
    <t xml:space="preserve"> Раздел 17. Глава 31. ПРЕСТУПЛЕНИЯ ПРОТИВ ПРАВОСУДИЯ                                                                                                                                                                                                                                                                                                                                                                                                                                                                                                                                                                                                                                                                                                                                                                                                                                                                                                                                                                                       </t>
  </si>
  <si>
    <r>
      <rPr>
        <b val="true"/>
        <sz val="24"/>
        <rFont val="Times New Roman CYR"/>
        <family val="0"/>
        <charset val="204"/>
      </rPr>
      <t xml:space="preserve">дополнительная квалификация </t>
    </r>
    <r>
      <rPr>
        <b val="true"/>
        <sz val="24"/>
        <rFont val="Times New Roman CYR"/>
        <family val="1"/>
        <charset val="204"/>
      </rPr>
      <t xml:space="preserve"> по судебным постановлениям по количеству составов преступлений</t>
    </r>
  </si>
  <si>
    <t xml:space="preserve"> Воспрепятствование осуществлению правосудия и производству предварительного расследования</t>
  </si>
  <si>
    <t xml:space="preserve">294 ч. 1</t>
  </si>
  <si>
    <t xml:space="preserve">294 ч. 2</t>
  </si>
  <si>
    <t xml:space="preserve">294 ч. 3</t>
  </si>
  <si>
    <t xml:space="preserve">Посягательство на жизнь лица, осуществляющего правосудие или предварительное расследование </t>
  </si>
  <si>
    <t xml:space="preserve">Угроза или насильственные действия в связи с осуществлением правосудия или производством предварительного расследования</t>
  </si>
  <si>
    <t xml:space="preserve">296 ч. 1</t>
  </si>
  <si>
    <t xml:space="preserve">296 ч. 2</t>
  </si>
  <si>
    <t xml:space="preserve">296 ч. 3</t>
  </si>
  <si>
    <t xml:space="preserve">296 ч. 4</t>
  </si>
  <si>
    <t xml:space="preserve"> Неуважение к суду </t>
  </si>
  <si>
    <t xml:space="preserve">297 ч. 1</t>
  </si>
  <si>
    <t xml:space="preserve">297 ч. 2</t>
  </si>
  <si>
    <t xml:space="preserve">Клевета в отношении судьи, присяжного заседателя, прокурора, следователя, лица, производящего дознание, судебного пристава, судебного исполнителя (утратил силу ФЗ от 07.12.2011 № 420-ФЗ)</t>
  </si>
  <si>
    <t xml:space="preserve">Клевета в отношении судьи, присяжного заседателя, прокурора, следователя, лица, производящего дознание, сотрудника органов принудительного исполнения Российской Федерации</t>
  </si>
  <si>
    <t xml:space="preserve">298.1 ч. 1</t>
  </si>
  <si>
    <t xml:space="preserve">298.1 ч. 2</t>
  </si>
  <si>
    <t xml:space="preserve">298.1 ч. 3</t>
  </si>
  <si>
    <t xml:space="preserve">Привлечение заведомо невиновного к уголовной ответственности или незаконное возбуждение уголовного дела</t>
  </si>
  <si>
    <t xml:space="preserve">299 ч. 1</t>
  </si>
  <si>
    <t xml:space="preserve">299 ч. 2</t>
  </si>
  <si>
    <t xml:space="preserve">299 ч. 3</t>
  </si>
  <si>
    <t xml:space="preserve">Незаконное освобождение от уголовной ответственности</t>
  </si>
  <si>
    <t xml:space="preserve">Незаконные задержание, заключение под стражу или содержание под стражей </t>
  </si>
  <si>
    <t xml:space="preserve">301 ч. 1</t>
  </si>
  <si>
    <t xml:space="preserve">301 ч. 2</t>
  </si>
  <si>
    <t xml:space="preserve">301 ч. 3</t>
  </si>
  <si>
    <t xml:space="preserve">Принуждение к даче показаний </t>
  </si>
  <si>
    <t xml:space="preserve">302 ч. 1</t>
  </si>
  <si>
    <t xml:space="preserve">302 ч. 2</t>
  </si>
  <si>
    <t xml:space="preserve">302 ч. 3</t>
  </si>
  <si>
    <t xml:space="preserve">302 ч. 4</t>
  </si>
  <si>
    <t xml:space="preserve">Фальсификация доказательств и результатов оперативно-разыскной деятельности</t>
  </si>
  <si>
    <r>
      <rPr>
        <b val="true"/>
        <sz val="24"/>
        <rFont val="Times New Roman CYR"/>
        <family val="1"/>
        <charset val="204"/>
      </rPr>
      <t xml:space="preserve">303 ч. 1 </t>
    </r>
    <r>
      <rPr>
        <b val="true"/>
        <sz val="24"/>
        <rFont val="Times New Roman CYR"/>
        <family val="0"/>
        <charset val="204"/>
      </rPr>
      <t xml:space="preserve">(вкл. ред. от 17.04.2017, 71-ФЗ)</t>
    </r>
  </si>
  <si>
    <t xml:space="preserve">303 ч. 2</t>
  </si>
  <si>
    <t xml:space="preserve">303 ч. 3</t>
  </si>
  <si>
    <t xml:space="preserve">303 ч.4</t>
  </si>
  <si>
    <t xml:space="preserve">Провокация взятки, коммерческого подкупа либо подкупа в сфере закупок товаров, работ, услуг для обеспечения государственных или муниципальных нужд</t>
  </si>
  <si>
    <t xml:space="preserve">Вынесение заведомо неправосудных приговора, решения или иного судебного акта </t>
  </si>
  <si>
    <t xml:space="preserve">305 ч. 1</t>
  </si>
  <si>
    <t xml:space="preserve">305 ч. 2</t>
  </si>
  <si>
    <t xml:space="preserve">Заведомо ложный донос </t>
  </si>
  <si>
    <t xml:space="preserve">306 ч. 1</t>
  </si>
  <si>
    <t xml:space="preserve">306 ч. 2</t>
  </si>
  <si>
    <t xml:space="preserve">306 ч. 3</t>
  </si>
  <si>
    <t xml:space="preserve">Заведомо ложные показание, заключение эксперта, специалиста или неправильный перевод </t>
  </si>
  <si>
    <t xml:space="preserve">307 ч. 1</t>
  </si>
  <si>
    <t xml:space="preserve">307 ч. 2</t>
  </si>
  <si>
    <t xml:space="preserve">Отказ свидетеля или потерпевшего от дачи показаний </t>
  </si>
  <si>
    <t xml:space="preserve">Подкуп или принуждение к даче показаний или уклонению от дачи показаний либо к неправильному переводу </t>
  </si>
  <si>
    <t xml:space="preserve">309 ч. 1</t>
  </si>
  <si>
    <t xml:space="preserve">309 ч. 2</t>
  </si>
  <si>
    <t xml:space="preserve">309 ч. 3</t>
  </si>
  <si>
    <t xml:space="preserve">309 ч. 4</t>
  </si>
  <si>
    <t xml:space="preserve">Разглашение данных предварительного расследования </t>
  </si>
  <si>
    <t xml:space="preserve">Разглашение сведений о мерах безопасности, применяемых в отношении судьи и участников уголовного процесса </t>
  </si>
  <si>
    <t xml:space="preserve">311 ч. 1</t>
  </si>
  <si>
    <t xml:space="preserve">311 ч. 2</t>
  </si>
  <si>
    <t xml:space="preserve">Незаконные действия в отношении имущества, подвергнутого описи или аресту либо подлежащего конфискации </t>
  </si>
  <si>
    <t xml:space="preserve">312 ч. 1</t>
  </si>
  <si>
    <t xml:space="preserve">312 ч. 2</t>
  </si>
  <si>
    <t xml:space="preserve">Побег из места лишения свободы, из-под ареста или из-под стражи </t>
  </si>
  <si>
    <t xml:space="preserve">313 ч. 1</t>
  </si>
  <si>
    <t xml:space="preserve">313 ч. 2</t>
  </si>
  <si>
    <t xml:space="preserve">313 ч. 3</t>
  </si>
  <si>
    <t xml:space="preserve">Уклонение от отбывания ограничения свободы, лишения свободы, а также от применения принудительных мер медицинского характера. </t>
  </si>
  <si>
    <t xml:space="preserve">314 ч. 1</t>
  </si>
  <si>
    <t xml:space="preserve">314 ч. 2</t>
  </si>
  <si>
    <t xml:space="preserve">314 ч. 3</t>
  </si>
  <si>
    <t xml:space="preserve">Уклонение от административного надзора или неоднократное несоблюдение установленных судом в соответствии с федеральным законом ограничения или ограничений</t>
  </si>
  <si>
    <t xml:space="preserve">314.1 ч. 1 (вкл. ред. от 18.07.2017 159-ФЗ), 314.1 (стар. ред.)</t>
  </si>
  <si>
    <t xml:space="preserve">314.1 ч. 2 
(вкл. ред. от 18.07.2017 159-ФЗ)</t>
  </si>
  <si>
    <t xml:space="preserve"> Неисполнение приговора суда, решения суда или иного судебного акта </t>
  </si>
  <si>
    <t xml:space="preserve">315 ч. 1</t>
  </si>
  <si>
    <t xml:space="preserve">315 ч. 2</t>
  </si>
  <si>
    <t xml:space="preserve"> Укрывательство преступлений</t>
  </si>
  <si>
    <t xml:space="preserve">316 ч. 1</t>
  </si>
  <si>
    <t xml:space="preserve">316 ч. 2</t>
  </si>
  <si>
    <t xml:space="preserve">Раздел 18. Глава 32. ПРЕСТУПЛЕНИЯ ПРОТИВ ПОРЯДКА УПРАВЛЕНИЯ                                                                                                                                                                                                                                                                                                                                                                                                                                                                                                                                                                                                                                                                                                                                                                                                                                                                                                                                                                                        </t>
  </si>
  <si>
    <t xml:space="preserve">Посягательство на жизнь сотрудника правоохранительного органа </t>
  </si>
  <si>
    <t xml:space="preserve">Применение насилия в отношении представителя власти </t>
  </si>
  <si>
    <t xml:space="preserve">318 ч. 1</t>
  </si>
  <si>
    <t xml:space="preserve">318 ч. 2</t>
  </si>
  <si>
    <t xml:space="preserve">Оскорбление представителя власти </t>
  </si>
  <si>
    <t xml:space="preserve">Разглашение сведений о мерах безопасности, применяемых в отношении должностного лица правоохранительного или контролирующего органа </t>
  </si>
  <si>
    <t xml:space="preserve">320 ч. 1</t>
  </si>
  <si>
    <t xml:space="preserve">320 ч. 2</t>
  </si>
  <si>
    <t xml:space="preserve">Дезорганизация деятельности учреждений, обеспечивающих изоляцию от общества </t>
  </si>
  <si>
    <t xml:space="preserve">321 ч. 1</t>
  </si>
  <si>
    <t xml:space="preserve">321 ч. 2</t>
  </si>
  <si>
    <t xml:space="preserve">321 ч. 3</t>
  </si>
  <si>
    <t xml:space="preserve">Передача лицу, содержащемуся в учреждении уголовно-исполнительной системы или месте содержания под стражей, средств мобильной связи и иных средств коммуникации лицом, подвергнутым административному наказанию или имеющим судимость</t>
  </si>
  <si>
    <t xml:space="preserve">321.1</t>
  </si>
  <si>
    <t xml:space="preserve">Незаконное пересечение Государственной границы Российской Федерации </t>
  </si>
  <si>
    <t xml:space="preserve">322 ч. 1</t>
  </si>
  <si>
    <t xml:space="preserve">322 ч. 2</t>
  </si>
  <si>
    <t xml:space="preserve">322 ч. 3</t>
  </si>
  <si>
    <t xml:space="preserve"> Организация незаконной миграции </t>
  </si>
  <si>
    <t xml:space="preserve">322.1 ч. 1</t>
  </si>
  <si>
    <t xml:space="preserve">322.1 ч. 2</t>
  </si>
  <si>
    <t xml:space="preserve">322.1 ч. 3</t>
  </si>
  <si>
    <t xml:space="preserve">Фиктивная регистрация гражданина Российской Федерации по месту пребывания или по месту жительства в жилом помещении в Российской Федерации и фиктивная регистрация иностранного гражданина или лица без гражданства по месту жительства в жилом помещении в Российской Федерации</t>
  </si>
  <si>
    <t xml:space="preserve">322.2</t>
  </si>
  <si>
    <t xml:space="preserve">Фиктивная постановка на учет иностранного гражданина или лица без гражданства по месту пребывания в Российской Федерации</t>
  </si>
  <si>
    <t xml:space="preserve">322.3</t>
  </si>
  <si>
    <t xml:space="preserve">Противоправное изменение Государственной границы Российской Федерации</t>
  </si>
  <si>
    <t xml:space="preserve">323 ч. 1</t>
  </si>
  <si>
    <t xml:space="preserve">323 ч. 2</t>
  </si>
  <si>
    <t xml:space="preserve">Приобретение или сбыт официальных документов и государственных наград </t>
  </si>
  <si>
    <t xml:space="preserve">Похищение или повреждение документов, штампов, печатей либо похищение акцизных марок, специальных марок или знаков соответствия</t>
  </si>
  <si>
    <t xml:space="preserve">325 ч. 1</t>
  </si>
  <si>
    <t xml:space="preserve">325 ч. 2</t>
  </si>
  <si>
    <t xml:space="preserve"> 325 ч. 3</t>
  </si>
  <si>
    <t xml:space="preserve">Неправомерное завладение государственным регистрационным знаком транспортного средства</t>
  </si>
  <si>
    <t xml:space="preserve">325.1 ч. 1</t>
  </si>
  <si>
    <t xml:space="preserve">325.1 ч. 2</t>
  </si>
  <si>
    <t xml:space="preserve">Подделка или уничтожение идентификационного номера транспортного средства </t>
  </si>
  <si>
    <t xml:space="preserve">326 ч. 1</t>
  </si>
  <si>
    <t xml:space="preserve">326 ч. 2</t>
  </si>
  <si>
    <t xml:space="preserve">Подделка, изготовление или оборот поддельных документов, государственных наград, штампов, печатей или бланков</t>
  </si>
  <si>
    <t xml:space="preserve">327 ч. 1</t>
  </si>
  <si>
    <t xml:space="preserve">327 ч. 2</t>
  </si>
  <si>
    <t xml:space="preserve">327 ч. 3</t>
  </si>
  <si>
    <t xml:space="preserve">327 ч. 4</t>
  </si>
  <si>
    <t xml:space="preserve">327 ч. 5</t>
  </si>
  <si>
    <t xml:space="preserve">Изготовление, сбыт поддельных акцизных марок, специальных марок или знаков соответствия либо их использование</t>
  </si>
  <si>
    <t xml:space="preserve">327.1 ч. 1</t>
  </si>
  <si>
    <t xml:space="preserve">327.1 ч. 2</t>
  </si>
  <si>
    <t xml:space="preserve">327.1 ч. 3 </t>
  </si>
  <si>
    <t xml:space="preserve">327.1 ч. 4</t>
  </si>
  <si>
    <t xml:space="preserve"> 327.1 ч.5</t>
  </si>
  <si>
    <t xml:space="preserve"> 327.1 ч.6</t>
  </si>
  <si>
    <t xml:space="preserve">Подделка документов на лекарственные средства или медицинские изделия или упаковки лекарственных средств или медицинских изделий</t>
  </si>
  <si>
    <t xml:space="preserve">327.2 ч. 1</t>
  </si>
  <si>
    <t xml:space="preserve">327.2 ч. 2</t>
  </si>
  <si>
    <t xml:space="preserve">327.2 ч. 3</t>
  </si>
  <si>
    <t xml:space="preserve">Уклонение от прохождения военной и альтернативной гражданской службы </t>
  </si>
  <si>
    <t xml:space="preserve">328 ч. 1</t>
  </si>
  <si>
    <t xml:space="preserve">328 ч. 2</t>
  </si>
  <si>
    <t xml:space="preserve">Надругательство над Государственным гербом Российской Федерации или Государственным флагом Российской Федерации </t>
  </si>
  <si>
    <t xml:space="preserve"> Самоуправство </t>
  </si>
  <si>
    <t xml:space="preserve">330 ч. 1</t>
  </si>
  <si>
    <t xml:space="preserve">330 ч. 2</t>
  </si>
  <si>
    <t xml:space="preserve">Уклонение от исполнения обязанностей, предусмотренных законодательством Российской Федерации об иностранных агентах</t>
  </si>
  <si>
    <r>
      <rPr>
        <b val="true"/>
        <sz val="24"/>
        <rFont val="Times New Roman CYR"/>
        <family val="1"/>
        <charset val="204"/>
      </rPr>
      <t xml:space="preserve">330.1</t>
    </r>
    <r>
      <rPr>
        <b val="true"/>
        <sz val="24"/>
        <rFont val="Times New Roman CYR"/>
        <family val="0"/>
        <charset val="204"/>
      </rPr>
      <t xml:space="preserve"> ч. 1</t>
    </r>
  </si>
  <si>
    <r>
      <rPr>
        <b val="true"/>
        <sz val="24"/>
        <rFont val="Times New Roman CYR"/>
        <family val="1"/>
        <charset val="204"/>
      </rPr>
      <t xml:space="preserve">330.1</t>
    </r>
    <r>
      <rPr>
        <b val="true"/>
        <sz val="24"/>
        <rFont val="Times New Roman CYR"/>
        <family val="0"/>
        <charset val="204"/>
      </rPr>
      <t xml:space="preserve"> ч. 2</t>
    </r>
  </si>
  <si>
    <r>
      <rPr>
        <b val="true"/>
        <sz val="24"/>
        <rFont val="Times New Roman CYR"/>
        <family val="1"/>
        <charset val="204"/>
      </rPr>
      <t xml:space="preserve">330.1</t>
    </r>
    <r>
      <rPr>
        <b val="true"/>
        <sz val="24"/>
        <rFont val="Times New Roman CYR"/>
        <family val="0"/>
        <charset val="204"/>
      </rPr>
      <t xml:space="preserve"> ч. 3</t>
    </r>
  </si>
  <si>
    <t xml:space="preserve">Неисполнение обязанности по подаче уведомления о наличии у гражданина Российской Федерации гражданства (подданства) иностранного государства либо вида на жительство или иного действительного документа, подтверждающего право на его постоянное проживание в иностранном государстве</t>
  </si>
  <si>
    <t xml:space="preserve">330.2</t>
  </si>
  <si>
    <t xml:space="preserve">Осуществление деятельности на территории Российской Федерации иностранной или международной некоммерческой неправительственной организации, сведения о структурных подразделениях которой отсутствуют в реестре филиалов и представительств международных организаций и иностранных некоммерческих неправительственных организаций или которая не имеет зарегистрированного в порядке, предусмотренном законодательством Российской Федерации о некоммерческих организациях, структурного подразделения - отделения</t>
  </si>
  <si>
    <t xml:space="preserve">330.3 ч. 1</t>
  </si>
  <si>
    <t xml:space="preserve">330.3 ч. 2</t>
  </si>
  <si>
    <t xml:space="preserve">Раздел 19. Глава 33. Преступления против военной службы</t>
  </si>
  <si>
    <t xml:space="preserve">№ п/п</t>
  </si>
  <si>
    <t xml:space="preserve">Число осужденных по основной статье</t>
  </si>
  <si>
    <t xml:space="preserve">Неисполнение приказа </t>
  </si>
  <si>
    <t xml:space="preserve">332 ч. 1</t>
  </si>
  <si>
    <t xml:space="preserve">332 ч. 2</t>
  </si>
  <si>
    <t xml:space="preserve">332 ч. 2.1</t>
  </si>
  <si>
    <t xml:space="preserve">332 ч. 2.2</t>
  </si>
  <si>
    <t xml:space="preserve">332 ч. 3</t>
  </si>
  <si>
    <t xml:space="preserve">Сопротивление начальнику или принуждение его к нарушению обязанностей военной службы </t>
  </si>
  <si>
    <t xml:space="preserve">333 ч. 1</t>
  </si>
  <si>
    <t xml:space="preserve">333 ч. 2</t>
  </si>
  <si>
    <t xml:space="preserve">333 ч. 3</t>
  </si>
  <si>
    <t xml:space="preserve">Насильственные действия в отношении начальника </t>
  </si>
  <si>
    <t xml:space="preserve">334 ч. 1</t>
  </si>
  <si>
    <t xml:space="preserve">334 ч. 2</t>
  </si>
  <si>
    <t xml:space="preserve">334 ч. 3</t>
  </si>
  <si>
    <t xml:space="preserve">Нарушение уставных правил взаимоотношений между военнослужащими при отсутствии между ними отношений подчиненности </t>
  </si>
  <si>
    <t xml:space="preserve">335 ч. 1</t>
  </si>
  <si>
    <t xml:space="preserve">335 ч. 2</t>
  </si>
  <si>
    <t xml:space="preserve">335 ч. 3</t>
  </si>
  <si>
    <t xml:space="preserve">Оскорбление военнослужащего</t>
  </si>
  <si>
    <t xml:space="preserve">336 ч. 1</t>
  </si>
  <si>
    <t xml:space="preserve">336 ч. 2</t>
  </si>
  <si>
    <t xml:space="preserve">Самовольное оставление части или места службы </t>
  </si>
  <si>
    <t xml:space="preserve">337 ч. 1</t>
  </si>
  <si>
    <t xml:space="preserve">337 ч. 2</t>
  </si>
  <si>
    <t xml:space="preserve">337 ч. 2.1</t>
  </si>
  <si>
    <t xml:space="preserve">337 ч. 3</t>
  </si>
  <si>
    <t xml:space="preserve">337 ч. 3.1</t>
  </si>
  <si>
    <t xml:space="preserve">337 ч. 4</t>
  </si>
  <si>
    <t xml:space="preserve">337 ч. 5</t>
  </si>
  <si>
    <t xml:space="preserve">Дезертирство </t>
  </si>
  <si>
    <t xml:space="preserve">338 ч. 1</t>
  </si>
  <si>
    <t xml:space="preserve">338 ч. 2</t>
  </si>
  <si>
    <t xml:space="preserve">338 ч. 3</t>
  </si>
  <si>
    <t xml:space="preserve"> Уклонение от исполнения обязанностей военной службы путем симуляции болезни или иными способами </t>
  </si>
  <si>
    <t xml:space="preserve">339 ч. 1</t>
  </si>
  <si>
    <t xml:space="preserve">339 ч. 2</t>
  </si>
  <si>
    <t xml:space="preserve">339 ч. 3</t>
  </si>
  <si>
    <t xml:space="preserve">Нарушение правил несения боевого дежурства</t>
  </si>
  <si>
    <t xml:space="preserve">340 ч. 1</t>
  </si>
  <si>
    <t xml:space="preserve">340 ч. 2</t>
  </si>
  <si>
    <t xml:space="preserve">340 ч. 3</t>
  </si>
  <si>
    <t xml:space="preserve">340 ч. 4</t>
  </si>
  <si>
    <t xml:space="preserve">340 ч. 5</t>
  </si>
  <si>
    <t xml:space="preserve"> Нарушение правил несения пограничной службы </t>
  </si>
  <si>
    <t xml:space="preserve">341 ч. 1</t>
  </si>
  <si>
    <t xml:space="preserve">341 ч. 2</t>
  </si>
  <si>
    <t xml:space="preserve">341 ч. 3</t>
  </si>
  <si>
    <t xml:space="preserve">341 ч. 4</t>
  </si>
  <si>
    <t xml:space="preserve">341 ч. 5</t>
  </si>
  <si>
    <t xml:space="preserve">Нарушение уставных правил караульной службы </t>
  </si>
  <si>
    <t xml:space="preserve">342 ч. 1</t>
  </si>
  <si>
    <t xml:space="preserve">342 ч. 2</t>
  </si>
  <si>
    <t xml:space="preserve">342 ч. 3</t>
  </si>
  <si>
    <t xml:space="preserve">342 ч. 4</t>
  </si>
  <si>
    <t xml:space="preserve">342 ч. 5</t>
  </si>
  <si>
    <t xml:space="preserve">Нарушение правил несения службы по охране общественного порядка и обеспечению общественной безопасности </t>
  </si>
  <si>
    <t xml:space="preserve">343 ч. 1</t>
  </si>
  <si>
    <t xml:space="preserve">343 ч. 2</t>
  </si>
  <si>
    <t xml:space="preserve">Нарушение уставных правил несения внутренней службы и патрулирования в гарнизоне</t>
  </si>
  <si>
    <t xml:space="preserve">344 ч. 1 
(344 в старой редакции)</t>
  </si>
  <si>
    <t xml:space="preserve">344 ч. 2</t>
  </si>
  <si>
    <t xml:space="preserve">344 ч. 3</t>
  </si>
  <si>
    <t xml:space="preserve">Оставление погибающего военного корабля </t>
  </si>
  <si>
    <t xml:space="preserve">Умышленные уничтожение или повреждение военного имущества </t>
  </si>
  <si>
    <t xml:space="preserve">346 ч. 1</t>
  </si>
  <si>
    <t xml:space="preserve">346 ч. 2</t>
  </si>
  <si>
    <t xml:space="preserve">346 ч. 3</t>
  </si>
  <si>
    <t xml:space="preserve">Уничтожение или повреждение военного имущества по неосторожности </t>
  </si>
  <si>
    <t xml:space="preserve">347 ч. 1</t>
  </si>
  <si>
    <t xml:space="preserve">347 ч. 2</t>
  </si>
  <si>
    <t xml:space="preserve">Утрата военного имущества </t>
  </si>
  <si>
    <t xml:space="preserve">348 ч. 1</t>
  </si>
  <si>
    <t xml:space="preserve">348 ч. 2</t>
  </si>
  <si>
    <t xml:space="preserve">Нарушение правил обращения с оружием и предметами, представляющими повышенную опасность для окружающих </t>
  </si>
  <si>
    <t xml:space="preserve">349 ч. 1</t>
  </si>
  <si>
    <t xml:space="preserve">349 ч. 2</t>
  </si>
  <si>
    <t xml:space="preserve">349 ч. 3</t>
  </si>
  <si>
    <t xml:space="preserve">Нарушение правил вождения или эксплуатации машин</t>
  </si>
  <si>
    <t xml:space="preserve">350 ч. 1</t>
  </si>
  <si>
    <t xml:space="preserve">350 ч. 2</t>
  </si>
  <si>
    <t xml:space="preserve">350 ч.3</t>
  </si>
  <si>
    <t xml:space="preserve">Нарушение правил полетов или подготовки к ним</t>
  </si>
  <si>
    <t xml:space="preserve">Нарушение правил кораблевождения </t>
  </si>
  <si>
    <t xml:space="preserve">Добровольная сдача в плен</t>
  </si>
  <si>
    <t xml:space="preserve">352.1</t>
  </si>
  <si>
    <t xml:space="preserve">Раздел 20 Глава 34. ПРЕСТУПЛЕНИЯ ПРОТИВ МИРА И БЕЗОПАСНОСТИ ЧЕЛОВЕЧЕСТВА                                                                                                                                                                                                                                                                                                                                                                                                                                                                                                                                                                                                                                                                                                                                                                                                                                                                                                                                                                                            </t>
  </si>
  <si>
    <t xml:space="preserve">Планирование, подготовка, развязывание или ведение агрессивной войны
</t>
  </si>
  <si>
    <t xml:space="preserve">353 ч. 1</t>
  </si>
  <si>
    <t xml:space="preserve">353 ч. 2</t>
  </si>
  <si>
    <t xml:space="preserve">Публичные призывы к развязыванию агрессивной войны
</t>
  </si>
  <si>
    <t xml:space="preserve">354 ч. 1</t>
  </si>
  <si>
    <t xml:space="preserve">354 ч. 2</t>
  </si>
  <si>
    <t xml:space="preserve">Реабилитация нацизма
</t>
  </si>
  <si>
    <t xml:space="preserve">354.1 ч. 1</t>
  </si>
  <si>
    <t xml:space="preserve">354.1 ч. 2</t>
  </si>
  <si>
    <t xml:space="preserve">354.1 ч. 3</t>
  </si>
  <si>
    <t xml:space="preserve">354.1 ч. 4</t>
  </si>
  <si>
    <t xml:space="preserve">Разработка, производство, накопление, приобретение или сбыт оружия массового поражения</t>
  </si>
  <si>
    <t xml:space="preserve">Применение запрещенных средств и методов ведения войны</t>
  </si>
  <si>
    <t xml:space="preserve">356 ч. 1</t>
  </si>
  <si>
    <t xml:space="preserve">356 ч. 2</t>
  </si>
  <si>
    <t xml:space="preserve">Мародерство
</t>
  </si>
  <si>
    <t xml:space="preserve">356.1 ч. 1</t>
  </si>
  <si>
    <t xml:space="preserve">356.1 ч. 2</t>
  </si>
  <si>
    <t xml:space="preserve">356.1 ч. 3</t>
  </si>
  <si>
    <t xml:space="preserve">356.1 ч. 4</t>
  </si>
  <si>
    <t xml:space="preserve"> Геноцид</t>
  </si>
  <si>
    <t xml:space="preserve"> Экоцид</t>
  </si>
  <si>
    <t xml:space="preserve">Наемничество</t>
  </si>
  <si>
    <t xml:space="preserve">359 ч. 1</t>
  </si>
  <si>
    <t xml:space="preserve">359 ч. 2</t>
  </si>
  <si>
    <t xml:space="preserve">359 ч. 3</t>
  </si>
  <si>
    <t xml:space="preserve">Нападение на лиц или учреждения, которые пользуются международной защитой, либо угроза его совершения</t>
  </si>
  <si>
    <t xml:space="preserve">360 ч. 1</t>
  </si>
  <si>
    <t xml:space="preserve">360 ч. 2</t>
  </si>
  <si>
    <t xml:space="preserve"> Акт международного терроризма</t>
  </si>
  <si>
    <t xml:space="preserve">361 ч. 1</t>
  </si>
  <si>
    <t xml:space="preserve">361 ч. 2</t>
  </si>
  <si>
    <t xml:space="preserve">361 ч. 3</t>
  </si>
  <si>
    <t xml:space="preserve">Раздел 21. Число осужденных лиц и иные лица, в отношении которых вынесены судебные акты по уголовным делам (квалифицирующие признаки преступления по пунктам статей Уголовного кодекса Российской Федерации)</t>
  </si>
  <si>
    <t xml:space="preserve">Части УК РФ по  пунктам</t>
  </si>
  <si>
    <t xml:space="preserve">Убийство при отягчающих обстоятельствах</t>
  </si>
  <si>
    <t xml:space="preserve">105 ч. 2 п. &lt;&lt;а&gt;&gt;; &lt;&lt;н&gt;&gt; 
Федеральный закон от 08.12.2003 N 162-ФЗ</t>
  </si>
  <si>
    <t xml:space="preserve">п. &lt;&lt;б&gt;&gt;</t>
  </si>
  <si>
    <t xml:space="preserve">п. &lt;&lt;в&gt;&gt;</t>
  </si>
  <si>
    <t xml:space="preserve">п. &lt;&lt;г&gt;&gt;</t>
  </si>
  <si>
    <t xml:space="preserve">п. &lt;&lt;д&gt;&gt;</t>
  </si>
  <si>
    <t xml:space="preserve">п. &lt;&lt;е&gt;&gt;</t>
  </si>
  <si>
    <t xml:space="preserve">п. е. 1</t>
  </si>
  <si>
    <t xml:space="preserve">п. &lt;&lt;ж&gt;&gt;</t>
  </si>
  <si>
    <t xml:space="preserve">п. &lt;&lt;з&gt;&gt;</t>
  </si>
  <si>
    <t xml:space="preserve">п. &lt;&lt;и&gt;&gt;</t>
  </si>
  <si>
    <t xml:space="preserve">п. &lt;&lt;к&gt;&gt;</t>
  </si>
  <si>
    <t xml:space="preserve">п. &lt;&lt;л&gt;&gt;</t>
  </si>
  <si>
    <t xml:space="preserve">п. &lt;&lt;м&gt;&gt;</t>
  </si>
  <si>
    <t xml:space="preserve">п. &lt;&lt;о&gt;&gt;</t>
  </si>
  <si>
    <t xml:space="preserve">Доведение до самоубийства, совершенное при отягчающих обстоятельствах</t>
  </si>
  <si>
    <t xml:space="preserve">110 ч. 2 &lt;&lt;а&gt;&gt;</t>
  </si>
  <si>
    <t xml:space="preserve">Склонение к совершению самоубийства или содействие совершению самоубийства при отягчающих обстоятельствах</t>
  </si>
  <si>
    <t xml:space="preserve">110.1 ч. 3 &lt;&lt;а&gt;&gt;</t>
  </si>
  <si>
    <t xml:space="preserve">Умышленное причинение тяжкого вреда здоровью при отягчающих обстоятельствах </t>
  </si>
  <si>
    <t xml:space="preserve">111 ч. 2 п.  &lt;&lt;а&gt;&gt;</t>
  </si>
  <si>
    <t xml:space="preserve">Умышленное причинение тяжкого вреда здоровью при особо отягчающих обстоятельствах</t>
  </si>
  <si>
    <t xml:space="preserve">111 ч. 3 п. &lt;&lt;а&gt;&gt;</t>
  </si>
  <si>
    <t xml:space="preserve">п. &lt;&lt;в&gt;&gt; 
утратил силу ФЗ от 08.12.2003 № 162-ФЗ</t>
  </si>
  <si>
    <t xml:space="preserve"> Умышленное причинение средней тяжести вреда здоровью</t>
  </si>
  <si>
    <t xml:space="preserve">112 ч. 2 п. &lt;&lt;а&gt;&gt;</t>
  </si>
  <si>
    <t xml:space="preserve">п. &lt;&lt;ж&gt;&gt;
утратил силу ФЗ от 08.12.2003 № 162-ФЗ</t>
  </si>
  <si>
    <t xml:space="preserve">Умышленное причинение легкого вреда здоровью, совершенное при отягчающих обстоятельствах</t>
  </si>
  <si>
    <t xml:space="preserve">115 ч. 2 п. &lt;&lt;а&gt;&gt;</t>
  </si>
  <si>
    <t xml:space="preserve">Истязание при отягчающих
 обстоятельствах</t>
  </si>
  <si>
    <t xml:space="preserve">117 ч. 2 п. &lt;&lt;а&gt;&gt; </t>
  </si>
  <si>
    <t xml:space="preserve">Угроза убийством или причинением тяжкого вреда здоровью, при отягчающих обстоятельствах
</t>
  </si>
  <si>
    <t xml:space="preserve">119 ч. 2 п.&lt;&lt;а&gt;&gt;</t>
  </si>
  <si>
    <t xml:space="preserve"> п. &lt;&lt;б&gt;&gt;</t>
  </si>
  <si>
    <t xml:space="preserve"> п. &lt;&lt;в&gt;&gt;</t>
  </si>
  <si>
    <t xml:space="preserve">Похищение человека при отягчающих обстоятельствах</t>
  </si>
  <si>
    <t xml:space="preserve">126 ч. 2 п. &lt;&lt;а&gt;&gt;</t>
  </si>
  <si>
    <t xml:space="preserve">п. &lt;&lt;б&gt;&gt;
утратил силу ФЗ от 08.12.2003 № 162-ФЗ</t>
  </si>
  <si>
    <t xml:space="preserve">Похищение человека при особо отягчающих обстоятельствах</t>
  </si>
  <si>
    <t xml:space="preserve">126 ч. 3 п. &lt;&lt;а&gt;&gt;</t>
  </si>
  <si>
    <t xml:space="preserve">Незаконное лишение свободы при отягчающих обстоятельствах</t>
  </si>
  <si>
    <t xml:space="preserve">127 ч. 2 п. &lt;&lt;а&gt;&gt;</t>
  </si>
  <si>
    <t xml:space="preserve">п. &lt;&lt;б&gt;&gt; 
утратил силу ФЗ от 08.12.2003 № 162-ФЗ</t>
  </si>
  <si>
    <t xml:space="preserve">п. &lt;&lt;3&gt;&gt;</t>
  </si>
  <si>
    <t xml:space="preserve">
Торговля людьми при отягчающих обстоятельствах
</t>
  </si>
  <si>
    <t xml:space="preserve">127.1 ч. 2 п. &lt;&lt;а&gt;&gt;</t>
  </si>
  <si>
    <t xml:space="preserve">Торговля людьми, совершенная при особо отягчающих обстоятельствах</t>
  </si>
  <si>
    <t xml:space="preserve">127.1 ч. 3 &lt;&lt;а&gt;&gt;</t>
  </si>
  <si>
    <t xml:space="preserve">Использование  рабского труда человека,  совершенное при отягчающих обстоятельствах</t>
  </si>
  <si>
    <t xml:space="preserve">127.2 ч. 2 п. &lt;&lt;а&gt;&gt;</t>
  </si>
  <si>
    <t xml:space="preserve">Изнасилование, совершенное
 при отягчающих обстоятельствах</t>
  </si>
  <si>
    <t xml:space="preserve">131 ч. 2 &lt;&lt;а&gt;&gt;</t>
  </si>
  <si>
    <t xml:space="preserve">Изнасилование, совершенное при особо отягчающих обстоятельствах</t>
  </si>
  <si>
    <t xml:space="preserve">131 ч. 3 п. &lt;&lt;а&gt;&gt;</t>
  </si>
  <si>
    <t xml:space="preserve">Изнасилование, повлекшее по неосторожности смерть потерпевшей или потерпевшей, не достигшей четырнадцатилетнего возраста
</t>
  </si>
  <si>
    <t xml:space="preserve">131 ч. 4 п. &lt;&lt;а&gt;&gt;</t>
  </si>
  <si>
    <t xml:space="preserve"> Деяния, предусмотренные пунктом "а" части третьей и пунктом "б" части четвертой статьи 131, если они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1 ч. 5 п. &lt;&lt;а&gt;&gt;</t>
  </si>
  <si>
    <t xml:space="preserve">Насильственные действия сексуального характера при отягчающих обстоятельствах</t>
  </si>
  <si>
    <t xml:space="preserve">132 ч. 2 п. &lt;&lt;а&gt;&gt;</t>
  </si>
  <si>
    <t xml:space="preserve">Насильственные действия сексуального характера при особо отягчающих обстоятельствах</t>
  </si>
  <si>
    <t xml:space="preserve">132 ч. 3 п. &lt;&lt;а&gt;&gt;</t>
  </si>
  <si>
    <t xml:space="preserve">Насильственные действия сексуального характера, если они повлекли по неосторожности смерть потерпевшего или совершены в отношении лица, не достигшего четырнадцатилетнего возраста</t>
  </si>
  <si>
    <t xml:space="preserve">132 ч. 4 п. &lt;&lt;а&gt;&gt;</t>
  </si>
  <si>
    <t xml:space="preserve">п. &lt;&lt;б&gt;&gt;
(ст. 132 ч. 3 п. "в" до редакции ФЗ 
от 27.12.2009 № 377-ФЗ)</t>
  </si>
  <si>
    <t xml:space="preserve">Деяния, предусмотренные пунктом "а" части третьей и пунктом "б" части четвертой статьи 132, если они
совершены лицом, имеющим судимость за ранее совершенное преступление против половой неприкосновенности несовершеннолетнего;
совершены в отношении двух или более несовершеннолетних;
сопряжены с совершением другого тяжкого или особо тяжкого преступления против личности, за исключением случаев, предусмотренных пунктом "к" части второй статьи 105 настоящего Кодекса</t>
  </si>
  <si>
    <t xml:space="preserve">132 ч. 5 п. &lt;&lt;а&gt;&gt;</t>
  </si>
  <si>
    <t xml:space="preserve">Понуждение к действиям сексуального характера, совершенное группой лиц по предварительному сговору или организованной группой;
с использованием средств массовой информации либо информационно-телекоммуникационных сетей, в том числе сети "Интернет";
лицом, имеющим судимость за ранее совершенное преступление против половой неприкосновенности несовершеннолетнего</t>
  </si>
  <si>
    <t xml:space="preserve">133 ч. 3 п. &lt;&lt;а&gt;&gt;</t>
  </si>
  <si>
    <t xml:space="preserve">Воспрепятствование осуществлению избирательных прав или работе избирательных комиссий при отягчающих обстоятельствах</t>
  </si>
  <si>
    <t xml:space="preserve">141 ч. 2 п. &lt;&lt;а&gt;&gt;</t>
  </si>
  <si>
    <t xml:space="preserve">Незаконное использование объектов авторского права или смежных прав, а равно приобретение, хранение, перевозка контрафактных экземпляров произведений или фонограмм в целях сбыта, совершенные группой лиц по предварительному сговору или организованной группой; в особо крупном размере; лицом с использованием своего служебного положения</t>
  </si>
  <si>
    <t xml:space="preserve">146 ч. 3 п. &lt;&lt;а&gt;&gt;
утратил силу ФЗ от 08.12.2003 № 162-ФЗ</t>
  </si>
  <si>
    <r>
      <rPr>
        <b val="true"/>
        <sz val="24"/>
        <rFont val="Times New Roman"/>
        <family val="1"/>
        <charset val="204"/>
      </rPr>
      <t xml:space="preserve"> Нарушение права на свободу совести и вероисповеданий, совершенные лицом с использованием своего служебного положения, с применением насилия или с угрозой его применения</t>
    </r>
    <r>
      <rPr>
        <b val="true"/>
        <strike val="true"/>
        <sz val="24"/>
        <rFont val="Times New Roman"/>
        <family val="1"/>
        <charset val="204"/>
      </rPr>
      <t xml:space="preserve"> </t>
    </r>
  </si>
  <si>
    <t xml:space="preserve">148 ч. 4 п. &lt;&lt;а&gt;&gt;</t>
  </si>
  <si>
    <t xml:space="preserve">Вовлечение несовершеннолетнего в совершение преступления, при отягчающих обстоятельствах
</t>
  </si>
  <si>
    <t xml:space="preserve">150 ч. 2 &lt;&lt;а&gt;&gt;</t>
  </si>
  <si>
    <t xml:space="preserve">&lt;&lt;б&gt;&gt;</t>
  </si>
  <si>
    <t xml:space="preserve">150 ч. 3 &lt;&lt;а&gt;&gt;</t>
  </si>
  <si>
    <t xml:space="preserve">&lt;&lt;в&gt;&gt;</t>
  </si>
  <si>
    <t xml:space="preserve">150 ч. 4 &lt;&lt;а&gt;&gt;</t>
  </si>
  <si>
    <t xml:space="preserve">&lt;&lt;г&gt;&gt;</t>
  </si>
  <si>
    <t xml:space="preserve">Вовлечение несовершеннолетнего в совершение антиобщественных действий, при отягчающих обстоятельствах
</t>
  </si>
  <si>
    <t xml:space="preserve">151 ч. 2 &lt;&lt;а&gt;&gt;</t>
  </si>
  <si>
    <t xml:space="preserve">151 ч. 3 &lt;&lt;а&gt;&gt;</t>
  </si>
  <si>
    <t xml:space="preserve"> Вовлечение несовершеннолетнего в совершение действий, представляющих опасность для жизни несовершеннолетнего, при отягчающих обстоятельствах</t>
  </si>
  <si>
    <t xml:space="preserve">151.2 ч. 2 п. &lt;&lt;а&gt;&gt;</t>
  </si>
  <si>
    <t xml:space="preserve">Кража при отягчающих обстоятельствах</t>
  </si>
  <si>
    <t xml:space="preserve">158 ч. 2 п. &lt;&lt;а&gt;&gt;</t>
  </si>
  <si>
    <t xml:space="preserve">Кража при особо отягчающих обстоятельствах</t>
  </si>
  <si>
    <t xml:space="preserve">158 ч. 3 п. &lt;&lt;а&gt;&gt;</t>
  </si>
  <si>
    <t xml:space="preserve">Кража, совершенная организованной группой; в особо крупном размере</t>
  </si>
  <si>
    <t xml:space="preserve">158 ч. 4 п. &lt;&lt;а&gt;&gt;</t>
  </si>
  <si>
    <t xml:space="preserve">Мошенничество в сфере компьютерной информации, совершенное лицом с использованием своего служебного положения; в крупном размере; с банковского счета, а равно в отношении электронных денежных средств</t>
  </si>
  <si>
    <t xml:space="preserve">159.6 ч. 3 п.  п. &lt;&lt;а&gt;&gt;</t>
  </si>
  <si>
    <t xml:space="preserve">Грабеж при отягчающих обстоятельствах</t>
  </si>
  <si>
    <t xml:space="preserve">161 ч. 2 п. &lt;&lt;а&gt;&gt;</t>
  </si>
  <si>
    <t xml:space="preserve">Грабеж при особо отягчающих обстоятельствах</t>
  </si>
  <si>
    <t xml:space="preserve">161 ч. 3 п. &lt;&lt;а&gt;&gt;</t>
  </si>
  <si>
    <t xml:space="preserve">Разбой, совершенный организованной группой; в особо крупном размере; с причинением тяжкого вреда здоровью потерпевшего</t>
  </si>
  <si>
    <t xml:space="preserve">162 ч. 4 п. &lt;&lt;а&gt;&gt;</t>
  </si>
  <si>
    <t xml:space="preserve">Вымогательство при отягчающих обстоятельствах</t>
  </si>
  <si>
    <t xml:space="preserve">163 ч. 2 п. &lt;&lt;а&gt;&gt;</t>
  </si>
  <si>
    <t xml:space="preserve">Вымогательство при особо отягчающих обстоятельствах</t>
  </si>
  <si>
    <t xml:space="preserve">163 ч. 3 п. &lt;&lt;а&gt;&gt;</t>
  </si>
  <si>
    <t xml:space="preserve">п. &lt;&lt;г&gt;&gt;
утратил силу ФЗ от 08.12.2003 № 162-ФЗ</t>
  </si>
  <si>
    <t xml:space="preserve">Хищение предметов, имеющих особую ценность при отягчающих обстоятельствах</t>
  </si>
  <si>
    <t xml:space="preserve">164 ч. 2 п. &lt;&lt;а&gt;&gt;</t>
  </si>
  <si>
    <t xml:space="preserve">Причинение имущественного ущерба путем обмана или злоупотребления доверием при отягчающих обстоятельствах </t>
  </si>
  <si>
    <t xml:space="preserve">165 ч. 2 п. &lt;&lt;а&gt;&gt;</t>
  </si>
  <si>
    <t xml:space="preserve">Неправомерное завладение автомобилем или иным транспортным средством без цели хищения при отягчающих обстоятельствах</t>
  </si>
  <si>
    <t xml:space="preserve">166 ч. 2 п. &lt;&lt;а&gt;&gt;</t>
  </si>
  <si>
    <t xml:space="preserve">п. &lt;&lt;б&gt;&gt;  
утратил силу - ФЗ от 08.12.2003 № 162-ФЗ</t>
  </si>
  <si>
    <t xml:space="preserve">Производство, приобретение, хранение, перевозка или сбыт товаров и продукции без маркировки и (или) нанесения информации, предусмотренной законодательством РФ, совершенные организованной группой; в особо крупном размере </t>
  </si>
  <si>
    <t xml:space="preserve">171.1 ч. 2 п. &lt;&lt;а&gt;&gt;</t>
  </si>
  <si>
    <t xml:space="preserve">Деяния, предусмотренные частью третьей, совершенные организованной группой; в особо крупном размере</t>
  </si>
  <si>
    <t xml:space="preserve">171.1 ч. 4 п. &lt;&lt;а&gt;&gt;</t>
  </si>
  <si>
    <t xml:space="preserve">Деяния, предусмотренные частью пятой настоящей статьи, совершенные: группой лиц по предварительному сговору или организованной группой; в особо крупном размере</t>
  </si>
  <si>
    <t xml:space="preserve">171.1 ч. 6 п. &lt;&lt;а&gt;&gt;</t>
  </si>
  <si>
    <t xml:space="preserve">Незаконные организация и проведение азартных игр, сопряженные с извлечением дохода в крупном размере; совершенные группой лиц по предварительному сговору</t>
  </si>
  <si>
    <t xml:space="preserve">171.2 ч. 2 п. &lt;&lt;а&gt;&gt;
утратил силу - ФЗ от 29.07.2018 № 227-ФЗ</t>
  </si>
  <si>
    <t xml:space="preserve">п. &lt;&lt;б&gt;&gt;
утратил силу - ФЗ от 29.07.2018 № 227-ФЗ</t>
  </si>
  <si>
    <t xml:space="preserve">Деяния, предусмотренные частями первой или второй настоящей статьи, если они: совершены организованной группой, сопряжены с извлечением дохода в особо крупном размере, совершены лицом с использованием своего служебного положения</t>
  </si>
  <si>
    <t xml:space="preserve">171.2 ч. 3 п. &lt;&lt;а&gt;&gt;
утратил силу - ФЗ от 29.07.2018 № 227-ФЗ</t>
  </si>
  <si>
    <t xml:space="preserve">п. &lt;&lt;в&gt;&gt;
утратил силу - ФЗ от 29.07.2018 № 227-ФЗ</t>
  </si>
  <si>
    <t xml:space="preserve"> Незаконные производство и (или) оборот этилового спирта, алкогольной и спиртосодержащей продукции, совершенные организованной группой; в особо крупном размере</t>
  </si>
  <si>
    <t xml:space="preserve">171.3 ч. 2  п. &lt;&lt;а&gt;&gt;</t>
  </si>
  <si>
    <t xml:space="preserve">Незаконная банковская деятельность при отягчающих обстоятельствах</t>
  </si>
  <si>
    <t xml:space="preserve">172 ч. 2 п. &lt;&lt;а&gt;&gt;</t>
  </si>
  <si>
    <t xml:space="preserve">п. &lt;&lt;в&gt;&gt; 
утратил силу - ФЗ от 08.12.2003 № 162-ФЗ</t>
  </si>
  <si>
    <t xml:space="preserve">Совершение действий, направленных на возврат просроченной задолженности физических лиц и сопряженных с угрозой применения насилия либо уничтожения или повреждения имущества, а равно с угрозой распространения либо распространением заведомо ложных сведений, порочащих честь и достоинство потерпевшего или его близких, лицом, действующим от имени организации-кредитора или в ее интересах, в том числе работником организации-кредитора, либо лицом, которому переданы права кредитора по договору уступки права (требования), либо лицом, действующим от имени или в интересах лица, которому переданы указанные права, совершенное группой лиц по предварительному сговору</t>
  </si>
  <si>
    <t xml:space="preserve">172.4 ч. 2 п. &lt;&lt;а&gt;&gt;</t>
  </si>
  <si>
    <t xml:space="preserve">Деяние, предусмотренное частью первой настоящей статьи, совершенное с применением насилия, не опасного для жизни или здоровья </t>
  </si>
  <si>
    <t xml:space="preserve">Деяние, предусмотренное частью первой настоящей статьи, совершенное с уничтожением или повреждением имущества</t>
  </si>
  <si>
    <t xml:space="preserve">Деяние, предусмотренное частью первой настоящей статьи, совершенное в крупном размере  </t>
  </si>
  <si>
    <t xml:space="preserve">Деяния, предусмотренные частью первой или второй настоящей статьи, совершенные организованной группой</t>
  </si>
  <si>
    <t xml:space="preserve">172.4 ч. 3 п. &lt;&lt;а&gt;&gt;</t>
  </si>
  <si>
    <t xml:space="preserve">Деяния, предусмотренные частью первой или второй настоящей статьи, совершенные с применением насилия, опасного для жизни или здоровья</t>
  </si>
  <si>
    <t xml:space="preserve">Деяния, предусмотренные частью первой или второй настоящей статьи, совершенные в особо крупном размере</t>
  </si>
  <si>
    <t xml:space="preserve">Незаконное образование (создание, реорганизация) юридического лица, совершенные лицом с использованием своего служебного положения; группой лиц по предварительному сговору</t>
  </si>
  <si>
    <t xml:space="preserve">173.1 ч. 2 п. &lt;&lt;а&gt;&gt;</t>
  </si>
  <si>
    <t xml:space="preserve">Легализация (отмывание) денежных средств или иного имущества, приобретенных незаконным путем, совершенные группой лиц  по предварительному сговору либо лицом с использованием своего служебного положения</t>
  </si>
  <si>
    <t xml:space="preserve">174 ч. 3 п. &lt;&lt;а&gt;&gt;</t>
  </si>
  <si>
    <t xml:space="preserve">Деяния, предусмотренные частями второй или третьей настоящей статьи, совершенные организованной группой; 
в особо крупном размере</t>
  </si>
  <si>
    <t xml:space="preserve">174 ч. 4 п. &lt;&lt;а&gt;&gt;</t>
  </si>
  <si>
    <t xml:space="preserve">Деяния, предусмотренные частями первой или второй настоящей статьи, совершенные группой лиц по предварительному сговору; лицом с использованием своего служебного положения</t>
  </si>
  <si>
    <t xml:space="preserve">174.1 ч. 3 п. &lt;&lt;а&gt;&gt;</t>
  </si>
  <si>
    <t xml:space="preserve">Деяния, предусмотренные частями второй или третьей настоящей статьи, совершенные организованной группой; в особо крупном размере </t>
  </si>
  <si>
    <t xml:space="preserve">174.1 ч. 4 п. &lt;&lt;а&gt;&gt;</t>
  </si>
  <si>
    <t xml:space="preserve">Приобретение или сбыт имущества, заведомо добытого преступным путем при отягчающих обстоятельствах</t>
  </si>
  <si>
    <t xml:space="preserve">175 ч. 2 п. &lt;&lt;а&gt;&gt;</t>
  </si>
  <si>
    <t xml:space="preserve">Ограничение конкуренции, при отягчающих обстоятельствах
</t>
  </si>
  <si>
    <t xml:space="preserve">178 ч. 3 п. &lt;&lt;а&gt;&gt; вкл. ч. 2п. &lt;&lt;а&gt;&gt; (утратил силу. - ФЗ от 08.12.2003 N 162-ФЗ)
</t>
  </si>
  <si>
    <t xml:space="preserve">п. &lt;&lt;б&gt;&gt; вкл. ч. 2п. &lt;&lt;б&gt;&gt; до ред. ФЗ от 13.12.2024  № 467-ФЗ
</t>
  </si>
  <si>
    <t xml:space="preserve">п. &lt;&lt;в&gt;&gt; вкл. ч. 2п. &lt;&lt;б&gt;&gt;
 до ред. ФЗ от 13.12.2024  № 467-ФЗ</t>
  </si>
  <si>
    <t xml:space="preserve">п. &lt;&lt;г&gt;&gt; </t>
  </si>
  <si>
    <t xml:space="preserve">Принуждение к совершению сделки или к отказу от ее совершения, совершенное при отягчающих обстоятельствах</t>
  </si>
  <si>
    <t xml:space="preserve">179 ч. 2 п. &lt;&lt;а&gt;&gt;
утратил силу ФЗ от 08.12.2003 № 162-ФЗ</t>
  </si>
  <si>
    <t xml:space="preserve">Уклонение от исполнения обязанностей по репатриации денежных средств в иностранной валюте или валюте РФ, совершенное при отягчающих обстоятельствах</t>
  </si>
  <si>
    <t xml:space="preserve">193 ч. 2 п. &lt;&lt;а&gt;&gt;</t>
  </si>
  <si>
    <t xml:space="preserve">Совершение валютных операций по переводу денежных средств в иностранной валюте или валюте РФ на счета нерезидентов с использованием подложных документов при отягчающих обстоятельствах </t>
  </si>
  <si>
    <t xml:space="preserve">193.1 ч. 2 п. &lt;&lt;а&gt;&gt;</t>
  </si>
  <si>
    <t xml:space="preserve">Деяния, совершенные в особо крупном размере; организованной группой</t>
  </si>
  <si>
    <t xml:space="preserve">193.1 ч. 3 п. &lt;&lt;а&gt;&gt;</t>
  </si>
  <si>
    <t xml:space="preserve">Уклонение от уплаты таможенных платежей, совершенное группой лиц по предварительному сговору; в особо крупном размере</t>
  </si>
  <si>
    <t xml:space="preserve">194 ч. 2 п. &lt;&lt;а&gt;&gt;</t>
  </si>
  <si>
    <t xml:space="preserve">п. &lt;&lt;в&gt;&gt;
утратил силу ФЗ от 08.12.2003 № 162-ФЗ</t>
  </si>
  <si>
    <t xml:space="preserve">Деяния, предусмотренные частями первой или второй настоящей статьи, совершенные должностным лицом с использованием своего служебного положения; с применением насилия к лицу, осуществляющему таможенный или пограничный контроль</t>
  </si>
  <si>
    <t xml:space="preserve">194 ч. 3 п. &lt;&lt;а&gt;&gt;</t>
  </si>
  <si>
    <t xml:space="preserve">Преднамеренное банкротство, лицом с использованием своего служебного положения или контролирующим должника лицом либо руководителем этого контролирующего лица; группой лиц по предварительному сговору или организованной группой</t>
  </si>
  <si>
    <t xml:space="preserve">196 ч. 2 п. &lt;&lt;а&gt;&gt;</t>
  </si>
  <si>
    <t xml:space="preserve">Уклонение от уплаты налогов с организаций, совершенное группой лиц по предварительному сговору; в особо крупном размере</t>
  </si>
  <si>
    <t xml:space="preserve">199 ч. 2 п. &lt;&lt;а&gt;&gt;</t>
  </si>
  <si>
    <t xml:space="preserve">Уклонение страхователя-организации от уплаты страховых взносов на обязательное социальное страхование от несчастных случаев на производстве и профессиональных заболеваний в государственный внебюджетный фонд, совершенное при отягчающих обстоятельствах</t>
  </si>
  <si>
    <t xml:space="preserve">199.4 ч. 2 п. &lt;&lt;а&gt;&gt;</t>
  </si>
  <si>
    <t xml:space="preserve">Контрабанда, совершенная в особо крупном размере; группой лиц </t>
  </si>
  <si>
    <t xml:space="preserve">200.1 ч. 2 п. &lt;&lt;а&gt;&gt;</t>
  </si>
  <si>
    <t xml:space="preserve">Контрабанда алкогольной продукции и (или) табачных изделий, совершенная группой лиц по предварительному сговору; должностным лицом с использованием своего служебного положения (утратил сил - ФЗ от 11.03.2024 № 43-ФЗ)</t>
  </si>
  <si>
    <t xml:space="preserve">200.2 ч. 2 п. &lt;&lt;а&gt;&gt;</t>
  </si>
  <si>
    <t xml:space="preserve">Злоупотребления в сфере закупок товаров, работ, услуг для обеспечения государственных или муниципальных нужд, совершенное группой лиц по предварительному сговору; причинившее особо крупный ущерб</t>
  </si>
  <si>
    <t xml:space="preserve">200.4 ч. 2 п. &lt;&lt;а&gt;&gt;</t>
  </si>
  <si>
    <t xml:space="preserve">Подкуп работника контрактной службы, контрактного управляющего, члена комиссии по осуществлению закупок, совершенные  группой лиц по предварительному сговору; в крупном размере</t>
  </si>
  <si>
    <t xml:space="preserve">200.5 ч. 2 п. &lt;&lt;а&gt;&gt;</t>
  </si>
  <si>
    <t xml:space="preserve">Незаконное получение денег, ценных бумаг, иного имущества, а также незаконное пользование услугами имущественного характера или иными имущественными правами за совершение действий (бездействие) в интересах дающего или иных лиц в связи с закупкой товаров, работ, услуг для обеспечения государственных или муниципальных нужд, если они совершены группой лиц по предварительному сговору;
сопряжены с вымогательством предмета подкупа; совершены в крупном размере</t>
  </si>
  <si>
    <t xml:space="preserve">200.5 ч. 5 п. &lt;&lt;а&gt;&gt;</t>
  </si>
  <si>
    <t xml:space="preserve">Незаконная передача арбитру (третейскому судье) денег, ценных бумаг, иного имущества, а также незаконные оказание ему услуг имущественного характера, предоставление иных имущественных прав, если они совершены: группой лиц по предварительному сговору или организованной группой; за заведомо незаконные действия (бездействие); в крупном размере</t>
  </si>
  <si>
    <t xml:space="preserve">200.7 ч. 3 п. &lt;&lt;а&gt;&gt;</t>
  </si>
  <si>
    <t xml:space="preserve">Незаконное получение арбитром (третейским судьей) денег, ценных бумаг, иного имущества, а также незаконное пользование им услугами имущественного характера или иными имущественными правами, если они: совершены группой лиц по предварительному сговору или организованной группой; сопряжены с вымогательством предмета подкупа; совершены за незаконные действия (бездействие); совершены в крупном размере</t>
  </si>
  <si>
    <t xml:space="preserve">200.7 ч. 7 п. &lt;&lt;а&gt;&gt;</t>
  </si>
  <si>
    <t xml:space="preserve">Злоупотребление полномочиями при выполнении государственного оборонного заказа, совершенное организованной группой; повлекшее тяжкие последствия
</t>
  </si>
  <si>
    <t xml:space="preserve">201.1 ч. 2 п. &lt;&lt;а&gt;&gt;</t>
  </si>
  <si>
    <t xml:space="preserve">Коммерческий подкуп  (незаконная передача лицом) при отягчающих обстоятельствах  </t>
  </si>
  <si>
    <t xml:space="preserve">204 ч. 3 п. &lt;&lt;а&gt;&gt;</t>
  </si>
  <si>
    <t xml:space="preserve">Коммерческий подкуп  (незаконное получение лицом) при отягчающих обстоятельствах  </t>
  </si>
  <si>
    <t xml:space="preserve">204 ч. 7 п. &lt;&lt;а&gt;&gt;</t>
  </si>
  <si>
    <t xml:space="preserve">Посредничество в коммерческом подкупе, совершенное при отягчающих обстоятельствах  </t>
  </si>
  <si>
    <t xml:space="preserve">204.1 ч. 2 п. &lt;&lt;а&gt;&gt;</t>
  </si>
  <si>
    <t xml:space="preserve">Терроризм при отягчающих обстоятельствах</t>
  </si>
  <si>
    <t xml:space="preserve">205 ч. 2 п. &lt;&lt;а&gt;&gt;</t>
  </si>
  <si>
    <t xml:space="preserve">п. &lt;&lt;б&gt;&gt;(утр. силу от от 28.04.2023 № 157-ФЗ)</t>
  </si>
  <si>
    <t xml:space="preserve">Терроризм, сопряжены с посягательством на объекты использования атомной энергии либо с использованием ядерных материалов; повлекли умышленное причинение смерти человеку</t>
  </si>
  <si>
    <t xml:space="preserve">205 ч. 3 п. &lt;&lt;а&gt;&gt;</t>
  </si>
  <si>
    <t xml:space="preserve">Захват заложника при отягчающих обстоятельствах</t>
  </si>
  <si>
    <t xml:space="preserve">206 ч. 2 п. &lt;&lt;а&gt;&gt;</t>
  </si>
  <si>
    <t xml:space="preserve">Публичное распространение заведомо ложной информации об использовании Вооруженных Сил Российской Федерации лицом с использованием своего служебного положения;
группой лиц, группой лиц по предварительному сговору или организованной группой;
с искусственным созданием доказательств обвинения;
из корыстных побуждений;
по мотивам политической, идеологической, расовой, национальной или религиозной ненависти или вражды либо по мотивам ненависти или вражды в отношении какой-либо социальной группы</t>
  </si>
  <si>
    <t xml:space="preserve">207.3 ч. 2 п. &lt;&lt;а&gt;&gt;</t>
  </si>
  <si>
    <t xml:space="preserve">Угон судна воздушного или водного транспорта либо железнодорожного состава при отягчающих обстоятельствах</t>
  </si>
  <si>
    <t xml:space="preserve">211 ч. 2 п. &lt;&lt;а&gt;&gt;</t>
  </si>
  <si>
    <t xml:space="preserve">Хулиганство, совершенное при отягчающих обстоятельствах</t>
  </si>
  <si>
    <t xml:space="preserve">213 ч. 1 п. &lt;&lt;а&gt;&gt;</t>
  </si>
  <si>
    <t xml:space="preserve">Приведение в негодность объектов жизнеобеспечения при отягчающих  обстоятельствах </t>
  </si>
  <si>
    <t xml:space="preserve">215.2 ч. 2 п. &lt;&lt;а&gt;&gt;</t>
  </si>
  <si>
    <t xml:space="preserve">Приведение в негодность нефтепроводов, нефтепродуктопроводов и газопроводов при отягчающих обстоятельствах</t>
  </si>
  <si>
    <r>
      <rPr>
        <b val="true"/>
        <sz val="24"/>
        <rFont val="Times New Roman CYR"/>
        <family val="1"/>
        <charset val="204"/>
      </rPr>
      <t xml:space="preserve">215.3 ч. 2 п. &lt;&lt;а&gt;&gt;
</t>
    </r>
    <r>
      <rPr>
        <b val="true"/>
        <sz val="24"/>
        <rFont val="Times New Roman CYR"/>
        <family val="0"/>
        <charset val="204"/>
      </rPr>
      <t xml:space="preserve">в ред. до ФЗ от 29.07.2018 № 229-ФЗ</t>
    </r>
  </si>
  <si>
    <t xml:space="preserve">п. &lt;&lt;б&gt;&gt;
в ред. до ФЗ от 29.07.2018 № 229-ФЗ</t>
  </si>
  <si>
    <t xml:space="preserve">Разрушение, повреждение или приведение иным способом в негодное для эксплуатации состояние нефтепроводов, нефтепродуктопроводов, газопроводов, а также технологически связанных с ними объектов, сооружений, средств связи, автоматики, сигнализации, которые повлекли или могли повлечь нарушение их нормальной работы и были совершены из корыстных или хулиганских побуждений, совершенные группой лиц по предварительному сговору; в отношении магистральных трубопроводов</t>
  </si>
  <si>
    <t xml:space="preserve">215.3 ч. 4 п. &lt;&lt;а&gt;&gt;
в ред. ФЗ от 29.07.2018 № 229-ФЗ</t>
  </si>
  <si>
    <t xml:space="preserve">215.3 ч. 4 п. &lt;&lt;б&gt;&gt;
в ред. ФЗ от 29.07.2018 № 229-ФЗ</t>
  </si>
  <si>
    <t xml:space="preserve">Незаконное проникновение на подземный или подводный объект, охраняемый в соответствии с законодательством РФ о ведомственной или государственной охране, при отягчающих  обстоятельствах </t>
  </si>
  <si>
    <t xml:space="preserve">215.4 ч. 2 п. &lt;&lt;а&gt;&gt;</t>
  </si>
  <si>
    <t xml:space="preserve">Хищение либо вымогательство радиоактивных материалов при отягчающих обстоятельствах</t>
  </si>
  <si>
    <t xml:space="preserve">221 ч. 2 п. &lt;&lt;а&gt;&gt;</t>
  </si>
  <si>
    <t xml:space="preserve">Хищение либо вымогательство радиоактивных материалов при особо отягчающих обстоятельствах</t>
  </si>
  <si>
    <t xml:space="preserve">221 ч. 3 п. &lt;&lt;а&gt;&gt;</t>
  </si>
  <si>
    <t xml:space="preserve">Незаконные приобретение, передача, сбыт, хранение, перевозка или ношение оружия, основных частей огнестрельного оружия,
боеприпасов,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3  п. &lt;&lt;а&gt;&gt;</t>
  </si>
  <si>
    <t xml:space="preserve"> Незаконный сбыт огнестрельного оружия, его основных частей, боеприпасов к нему,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 ч. 5  &lt;&lt;а&gt;&gt; </t>
  </si>
  <si>
    <t xml:space="preserve">Незаконные приобретение, передача, хранение, перевозка, пересылка или ношение взрывчатых веществ или взрывных устройств,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3  &lt;&lt;а&gt;&gt;</t>
  </si>
  <si>
    <t xml:space="preserve">Незаконный сбыт взрывчатых веществ или взрывных устройств, совершенный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1 ч. 5  &lt;&lt;а&gt;&gt;</t>
  </si>
  <si>
    <t xml:space="preserve">Незаконные приобретение, передача, хранение, перевозка, пересылка или ношение крупнокалиберного огнестрельного оружия, его основных частей и боеприпасов к нему,
совершенны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3 &lt;&lt;а&gt;&gt;</t>
  </si>
  <si>
    <t xml:space="preserve">Незаконный сбыт крупнокалиберного огнестрельного оружия, его основных частей и боеприпасов к нему,
совершенное группой лиц по предварительному сговору; лицом с использованием своего служебного положения; с использованием информационно-телекоммуникационных сетей, в том числе сети "Интернет"</t>
  </si>
  <si>
    <t xml:space="preserve">222.2 ч. 5 &lt;&lt;а&gt;&gt;</t>
  </si>
  <si>
    <t xml:space="preserve">Хищение либо вымогательство ядерного, химического, биологического оружия при отягчающих обстоятельствах</t>
  </si>
  <si>
    <t xml:space="preserve">226 ч. 3 п. &lt;&lt;а&gt;&gt;</t>
  </si>
  <si>
    <t xml:space="preserve">Хищение либо вымогательство ядерного, химического, биологического оружия при особо отягчающих обстоятельствах</t>
  </si>
  <si>
    <t xml:space="preserve">226 ч. 4 п. &lt;&lt;а&gt;&gt;</t>
  </si>
  <si>
    <t xml:space="preserve">Деяние, предусмотренное частью первой настоящей статьи, совершенное при отягчающих обстоятельствах</t>
  </si>
  <si>
    <t xml:space="preserve">226.1 ч. 2 п. &lt;&lt;а&gt;&gt;</t>
  </si>
  <si>
    <t xml:space="preserve">Незаконные производство, сбыт  или пересылка наркотических  средств, психотропных веществ или их аналогов, совершенные при отягчающих обстоятельствах</t>
  </si>
  <si>
    <t xml:space="preserve">228.1 ч. 2 п. &lt;&lt;а&gt;&gt;</t>
  </si>
  <si>
    <t xml:space="preserve">Незаконные производство, сбыт  или пересылка наркотических  средств, психотропных веществ или их аналогов, совершенные группой лиц по предварительному сговору; в значительном размере</t>
  </si>
  <si>
    <t xml:space="preserve">228.1 ч. 3 п. &lt;&lt;а&gt;&gt;</t>
  </si>
  <si>
    <t xml:space="preserve">Незаконные производство, сбыт  или пересылка наркотических  средств, психотропных веществ или их аналогов, совершенные организованной группой; лицом с использованием своего служебного положения; лицом, достигшим восемнадцатилетнего возраста, в отношении несовершеннолетнего; в крупном размере</t>
  </si>
  <si>
    <t xml:space="preserve">228.1 ч. 4 п. &lt;&lt;а&gt;&gt;</t>
  </si>
  <si>
    <t xml:space="preserve">Незаконные производство, сбыт или пересылка прекурсоров наркотических средств или психотропных веществ, а также незаконные сбыт или пересылка растений, содержащих прекурсоры наркотических средств или психотропных веществ, либо их частей, при отягчающих обстоятельствах </t>
  </si>
  <si>
    <t xml:space="preserve">228.4 ч. 2 п. &lt;&lt;а&gt;&gt;</t>
  </si>
  <si>
    <t xml:space="preserve">Хищение либо вымогательство наркотических средств или психотропных веществ при отягчающих обстоятельствах</t>
  </si>
  <si>
    <t xml:space="preserve">229 ч. 2 п. &lt;&lt;а&gt;&gt;</t>
  </si>
  <si>
    <t xml:space="preserve">Хищение либо вымогательство наркотических средств или психотропных веществ при особо отягчающих обстоятельствах</t>
  </si>
  <si>
    <t xml:space="preserve">229 ч. 3 п. &lt;&lt;а&gt;&gt;</t>
  </si>
  <si>
    <t xml:space="preserve"> 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при  отягчающих обстоятельствах</t>
  </si>
  <si>
    <t xml:space="preserve">229.1 ч. 2 п. &lt;&lt;а&gt;&gt;</t>
  </si>
  <si>
    <t xml:space="preserve">Контрабанда наркотических средств, психотропных веществ, их прекурсоров или аналогов, растений, содержащих наркотические средства, психотропные вещества или их прекурсоры, либо их частей, инструментов или оборудования, находящихся под специальным контролем и используемых для изготовления наркотических средств или психотропных веществ, при особо отягчающих обстоятельствах</t>
  </si>
  <si>
    <t xml:space="preserve">229.1 ч. 4 п. &lt;&lt;а&gt;&gt;</t>
  </si>
  <si>
    <t xml:space="preserve">Склонение к потреблению наркотических средств или психотропных веществ при отягчающих обстоятельствах</t>
  </si>
  <si>
    <t xml:space="preserve">230 ч. 2 п. &lt;&lt;а&gt;&gt;</t>
  </si>
  <si>
    <t xml:space="preserve">Склонение к потреблению наркотических средств или психотропных веществ; совершены в отношении несовершеннолетнего; повлекшие тяжкие последствия</t>
  </si>
  <si>
    <t xml:space="preserve">230 ч. 3 п. &lt;&lt;а&gt;&gt;</t>
  </si>
  <si>
    <t xml:space="preserve">Склонение спортсмена тренером, специалистом по спортивной медицине либо иным специалистом в области физической культуры и спорта к использованию субстанций и (или) методов, запрещенных для использования в спорте, при отягчающих обстоятельствах</t>
  </si>
  <si>
    <t xml:space="preserve">230.1 ч. 2 п. &lt;&lt;а&gt;&gt;</t>
  </si>
  <si>
    <t xml:space="preserve">Незаконное культивирование запрещенных к возделыванию растений, содержащих наркотические вещества, при отягчающих обстоятельствах</t>
  </si>
  <si>
    <t xml:space="preserve">231 ч. 2 п. &lt;&lt;а&gt;&gt;</t>
  </si>
  <si>
    <t xml:space="preserve">Незаконный оборот метилового спирта (метанола), метанолсодержащих жидкостей, совершенный группой лиц по предварительному сговору или организованной группой;
повлекший по неосторожности причинение тяжкого вреда здоровью либо смерть человека</t>
  </si>
  <si>
    <t xml:space="preserve">234.2 ч. 2 п. &lt;&lt;а&gt;&gt;</t>
  </si>
  <si>
    <t xml:space="preserve">Незаконное производство лекарственных средств и медицинских изделий, совершенное организованной группой; в крупном размере</t>
  </si>
  <si>
    <t xml:space="preserve">235.1 ч. 2 п. &lt;&lt;а&gt;&gt;</t>
  </si>
  <si>
    <t xml:space="preserve">Выпуск или продажа товаров, выполнение работ, оказание услуг, не отвечающих требованиям безопасности при отягчающих обстоятельствах</t>
  </si>
  <si>
    <t xml:space="preserve">238 ч. 2 п. &lt;&lt;а&gt;&gt;</t>
  </si>
  <si>
    <t xml:space="preserve">Выпуск или продажа товаров, выполнение работ, оказание услуг, не отвечающих требованиям безопасности, совершенные группой лиц по предварительному сговору или организованной группой; повлекшие по неосторожности причинение тяжкого вреда здоровью либо смерть человека</t>
  </si>
  <si>
    <t xml:space="preserve">238.1 ч. 2 п. &lt;&lt;а&gt;&gt;</t>
  </si>
  <si>
    <t xml:space="preserve">Вовлечение в занятие проституцией, совершенное с применением насилия или с угрозой его применения; с перемещением  потерпевшего  через Государственную  границу РФ или с незаконным удержанием его за границей; группой лиц по предварительному сговору</t>
  </si>
  <si>
    <t xml:space="preserve">240 ч. 2 п. &lt;&lt;а&gt;&gt;</t>
  </si>
  <si>
    <t xml:space="preserve">Организация занятия проституцией (включая ст. 241 УК РФ старой редакции), совершенная лицом с использованием своего служебного положения; с применением насилия или с угрозой его применения; с   использованием   для   занятия   проституцией  несовершеннолетних</t>
  </si>
  <si>
    <t xml:space="preserve">241 ч. 2 п. &lt;&lt;а&gt;&gt;</t>
  </si>
  <si>
    <t xml:space="preserve">Незаконное распространение порнографических материалов или предметов, совершенное группой лиц по предварительному сговору или организованной группой; с использованием средств массовой информации, в том числе информационно-телекоммуникационных сетей; с извлечением дохода в крупном размере </t>
  </si>
  <si>
    <t xml:space="preserve">242 ч. 3 п. &lt;&lt;а&gt;&gt;</t>
  </si>
  <si>
    <t xml:space="preserve">Изготовление и оборот материалов или предметов с порнографическими изображениями несовершеннолетних, совершенные в отношении лица, не достигшего четырнадцатилетнего возраста;  группой лиц по предварительному сговору или организованной группой; с извлечением дохода в крупном размере; с использованием средств массовой информации, в том числе информационно-телекоммуникационных сетей </t>
  </si>
  <si>
    <t xml:space="preserve">242.1 ч. 2 п. &lt;&lt;а&gt;&gt;</t>
  </si>
  <si>
    <t xml:space="preserve">Использование несовершеннолетнего в целях изготовления порнографических материалов или предметов, совершенное в отношении двух или более лиц;  группой лиц по предварительному сговору или организованной группой; в отношении лица, не достигшего четырнадцатилетнего возраста; с использованием информационно-телекоммуникационных сетей (включая сеть &lt;&lt;Интернет&gt;&gt;)</t>
  </si>
  <si>
    <t xml:space="preserve">242.2 ч. 2 п. &lt;&lt;а&gt;&gt;</t>
  </si>
  <si>
    <t xml:space="preserve">Незаконные поиск и (или) изъятие археологических предметов из мест залегания при отягчающих обстоятельствах </t>
  </si>
  <si>
    <t xml:space="preserve">243.2 ч. 3 п. &lt;&lt;а&gt;&gt;</t>
  </si>
  <si>
    <t xml:space="preserve">Уклонение исполнителя земляных, строительных, мелиоративных, хозяйственных или иных работ либо археологических полевых работ, осуществляемых на основании разрешения (открытого листа), от обязательной передачи государству обнаруженных при проведении таких работ предметов, имеющих особую культурную ценность, или культурных ценностей, совершенное должностным лицом с использованием своего служебного положения, группой лиц по предварительному сговору или организованной группой</t>
  </si>
  <si>
    <t xml:space="preserve">243.3 ч. 2 п. &lt;&lt;а&gt;&gt;</t>
  </si>
  <si>
    <t xml:space="preserve">243.4 ч. 2 п. &lt;&lt;а&gt;&gt;</t>
  </si>
  <si>
    <t xml:space="preserve">Надругательство над телами умерших и местами их захоронения при отягчающих обстоятельствах</t>
  </si>
  <si>
    <t xml:space="preserve">244 ч. 2 п. &lt;&lt;а&gt;&gt;</t>
  </si>
  <si>
    <t xml:space="preserve">п. &lt;&lt;б&gt;&gt; </t>
  </si>
  <si>
    <t xml:space="preserve">Жестокое обращение с животными, совершенное при отягчающих обстоятельствах</t>
  </si>
  <si>
    <t xml:space="preserve">245 ч. 2 п. &lt;&lt;а&gt;&gt;</t>
  </si>
  <si>
    <t xml:space="preserve"> Незаконная добыча (вылов) водных биологических ресурсов
</t>
  </si>
  <si>
    <t xml:space="preserve">256 ч. 1 п. &lt;&lt;а&gt;&gt;</t>
  </si>
  <si>
    <t xml:space="preserve">Незаконная охота</t>
  </si>
  <si>
    <t xml:space="preserve">258 ч. 1 п. &lt;&lt;а&gt;&gt;</t>
  </si>
  <si>
    <t xml:space="preserve"> Незаконные добыча и оборот особо ценных диких животных и водных биологических ресурсов, принадлежащих к видам, занесенным в Красную книгу Российской Федерации и (или) охраняемым международными договорами Российской Федерации</t>
  </si>
  <si>
    <t xml:space="preserve">258.1 ч. 2 п. &lt;&lt;а&gt;&gt;</t>
  </si>
  <si>
    <t xml:space="preserve">Незаконная порубка деревьев и кустарников при отягчающих обстоятельствах</t>
  </si>
  <si>
    <t xml:space="preserve">260 ч. 2 п. &lt;&lt;а&gt;&gt;</t>
  </si>
  <si>
    <t xml:space="preserve">Умышленные уничтожение или повреждение  до степени прекращения роста особо ценных растений и грибов, принадлежащих к видам, занесенным в Красную книгу Российской Федерации и (или) охраняемым международными договорами Российской Федерации, а равно незаконные добыча, сбор, приобретение, хранение, перевозка, пересылка или продажа таких растений и грибов, их продуктов, частей и дериватов (производных), совершенные лицом с использованием своего служебного положения; с публичной демонстрацией, в том числе в средствах массовой информации или информационно-телекоммуникационных сетях (включая сеть "Интернет")</t>
  </si>
  <si>
    <t xml:space="preserve">260.1 ч. 3  п. &lt;&lt;а&gt;&gt;</t>
  </si>
  <si>
    <t xml:space="preserve">Нарушение правил дорожного движения и эксплуатации транспортных средств, повлекшее по неосторожности причинение тяжкого вреда здоровью человека, если оно совершено лицом, находящимся в состоянии опьянения; сопряжено с оставлением места его совершения</t>
  </si>
  <si>
    <t xml:space="preserve">264 ч. 2 п. &lt;&lt;а&gt;&gt;</t>
  </si>
  <si>
    <t xml:space="preserve">Нарушение правил дорожного движения и эксплуатации транспортных средств, повлекшее по неосторожности смерть человека, если оно совершено лицом, находящимся в состоянии опьянения; сопряжено с оставлением места его совершения</t>
  </si>
  <si>
    <t xml:space="preserve">264 ч. 4 п. &lt;&lt;а&gt;&gt;</t>
  </si>
  <si>
    <t xml:space="preserve">Нарушение правил дорожного движения и эксплуатации транспортных средств, повлекшее по неосторожности смерть двух или более лиц, если оно совершено лицом, находящимся в состоянии опьянения; сопряжено с оставлением места его совершения</t>
  </si>
  <si>
    <t xml:space="preserve">264 ч. 6 п. &lt;&lt;а&gt;&gt;</t>
  </si>
  <si>
    <t xml:space="preserve"> Публичные призывы к осуществлению деятельности, направленной против безопасности государства</t>
  </si>
  <si>
    <t xml:space="preserve">280.4 ч. 2 п. &lt;&lt;а&gt;&gt;</t>
  </si>
  <si>
    <r>
      <rPr>
        <b val="true"/>
        <sz val="24"/>
        <rFont val="Times New Roman CYR"/>
        <family val="1"/>
        <charset val="204"/>
      </rPr>
      <t xml:space="preserve">Диверсия, совершенная организованной группой; повлекш</t>
    </r>
    <r>
      <rPr>
        <b val="true"/>
        <sz val="24"/>
        <rFont val="Times New Roman CYR"/>
        <family val="0"/>
        <charset val="204"/>
      </rPr>
      <t xml:space="preserve">ая</t>
    </r>
    <r>
      <rPr>
        <b val="true"/>
        <sz val="24"/>
        <rFont val="Times New Roman CYR"/>
        <family val="1"/>
        <charset val="204"/>
      </rPr>
      <t xml:space="preserve"> причинение значительного имущественного ущерба либо наступление иных тяжких последствий</t>
    </r>
  </si>
  <si>
    <t xml:space="preserve">281 ч. 2 п. &lt;&lt;а&gt;&gt;</t>
  </si>
  <si>
    <t xml:space="preserve">Диверсия, сопряженная с посягательством на объекты использования атомной энергии, потенциально опасные биологические объекты либо с использованием ядерных материалов, радиоактивных веществ или источников радиоактивного излучения либо ядовитых, отравляющих, токсичных, опасных химических веществ или патогенных биологических агентов;
повлекшая причинение смерти человеку</t>
  </si>
  <si>
    <t xml:space="preserve">281 ч. 3 п. &lt;&lt;а&gt;&gt;</t>
  </si>
  <si>
    <t xml:space="preserve">Возбуждение ненависти либо вражды, а равно унижение человеческого достоинства при отягчающих обстоятельствах</t>
  </si>
  <si>
    <t xml:space="preserve">282 ч. 2 п. &lt;&lt;а&gt;&gt;</t>
  </si>
  <si>
    <t xml:space="preserve">Получение сведений, составляющих государственную тайну, путем похищения, обмана, шантажа, принуждения, угрозы применения насилия либо иным незаконным способом (при отсутствии признаков преступлений, предусмотренных ст. 275 и ст. 276 УК РФ), совершенное при отягчающих обстоятельствах</t>
  </si>
  <si>
    <t xml:space="preserve">283.1 ч. 2 п. &lt;&lt;а&gt;&gt;</t>
  </si>
  <si>
    <r>
      <rPr>
        <b val="true"/>
        <sz val="24"/>
        <rFont val="Times New Roman CYR"/>
        <family val="1"/>
        <charset val="204"/>
      </rPr>
      <t xml:space="preserve">Нецелевое расходование бюджетных средств, совершенн</t>
    </r>
    <r>
      <rPr>
        <b val="true"/>
        <sz val="24"/>
        <rFont val="Times New Roman CYR"/>
        <family val="0"/>
        <charset val="204"/>
      </rPr>
      <t xml:space="preserve">ое</t>
    </r>
    <r>
      <rPr>
        <b val="true"/>
        <sz val="24"/>
        <rFont val="Times New Roman CYR"/>
        <family val="1"/>
        <charset val="204"/>
      </rPr>
      <t xml:space="preserve"> при отягчающих обстоятельствах</t>
    </r>
  </si>
  <si>
    <t xml:space="preserve">285.1 ч. 2 п. &lt;&lt;а&gt;&gt;</t>
  </si>
  <si>
    <t xml:space="preserve">Нецелевое расходование средств государственных внебюджетных фондов, совершенное при отягчающих обстоятельствах</t>
  </si>
  <si>
    <t xml:space="preserve">285.2 ч. 2 п. &lt;&lt;а&gt;&gt;</t>
  </si>
  <si>
    <t xml:space="preserve">Злоупотребление должностными полномочиями при выполнении государственного оборонного заказа, совершенное организованной группой; повлекшее тяжкие последствия</t>
  </si>
  <si>
    <t xml:space="preserve">285.4 ч. 2 п. &lt;&lt;а&gt;&gt;</t>
  </si>
  <si>
    <t xml:space="preserve">Превышение должностных полномочий, совершенное лицом, занимающим государственную должность РФ при отягчающих обстоятельствах</t>
  </si>
  <si>
    <t xml:space="preserve">286 ч. 3 п. &lt;&lt;а&gt;&gt;</t>
  </si>
  <si>
    <t xml:space="preserve">Отказ в предоставлении информации Федеральному Собранию РФ или Счетной палате РФ при отягчающих обстоятельствах</t>
  </si>
  <si>
    <t xml:space="preserve">287 ч. 3 п. &lt;&lt;а&gt;&gt;</t>
  </si>
  <si>
    <t xml:space="preserve">Деяния, предусмотренные частями первой, третьей, четвертой, если они совершены  группой лиц по предварительному сговору или организованной группой; с вымогательством взятки; в крупном размере</t>
  </si>
  <si>
    <t xml:space="preserve">290 ч. 5 п. &lt;&lt;а&gt;&gt;</t>
  </si>
  <si>
    <t xml:space="preserve">Деяния, предусмотренные частями первой - третьей, если они совершены группой лиц по предварительному сговору или организованной группой, в крупном размере</t>
  </si>
  <si>
    <t xml:space="preserve">291 ч. 4 п. &lt;&lt;а&gt;&gt;</t>
  </si>
  <si>
    <t xml:space="preserve">Посредничество во взяточничестве, совершенное группой лиц по предварительному сговору или организованной группой, в крупном размере</t>
  </si>
  <si>
    <t xml:space="preserve">291.1 ч. 3 п. &lt;&lt;а&gt;&gt;</t>
  </si>
  <si>
    <t xml:space="preserve"> Организация незаконной миграции
группой лиц по предварительному сговору или организованной группой; в целях совершения преступления на территории Российской Федерации</t>
  </si>
  <si>
    <t xml:space="preserve">322.1 ч. 2 п. &lt;&lt;а&gt;&gt;</t>
  </si>
  <si>
    <t xml:space="preserve">Подделка, изготовление или оборот поддельных документов, государственных наград, штампов, печатей или бланков, при отягчающих обстоятельствах
</t>
  </si>
  <si>
    <t xml:space="preserve">327 ч. 4 &lt;&lt;а&gt;&gt;</t>
  </si>
  <si>
    <t xml:space="preserve">Изготовление, сбыт поддельных акцизных марок, специальных марок или знаков соответствия либо их использование, совершенные при отягчающих обстоятельствах</t>
  </si>
  <si>
    <t xml:space="preserve">327.1 ч. 5 п. &lt;&lt;а&gt;&gt;</t>
  </si>
  <si>
    <t xml:space="preserve"> Использование для маркировки алкогольной продукции заведомо поддельных акцизных марок либо федеральных специальных марок, а равно использование для маркировки табачных изделий заведомо поддельных специальных (акцизных) марок, совершенные при отягчающих обстоятельствах</t>
  </si>
  <si>
    <t xml:space="preserve">327.1 ч. 6 п. &lt;&lt;а&gt;&gt;</t>
  </si>
  <si>
    <t xml:space="preserve">Сопротивление начальнику или принуждение к нарушению обязанностей при отягчающих обстоятельствах</t>
  </si>
  <si>
    <t xml:space="preserve">333 ч. 2 п. &lt;&lt;а&gt;&gt;</t>
  </si>
  <si>
    <t xml:space="preserve">Нанесение побоев или применение иного насилия в отношении начальника при отягчающих обстоятельствах</t>
  </si>
  <si>
    <t xml:space="preserve">334 ч. 2 п. &lt;&lt;а&gt;&gt;</t>
  </si>
  <si>
    <t xml:space="preserve">Нарушение уставных правил взаимоотношений при отягчающих обстоятельствах</t>
  </si>
  <si>
    <t xml:space="preserve">335 ч. 2 п. &lt;&lt;а&gt;&gt; 
утратил силу ФЗ от 08.12.2003 № 162-ФЗ</t>
  </si>
  <si>
    <t xml:space="preserve">Реабилитация нацизма, совершенная при отягчающих обстоятельствах</t>
  </si>
  <si>
    <t xml:space="preserve">354.1 ч. 2 п. &lt;&lt;а&gt;&gt;</t>
  </si>
  <si>
    <t xml:space="preserve">Мародерство, совершенное группой лиц по предварительному сговору;в крупном размере; с применением насилия, опасного для жизни или здоровья, либо с угрозой применения такого насилия
</t>
  </si>
  <si>
    <t xml:space="preserve">356.1 ч. 3 п. &lt;&lt;а&gt;&gt;</t>
  </si>
  <si>
    <t xml:space="preserve">Мародерство, совершенное организованной группой; совершенное в особо крупном размере; соединенное с угрозой убийством или причинением тяжкого вреда здоровью потерпевшего
</t>
  </si>
  <si>
    <t xml:space="preserve">356.1 ч. 4 п. &lt;&lt;а&gt;&gt;</t>
  </si>
  <si>
    <r>
      <rPr>
        <sz val="22"/>
        <rFont val="Times New Roman CYR"/>
        <family val="0"/>
        <charset val="204"/>
      </rPr>
      <t xml:space="preserve">* В графе учитывается </t>
    </r>
    <r>
      <rPr>
        <u val="single"/>
        <sz val="22"/>
        <rFont val="Times New Roman CYR"/>
        <family val="0"/>
        <charset val="204"/>
      </rPr>
      <t xml:space="preserve">число лиц</t>
    </r>
    <r>
      <rPr>
        <sz val="22"/>
        <rFont val="Times New Roman CYR"/>
        <family val="0"/>
        <charset val="204"/>
      </rPr>
      <t xml:space="preserve">, у которых имелся один или несколько составов преступлений, указанных в соответствующей строке и не учитываются те лица, у которых этот состав преступления только в основной квалификации</t>
    </r>
  </si>
  <si>
    <t xml:space="preserve">Руководитель</t>
  </si>
  <si>
    <t xml:space="preserve">Председатель краевого суда М.В.Нестеров</t>
  </si>
  <si>
    <t xml:space="preserve">инициалы, фамилия                     подпись</t>
  </si>
  <si>
    <t xml:space="preserve">Должностное лицо, 
ответственное за составление отчета</t>
  </si>
  <si>
    <t xml:space="preserve">Судья</t>
  </si>
  <si>
    <t xml:space="preserve">должность                                                                          </t>
  </si>
  <si>
    <t xml:space="preserve">С.Е.Мингалева</t>
  </si>
  <si>
    <t xml:space="preserve">инициалы, фамилия                             подпись</t>
  </si>
  <si>
    <t xml:space="preserve">М.П.                                                           </t>
  </si>
  <si>
    <t xml:space="preserve">8 (3022) 35-06-21</t>
  </si>
  <si>
    <t xml:space="preserve">                                                                                    </t>
  </si>
  <si>
    <t xml:space="preserve"> номер телефона                       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737899</t>
  </si>
  <si>
    <t xml:space="preserve">Ф.K3s разд.21 сумма стл.1-14 стр.196=0</t>
  </si>
  <si>
    <t xml:space="preserve">(ст. 171.2 ч. 2,3) Утратили силу</t>
  </si>
  <si>
    <t xml:space="preserve">02.07.2025</t>
  </si>
  <si>
    <t xml:space="preserve">Ф.K3s разд.21 сумма стл.1-14 стр.197=0</t>
  </si>
  <si>
    <t xml:space="preserve">Ф.K3s разд.21 сумма стл.1-14 стр.198=0</t>
  </si>
  <si>
    <t xml:space="preserve">Ф.K3s разд.21 сумма стл.1-14 стр.199=0</t>
  </si>
  <si>
    <t xml:space="preserve">Ф.K3s разд.21 сумма стл.1-14 стр.200=0</t>
  </si>
  <si>
    <t xml:space="preserve">Ф.K3s разд.21 сумма стл.1-14 стр.201=0</t>
  </si>
  <si>
    <t xml:space="preserve">737904</t>
  </si>
  <si>
    <t xml:space="preserve">Ф.K3s разд.13 (Гл. 27) сумма стл.1-14 сумма стр.43-45=0</t>
  </si>
  <si>
    <t xml:space="preserve">резерв</t>
  </si>
  <si>
    <t xml:space="preserve">14.05.2025</t>
  </si>
  <si>
    <t xml:space="preserve">737905</t>
  </si>
  <si>
    <t xml:space="preserve">Ф.K3s разд.7 (Гл. 21) сумма стл.1-14 стр.59=0</t>
  </si>
  <si>
    <t xml:space="preserve">(ст. 165 ч.2) </t>
  </si>
  <si>
    <t xml:space="preserve">737911</t>
  </si>
  <si>
    <t xml:space="preserve">Ф.K3s разд.21 сумма стл.1-14 стр.515=0</t>
  </si>
  <si>
    <t xml:space="preserve">(r,w,s,g.v) (ст. 335 ч. 2 п.а) Пункт статьи утратил силу. Подтвердить копией судебного акта.</t>
  </si>
  <si>
    <t xml:space="preserve">737913</t>
  </si>
  <si>
    <t xml:space="preserve">Ф.K3s разд.21 сумма стл.1-14 стр.391=0</t>
  </si>
  <si>
    <t xml:space="preserve">(r,w,s,g.v) (ст. 231 ч.2 п.б) Пункт статьи утратил силу. Подтвердить копией судебного акта.</t>
  </si>
  <si>
    <t xml:space="preserve">737914</t>
  </si>
  <si>
    <t xml:space="preserve">Ф.K3s разд.21 сумма стл.1-14 стр.381=0</t>
  </si>
  <si>
    <t xml:space="preserve">(r,w,s,g.v) (ст. 230 ч.2 п.б) Пункт статьи утратил силу. Подтвердить копией судебного акта.</t>
  </si>
  <si>
    <t xml:space="preserve">737915</t>
  </si>
  <si>
    <t xml:space="preserve">Ф.K3s разд.21 сумма стл.1-14 стр.373=0</t>
  </si>
  <si>
    <t xml:space="preserve">(r,w,s,g.v) (ст. 229 ч.3 п.г) Пункт статьи утратил силу. Подтвердить копией судебного акта.</t>
  </si>
  <si>
    <t xml:space="preserve">737917</t>
  </si>
  <si>
    <t xml:space="preserve">Ф.K3s разд.21 сумма стл.1-14 стр.349=0</t>
  </si>
  <si>
    <t xml:space="preserve">(r,w,s,g.v) (ст. 226 ч.4 п.в) Пункт статьи утратил силу. Подтвердить копией судебного акта.</t>
  </si>
  <si>
    <t xml:space="preserve">737918</t>
  </si>
  <si>
    <t xml:space="preserve">Ф.K3s разд.21 сумма стл.1-14 стр.344=0</t>
  </si>
  <si>
    <t xml:space="preserve">(r,w,s,g.v) (ст. 226 ч.3 п.б) Пункт статьи утратил силу. Подтвердить копией судебного акта.</t>
  </si>
  <si>
    <t xml:space="preserve">737919</t>
  </si>
  <si>
    <t xml:space="preserve">Ф.K3s разд.21 сумма стл.1-14 стр.324=0</t>
  </si>
  <si>
    <t xml:space="preserve">(r,w,s,g.v) (ст. 221 ч.3 п.в) Пункт статьи утратил силу. Подтвердить копией судебного акта.</t>
  </si>
  <si>
    <t xml:space="preserve">737920</t>
  </si>
  <si>
    <t xml:space="preserve">Ф.K3s разд.21 сумма стл.1-14 стр.319=0</t>
  </si>
  <si>
    <t xml:space="preserve">(r,w,s,g.v) (ст. 221 ч.2 п.б) Пункт статьи утратил силу. Подтвердить копией судебного акта.</t>
  </si>
  <si>
    <t xml:space="preserve">737921</t>
  </si>
  <si>
    <t xml:space="preserve">Ф.K3s разд.21 сумма стл.1-14 стр.310=0</t>
  </si>
  <si>
    <t xml:space="preserve">(r,w,s,g.v) (ст. 215.2 ч. 2 п.б) Пункт статьи утратил силу. Подтвердить копией судебного акта.</t>
  </si>
  <si>
    <t xml:space="preserve">737923</t>
  </si>
  <si>
    <t xml:space="preserve">Ф.K3s разд.21 сумма стл.1-14 стр.243=0</t>
  </si>
  <si>
    <t xml:space="preserve">(r,w,s,g.v) (ст. 194 ч.2 п. б,в) Пункт статьи утратил силу. Подтвердить копией судебного акта.</t>
  </si>
  <si>
    <t xml:space="preserve">Ф.K3s разд.21 сумма стл.1-14 стр.244=0</t>
  </si>
  <si>
    <t xml:space="preserve">737924</t>
  </si>
  <si>
    <t xml:space="preserve">Ф.K3s разд.21 сумма стл.1-14 стр.230=0</t>
  </si>
  <si>
    <t xml:space="preserve">(r,w,s,g.v) (ст. 179 ч.2 п.а) Пункт статьи утратил силу. Подтвердить копией судебного акта.</t>
  </si>
  <si>
    <t xml:space="preserve">737925</t>
  </si>
  <si>
    <t xml:space="preserve">Ф.K3s разд.21 сумма стл.1-14 стр.225=0</t>
  </si>
  <si>
    <t xml:space="preserve">(r,w,s,g.v) (ст. 175 ч.2 п.в) Пункт статьи утратил силу. Подтвердить копией судебного акта.</t>
  </si>
  <si>
    <t xml:space="preserve">737926</t>
  </si>
  <si>
    <t xml:space="preserve">Ф.K3s разд.21 сумма стл.1-14 стр.205=0</t>
  </si>
  <si>
    <t xml:space="preserve">(r,w,s,g.v) (ст. 172 ч.2 п.в) Пункт статьи утратил силу. Подтвердить копией судебного акта.</t>
  </si>
  <si>
    <t xml:space="preserve">737928</t>
  </si>
  <si>
    <t xml:space="preserve">Ф.K3s разд.21 сумма стл.1-14 стр.188=0</t>
  </si>
  <si>
    <t xml:space="preserve">(r,w,s,g.v) (ст. 166 ч.2 п.б) Пункт статьи утратил силу. Подтвердить копией судебного акта.</t>
  </si>
  <si>
    <t xml:space="preserve">737929</t>
  </si>
  <si>
    <t xml:space="preserve">Ф.K3s разд.21 сумма стл.1-14 стр.183=0</t>
  </si>
  <si>
    <t xml:space="preserve">(r,w,s,g.v) (ст. 164 ч.2 п.б) Пункт статьи утратил силу. Подтвердить копией судебного акта.</t>
  </si>
  <si>
    <t xml:space="preserve">737930</t>
  </si>
  <si>
    <t xml:space="preserve">Ф.K3s разд.21 сумма стл.1-14 стр.181=0</t>
  </si>
  <si>
    <t xml:space="preserve">(r,w,s,g.v) (ст. 163 ч.3 п.г) Пункт статьи утратил силу. Подтвердить копией судебного акта.</t>
  </si>
  <si>
    <t xml:space="preserve">737931</t>
  </si>
  <si>
    <t xml:space="preserve">Ф.K3s разд.21 сумма стл.1-14 стр.175=0</t>
  </si>
  <si>
    <t xml:space="preserve">(r,w,s,g.v) (ст. 163 ч.2 п.б) Пункт статьи утратил силу. Подтвердить копией судебного акта.</t>
  </si>
  <si>
    <t xml:space="preserve">737933</t>
  </si>
  <si>
    <t xml:space="preserve">Ф.K3s разд.21 сумма стл.1-14 стр.164=0</t>
  </si>
  <si>
    <t xml:space="preserve">(r,w,s,g.v) (ст. 161 ч.2 п.б) Пункт статьи утратил силу. Подтвердить копией судебного акта.</t>
  </si>
  <si>
    <t xml:space="preserve">737934</t>
  </si>
  <si>
    <t xml:space="preserve">Ф.K3s разд.21 сумма стл.1-14 стр.127=0</t>
  </si>
  <si>
    <t xml:space="preserve">(r,w,s,g.v) (ст. 146 ч.3 п.а) Пункт статьи утратил силу. Подтвердить копией судебного акта.</t>
  </si>
  <si>
    <t xml:space="preserve">737936</t>
  </si>
  <si>
    <t xml:space="preserve">Ф.K3s разд.21 сумма стл.1-14 стр.64=0</t>
  </si>
  <si>
    <t xml:space="preserve">(r,w,s,g.v) (ст. 126 ч.2 п. б) Пункт статьи утратил силу. Подтвердить копией судебного акта.</t>
  </si>
  <si>
    <t xml:space="preserve">737937</t>
  </si>
  <si>
    <t xml:space="preserve">Ф.K3s разд.21 сумма стл.1-14 стр.43=0</t>
  </si>
  <si>
    <t xml:space="preserve">(r,w,s,g.v) (ст. 112 ч.2 п. ж) Пункт статьи утратил силу. Подтвердить копией судебного акта.</t>
  </si>
  <si>
    <t xml:space="preserve">737938</t>
  </si>
  <si>
    <t xml:space="preserve">Ф.K3s разд.21 сумма стл.1-14 стр.36=0</t>
  </si>
  <si>
    <t xml:space="preserve">(r,w,s,g.v) (ст. 111 ч.3 п. в) Пункт статьи утратил силу. Подтвердить копией судебного акта.</t>
  </si>
  <si>
    <t xml:space="preserve">737939</t>
  </si>
  <si>
    <t xml:space="preserve">Ф.K3s разд.20 (Гл. 34) сумма стл.1-14 стр.23=0</t>
  </si>
  <si>
    <t xml:space="preserve">(r,w,s,g.v) (ст. 361) Подтвердить копией судебного акта. Уголовные дела подсудны ДОВС, МОВС, ПОВС, СКОВС</t>
  </si>
  <si>
    <t xml:space="preserve">15.05.2025</t>
  </si>
  <si>
    <t xml:space="preserve">Ф.K3s разд.20 (Гл. 34) сумма стл.1-14 стр.24=0</t>
  </si>
  <si>
    <t xml:space="preserve">Ф.K3s разд.20 (Гл. 34) сумма стл.1-14 стр.25=0</t>
  </si>
  <si>
    <t xml:space="preserve">737940</t>
  </si>
  <si>
    <t xml:space="preserve">Ф.K3s разд.10 (Гл. 24) сумма стл.1-14 стр.46=0</t>
  </si>
  <si>
    <t xml:space="preserve">(r,w,s,g.v) (ст. 211 ч.4) Подтвердить копией судебного акта. Уголовные дела подсудны ДОВС, МОВС, ПОВС, СКОВС</t>
  </si>
  <si>
    <t xml:space="preserve">737941</t>
  </si>
  <si>
    <t xml:space="preserve">Ф.K3s разд.10 (Гл. 24) сумма стл.1-14 стр.17=0</t>
  </si>
  <si>
    <t xml:space="preserve">(r,w,s,g.v) (ст. 206) Подтвердить копией судебного акта. Уголовные дела подсудны ДОВС, МОВС, ПОВС, СКОВС</t>
  </si>
  <si>
    <t xml:space="preserve">Ф.K3s разд.10 (Гл. 24) сумма стл.1-14 стр.18=0</t>
  </si>
  <si>
    <t xml:space="preserve">Ф.K3s разд.10 (Гл. 24) сумма стл.1-14 стр.19=0</t>
  </si>
  <si>
    <t xml:space="preserve">Ф.K3s разд.10 (Гл. 24) сумма стл.1-14 стр.20=0</t>
  </si>
  <si>
    <t xml:space="preserve">737942</t>
  </si>
  <si>
    <t xml:space="preserve">Ф.K3s разд.10 (Гл. 24) сумма стл.1-14 стр.14=0</t>
  </si>
  <si>
    <t xml:space="preserve">(r,w,s,g.v) (ст. 205.5) Подтвердить копией судебного акта. Уголовные дела подсудны ДОВС, МОВС, ПОВС, СКОВС</t>
  </si>
  <si>
    <t xml:space="preserve">Ф.K3s разд.10 (Гл. 24) сумма стл.1-14 стр.15=0</t>
  </si>
  <si>
    <t xml:space="preserve">737943</t>
  </si>
  <si>
    <t xml:space="preserve">Ф.K3s разд.10 (Гл. 24) сумма стл.1-14 стр.12=0</t>
  </si>
  <si>
    <t xml:space="preserve">(r,w,s,g.v) (ст. 205.4) Подтвердить копией судебного акта. Уголовные дела подсудны ДОВС, МОВС, ПОВС, СКОВС</t>
  </si>
  <si>
    <t xml:space="preserve">Ф.K3s разд.10 (Гл. 24) сумма стл.1-14 стр.13=0</t>
  </si>
  <si>
    <t xml:space="preserve">737944</t>
  </si>
  <si>
    <t xml:space="preserve">Ф.K3s разд.10 (Гл. 24) сумма стл.1-14 стр.11=0</t>
  </si>
  <si>
    <t xml:space="preserve">(r,w,s,g.v) (ст. 205.3) Подтвердить копией судебного акта. Уголовные дела подсудны ДОВС, МОВС, ПОВС, СКОВС</t>
  </si>
  <si>
    <t xml:space="preserve">737945</t>
  </si>
  <si>
    <t xml:space="preserve">Ф.K3s разд.10 (Гл. 24) сумма стл.1-14 стр.10=0</t>
  </si>
  <si>
    <t xml:space="preserve">(r,w,s,g.v) (ст. 205.2) Подтвердить копией судебного акта. Уголовные дела подсудны ДОВС, МОВС, ПОВС, СКОВС</t>
  </si>
  <si>
    <t xml:space="preserve">Ф.K3s разд.10 (Гл. 24) сумма стл.1-14 стр.9=0</t>
  </si>
  <si>
    <t xml:space="preserve">737946</t>
  </si>
  <si>
    <t xml:space="preserve">Ф.K3s разд.10 (Гл. 24) сумма стл.1-14 стр.4=0</t>
  </si>
  <si>
    <t xml:space="preserve">(r,w,s,g.v) (ст. 205.1) Подтвердить копией судебного акта. Уголовные дела подсудны ДОВС, МОВС, ПОВС, СКОВС</t>
  </si>
  <si>
    <t xml:space="preserve">Ф.K3s разд.10 (Гл. 24) сумма стл.1-14 стр.5=0</t>
  </si>
  <si>
    <t xml:space="preserve">Ф.K3s разд.10 (Гл. 24) сумма стл.1-14 стр.6=0</t>
  </si>
  <si>
    <t xml:space="preserve">Ф.K3s разд.10 (Гл. 24) сумма стл.1-14 стр.7=0</t>
  </si>
  <si>
    <t xml:space="preserve">Ф.K3s разд.10 (Гл. 24) сумма стл.1-14 стр.8=0</t>
  </si>
  <si>
    <t xml:space="preserve">737947</t>
  </si>
  <si>
    <t xml:space="preserve">Ф.K3s разд.10 (Гл. 24) сумма стл.1-14 стр.1=0</t>
  </si>
  <si>
    <t xml:space="preserve">(r,w,s,g.v) (ст. 205) Подтвердить копией судебного акта. Уголовные дела подсудны ДОВС, МОВС, ПОВС, СКОВС</t>
  </si>
  <si>
    <t xml:space="preserve">Ф.K3s разд.10 (Гл. 24) сумма стл.1-14 стр.2=0</t>
  </si>
  <si>
    <t xml:space="preserve">Ф.K3s разд.10 (Гл. 24) сумма стл.1-14 стр.3=0</t>
  </si>
  <si>
    <t xml:space="preserve">737948</t>
  </si>
  <si>
    <t xml:space="preserve">Ф.K3s разд.19 (Гл. 33) сумма стл.1-14 сумма стр.67-71=0</t>
  </si>
  <si>
    <t xml:space="preserve">737949</t>
  </si>
  <si>
    <t xml:space="preserve">Ф.K3s разд.2 (Гл. 16) сумма стл.1-14 сумма стр.61-63=0</t>
  </si>
  <si>
    <t xml:space="preserve">03.06.2025</t>
  </si>
  <si>
    <t xml:space="preserve">737950</t>
  </si>
  <si>
    <t xml:space="preserve">Ф.K3s разд.14 (Гл. 28) сумма стл.1-14 сумма стр.23-25=0</t>
  </si>
  <si>
    <t xml:space="preserve">737951</t>
  </si>
  <si>
    <t xml:space="preserve">Ф.K3s разд.12 (Гл. 26) сумма стл.1-14 сумма стр.55-57=0</t>
  </si>
  <si>
    <t xml:space="preserve">737952</t>
  </si>
  <si>
    <t xml:space="preserve">Ф.K3s разд.6 (Гл. 20) сумма стл.1-14 сумма стр.18-20=0</t>
  </si>
  <si>
    <t xml:space="preserve">13.05.2025</t>
  </si>
  <si>
    <t xml:space="preserve">737953</t>
  </si>
  <si>
    <t xml:space="preserve">Ф.K3s разд.4 (Гл. 18) сумма стл.1-14 сумма стр.25-27=0</t>
  </si>
  <si>
    <t xml:space="preserve">737955</t>
  </si>
  <si>
    <t xml:space="preserve">Ф.K3s разд.9 (Гл. 23) сумма стл.1-14 сумма стр.26-30=0</t>
  </si>
  <si>
    <t xml:space="preserve">737956</t>
  </si>
  <si>
    <t xml:space="preserve">Ф.K3s разд.16 (Гл. 30) сумма стл.1-14 сумма стр.54-58=0</t>
  </si>
  <si>
    <t xml:space="preserve">737957</t>
  </si>
  <si>
    <t xml:space="preserve">Ф.K3s разд.5 (Гл. 19) сумма стл.1-14 сумма стр.47-49=0</t>
  </si>
  <si>
    <t xml:space="preserve">737959</t>
  </si>
  <si>
    <t xml:space="preserve">Ф.K3s разд.21 сумма стл.1-14 сумма стр.530-542=0</t>
  </si>
  <si>
    <t xml:space="preserve">737960</t>
  </si>
  <si>
    <t xml:space="preserve">Ф.K3s разд.7 (Гл. 21) сумма стл.1-14 сумма стр.60-64=0</t>
  </si>
  <si>
    <t xml:space="preserve">737966</t>
  </si>
  <si>
    <t xml:space="preserve">Ф.K3s разд.17 (Гл. 31) сумма стл.1-14 сумма стр.60-65=0</t>
  </si>
  <si>
    <t xml:space="preserve">737967</t>
  </si>
  <si>
    <t xml:space="preserve">Ф.K3s разд.10 (Гл. 24) сумма стл.1-14 сумма стр.140-144=0</t>
  </si>
  <si>
    <t xml:space="preserve">737968</t>
  </si>
  <si>
    <t xml:space="preserve">Ф.K3s разд.11 (Гл. 25) сумма стл.1-14 сумма стр.98-102=0</t>
  </si>
  <si>
    <t xml:space="preserve">737969</t>
  </si>
  <si>
    <t xml:space="preserve">Ф.K3s разд.20 (Гл. 34) сумма стл.1-14 сумма стр.26-31=0</t>
  </si>
  <si>
    <t xml:space="preserve">737970</t>
  </si>
  <si>
    <t xml:space="preserve">Ф.K3s разд.3 (Гл. 17) сумма стл.1-14 сумма стр.22-24=0</t>
  </si>
  <si>
    <t xml:space="preserve">737971</t>
  </si>
  <si>
    <t xml:space="preserve">Ф.K3s разд.15 (Гл. 29) сумма стл.1-14 сумма стр.58-60=0</t>
  </si>
  <si>
    <t xml:space="preserve">737972</t>
  </si>
  <si>
    <t xml:space="preserve">Ф.K3s разд.18 (Гл. 32) сумма стл.1-14 сумма стр.54-58=0</t>
  </si>
  <si>
    <t xml:space="preserve">737973</t>
  </si>
  <si>
    <t xml:space="preserve">Ф.K3s разд.3 (Гл. 17) стл.1 стр.21=0</t>
  </si>
  <si>
    <t xml:space="preserve">ст.130 исключена в 2011 году (р.3 стр.21)</t>
  </si>
  <si>
    <t xml:space="preserve">Ф.K3s разд.3 (Гл. 17) стл.10 стр.21=0</t>
  </si>
  <si>
    <t xml:space="preserve">Ф.K3s разд.3 (Гл. 17) стл.11 стр.21=0</t>
  </si>
  <si>
    <t xml:space="preserve">Ф.K3s разд.3 (Гл. 17) стл.12 стр.21=0</t>
  </si>
  <si>
    <t xml:space="preserve">Ф.K3s разд.3 (Гл. 17) стл.13 стр.21=0</t>
  </si>
  <si>
    <t xml:space="preserve">Ф.K3s разд.3 (Гл. 17) стл.14 стр.21=0</t>
  </si>
  <si>
    <t xml:space="preserve">Ф.K3s разд.3 (Гл. 17) стл.2 стр.21=0</t>
  </si>
  <si>
    <t xml:space="preserve">Ф.K3s разд.3 (Гл. 17) стл.3 стр.21=0</t>
  </si>
  <si>
    <t xml:space="preserve">Ф.K3s разд.3 (Гл. 17) стл.4 стр.21=0</t>
  </si>
  <si>
    <t xml:space="preserve">Ф.K3s разд.3 (Гл. 17) стл.5 стр.21=0</t>
  </si>
  <si>
    <t xml:space="preserve">Ф.K3s разд.3 (Гл. 17) стл.6 стр.21=0</t>
  </si>
  <si>
    <t xml:space="preserve">Ф.K3s разд.3 (Гл. 17) стл.7 стр.21=0</t>
  </si>
  <si>
    <t xml:space="preserve">Ф.K3s разд.3 (Гл. 17) стл.8 стр.21=0</t>
  </si>
  <si>
    <t xml:space="preserve">Ф.K3s разд.3 (Гл. 17) стл.9 стр.21=0</t>
  </si>
  <si>
    <t xml:space="preserve">737975</t>
  </si>
  <si>
    <t xml:space="preserve">Ф.K3s разд.1 стл.3 стр.1&gt;=Ф.K3s разд.1 стл.2 стр.1</t>
  </si>
  <si>
    <t xml:space="preserve">k3 - ф.10а разд. 1 гр. 3 по количеству составов больше или равна гр. 2 по числу лиц</t>
  </si>
  <si>
    <t xml:space="preserve">Ф.K3s разд.1 стл.3 стр.10&gt;=Ф.K3s разд.1 стл.2 стр.10</t>
  </si>
  <si>
    <t xml:space="preserve">Ф.K3s разд.1 стл.3 стр.11&gt;=Ф.K3s разд.1 стл.2 стр.11</t>
  </si>
  <si>
    <t xml:space="preserve">Ф.K3s разд.1 стл.3 стр.12&gt;=Ф.K3s разд.1 стл.2 стр.12</t>
  </si>
  <si>
    <t xml:space="preserve">Ф.K3s разд.1 стл.3 стр.13&gt;=Ф.K3s разд.1 стл.2 стр.13</t>
  </si>
  <si>
    <t xml:space="preserve">Ф.K3s разд.1 стл.3 стр.14&gt;=Ф.K3s разд.1 стл.2 стр.14</t>
  </si>
  <si>
    <t xml:space="preserve">Ф.K3s разд.1 стл.3 стр.15&gt;=Ф.K3s разд.1 стл.2 стр.15</t>
  </si>
  <si>
    <t xml:space="preserve">Ф.K3s разд.1 стл.3 стр.16&gt;=Ф.K3s разд.1 стл.2 стр.16</t>
  </si>
  <si>
    <t xml:space="preserve">Ф.K3s разд.1 стл.3 стр.17&gt;=Ф.K3s разд.1 стл.2 стр.17</t>
  </si>
  <si>
    <t xml:space="preserve">Ф.K3s разд.1 стл.3 стр.18&gt;=Ф.K3s разд.1 стл.2 стр.18</t>
  </si>
  <si>
    <t xml:space="preserve">Ф.K3s разд.1 стл.3 стр.19&gt;=Ф.K3s разд.1 стл.2 стр.19</t>
  </si>
  <si>
    <t xml:space="preserve">Ф.K3s разд.1 стл.3 стр.2&gt;=Ф.K3s разд.1 стл.2 стр.2</t>
  </si>
  <si>
    <t xml:space="preserve">Ф.K3s разд.1 стл.3 стр.20&gt;=Ф.K3s разд.1 стл.2 стр.20</t>
  </si>
  <si>
    <t xml:space="preserve">Ф.K3s разд.1 стл.3 стр.21&gt;=Ф.K3s разд.1 стл.2 стр.21</t>
  </si>
  <si>
    <t xml:space="preserve">Ф.K3s разд.1 стл.3 стр.22&gt;=Ф.K3s разд.1 стл.2 стр.22</t>
  </si>
  <si>
    <t xml:space="preserve">Ф.K3s разд.1 стл.3 стр.23&gt;=Ф.K3s разд.1 стл.2 стр.23</t>
  </si>
  <si>
    <t xml:space="preserve">Ф.K3s разд.1 стл.3 стр.24&gt;=Ф.K3s разд.1 стл.2 стр.24</t>
  </si>
  <si>
    <t xml:space="preserve">Ф.K3s разд.1 стл.3 стр.3&gt;=Ф.K3s разд.1 стл.2 стр.3</t>
  </si>
  <si>
    <t xml:space="preserve">Ф.K3s разд.1 стл.3 стр.4&gt;=Ф.K3s разд.1 стл.2 стр.4</t>
  </si>
  <si>
    <t xml:space="preserve">Ф.K3s разд.1 стл.3 стр.5&gt;=Ф.K3s разд.1 стл.2 стр.5</t>
  </si>
  <si>
    <t xml:space="preserve">Ф.K3s разд.1 стл.3 стр.6&gt;=Ф.K3s разд.1 стл.2 стр.6</t>
  </si>
  <si>
    <t xml:space="preserve">Ф.K3s разд.1 стл.3 стр.7&gt;=Ф.K3s разд.1 стл.2 стр.7</t>
  </si>
  <si>
    <t xml:space="preserve">Ф.K3s разд.1 стл.3 стр.8&gt;=Ф.K3s разд.1 стл.2 стр.8</t>
  </si>
  <si>
    <t xml:space="preserve">Ф.K3s разд.1 стл.3 стр.9&gt;=Ф.K3s разд.1 стл.2 стр.9</t>
  </si>
  <si>
    <t xml:space="preserve">737976</t>
  </si>
  <si>
    <t xml:space="preserve">Ф.K3s разд.2 (Гл. 16) стл.1 стр.41=0</t>
  </si>
  <si>
    <t xml:space="preserve">(ст.118 ч.3-4) исключена в 2003 году (р.2 стр.41-42)</t>
  </si>
  <si>
    <t xml:space="preserve">Ф.K3s разд.2 (Гл. 16) стл.1 стр.42=0</t>
  </si>
  <si>
    <t xml:space="preserve">Ф.K3s разд.2 (Гл. 16) стл.10 стр.41=0</t>
  </si>
  <si>
    <t xml:space="preserve">Ф.K3s разд.2 (Гл. 16) стл.10 стр.42=0</t>
  </si>
  <si>
    <t xml:space="preserve">Ф.K3s разд.2 (Гл. 16) стл.11 стр.41=0</t>
  </si>
  <si>
    <t xml:space="preserve">Ф.K3s разд.2 (Гл. 16) стл.11 стр.42=0</t>
  </si>
  <si>
    <t xml:space="preserve">Ф.K3s разд.2 (Гл. 16) стл.12 стр.41=0</t>
  </si>
  <si>
    <t xml:space="preserve">Ф.K3s разд.2 (Гл. 16) стл.12 стр.42=0</t>
  </si>
  <si>
    <t xml:space="preserve">Ф.K3s разд.2 (Гл. 16) стл.13 стр.41=0</t>
  </si>
  <si>
    <t xml:space="preserve">Ф.K3s разд.2 (Гл. 16) стл.13 стр.42=0</t>
  </si>
  <si>
    <t xml:space="preserve">Ф.K3s разд.2 (Гл. 16) стл.14 стр.41=0</t>
  </si>
  <si>
    <t xml:space="preserve">Ф.K3s разд.2 (Гл. 16) стл.14 стр.42=0</t>
  </si>
  <si>
    <t xml:space="preserve">Ф.K3s разд.2 (Гл. 16) стл.2 стр.41=0</t>
  </si>
  <si>
    <t xml:space="preserve">Ф.K3s разд.2 (Гл. 16) стл.2 стр.42=0</t>
  </si>
  <si>
    <t xml:space="preserve">Ф.K3s разд.2 (Гл. 16) стл.3 стр.41=0</t>
  </si>
  <si>
    <t xml:space="preserve">Ф.K3s разд.2 (Гл. 16) стл.3 стр.42=0</t>
  </si>
  <si>
    <t xml:space="preserve">Ф.K3s разд.2 (Гл. 16) стл.4 стр.41=0</t>
  </si>
  <si>
    <t xml:space="preserve">Ф.K3s разд.2 (Гл. 16) стл.4 стр.42=0</t>
  </si>
  <si>
    <t xml:space="preserve">Ф.K3s разд.2 (Гл. 16) стл.5 стр.41=0</t>
  </si>
  <si>
    <t xml:space="preserve">Ф.K3s разд.2 (Гл. 16) стл.5 стр.42=0</t>
  </si>
  <si>
    <t xml:space="preserve">Ф.K3s разд.2 (Гл. 16) стл.6 стр.41=0</t>
  </si>
  <si>
    <t xml:space="preserve">Ф.K3s разд.2 (Гл. 16) стл.6 стр.42=0</t>
  </si>
  <si>
    <t xml:space="preserve">Ф.K3s разд.2 (Гл. 16) стл.7 стр.41=0</t>
  </si>
  <si>
    <t xml:space="preserve">Ф.K3s разд.2 (Гл. 16) стл.7 стр.42=0</t>
  </si>
  <si>
    <t xml:space="preserve">Ф.K3s разд.2 (Гл. 16) стл.8 стр.41=0</t>
  </si>
  <si>
    <t xml:space="preserve">Ф.K3s разд.2 (Гл. 16) стл.8 стр.42=0</t>
  </si>
  <si>
    <t xml:space="preserve">Ф.K3s разд.2 (Гл. 16) стл.9 стр.41=0</t>
  </si>
  <si>
    <t xml:space="preserve">Ф.K3s разд.2 (Гл. 16) стл.9 стр.42=0</t>
  </si>
  <si>
    <t xml:space="preserve">737977</t>
  </si>
  <si>
    <t xml:space="preserve">Ф.K3s разд.13 (Гл. 27) сумма стл.1-14 стр.24=0</t>
  </si>
  <si>
    <t xml:space="preserve">(r,w,s,g.v) (ст. 265) исключена в 2003 году</t>
  </si>
  <si>
    <t xml:space="preserve">737978</t>
  </si>
  <si>
    <t xml:space="preserve">Ф.K3s разд.1 стл.9 стр.1&gt;=Ф.K3s разд.1 стл.8 стр.1</t>
  </si>
  <si>
    <t xml:space="preserve">k3 - ф.10а разд. 1 гр. 9 по количеству составов больше или равна гр. 8 по числу лиц</t>
  </si>
  <si>
    <t xml:space="preserve">Ф.K3s разд.1 стл.9 стр.10&gt;=Ф.K3s разд.1 стл.8 стр.10</t>
  </si>
  <si>
    <t xml:space="preserve">Ф.K3s разд.1 стл.9 стр.11&gt;=Ф.K3s разд.1 стл.8 стр.11</t>
  </si>
  <si>
    <t xml:space="preserve">Ф.K3s разд.1 стл.9 стр.12&gt;=Ф.K3s разд.1 стл.8 стр.12</t>
  </si>
  <si>
    <t xml:space="preserve">Ф.K3s разд.1 стл.9 стр.13&gt;=Ф.K3s разд.1 стл.8 стр.13</t>
  </si>
  <si>
    <t xml:space="preserve">Ф.K3s разд.1 стл.9 стр.14&gt;=Ф.K3s разд.1 стл.8 стр.14</t>
  </si>
  <si>
    <t xml:space="preserve">Ф.K3s разд.1 стл.9 стр.15&gt;=Ф.K3s разд.1 стл.8 стр.15</t>
  </si>
  <si>
    <t xml:space="preserve">Ф.K3s разд.1 стл.9 стр.16&gt;=Ф.K3s разд.1 стл.8 стр.16</t>
  </si>
  <si>
    <t xml:space="preserve">Ф.K3s разд.1 стл.9 стр.17&gt;=Ф.K3s разд.1 стл.8 стр.17</t>
  </si>
  <si>
    <t xml:space="preserve">Ф.K3s разд.1 стл.9 стр.18&gt;=Ф.K3s разд.1 стл.8 стр.18</t>
  </si>
  <si>
    <t xml:space="preserve">Ф.K3s разд.1 стл.9 стр.19&gt;=Ф.K3s разд.1 стл.8 стр.19</t>
  </si>
  <si>
    <t xml:space="preserve">Ф.K3s разд.1 стл.9 стр.2&gt;=Ф.K3s разд.1 стл.8 стр.2</t>
  </si>
  <si>
    <t xml:space="preserve">Ф.K3s разд.1 стл.9 стр.20&gt;=Ф.K3s разд.1 стл.8 стр.20</t>
  </si>
  <si>
    <t xml:space="preserve">Ф.K3s разд.1 стл.9 стр.21&gt;=Ф.K3s разд.1 стл.8 стр.21</t>
  </si>
  <si>
    <t xml:space="preserve">Ф.K3s разд.1 стл.9 стр.22&gt;=Ф.K3s разд.1 стл.8 стр.22</t>
  </si>
  <si>
    <t xml:space="preserve">Ф.K3s разд.1 стл.9 стр.23&gt;=Ф.K3s разд.1 стл.8 стр.23</t>
  </si>
  <si>
    <t xml:space="preserve">Ф.K3s разд.1 стл.9 стр.24&gt;=Ф.K3s разд.1 стл.8 стр.24</t>
  </si>
  <si>
    <t xml:space="preserve">Ф.K3s разд.1 стл.9 стр.3&gt;=Ф.K3s разд.1 стл.8 стр.3</t>
  </si>
  <si>
    <t xml:space="preserve">Ф.K3s разд.1 стл.9 стр.4&gt;=Ф.K3s разд.1 стл.8 стр.4</t>
  </si>
  <si>
    <t xml:space="preserve">Ф.K3s разд.1 стл.9 стр.5&gt;=Ф.K3s разд.1 стл.8 стр.5</t>
  </si>
  <si>
    <t xml:space="preserve">Ф.K3s разд.1 стл.9 стр.6&gt;=Ф.K3s разд.1 стл.8 стр.6</t>
  </si>
  <si>
    <t xml:space="preserve">Ф.K3s разд.1 стл.9 стр.7&gt;=Ф.K3s разд.1 стл.8 стр.7</t>
  </si>
  <si>
    <t xml:space="preserve">Ф.K3s разд.1 стл.9 стр.8&gt;=Ф.K3s разд.1 стл.8 стр.8</t>
  </si>
  <si>
    <t xml:space="preserve">Ф.K3s разд.1 стл.9 стр.9&gt;=Ф.K3s разд.1 стл.8 стр.9</t>
  </si>
  <si>
    <t xml:space="preserve">737979</t>
  </si>
  <si>
    <t xml:space="preserve">Ф.K3s разд.19 (Гл. 33) стл.9 стр.1&gt;=Ф.K3s разд.19 (Гл. 33) стл.8 стр.1</t>
  </si>
  <si>
    <t xml:space="preserve">k3 - ф.10а разд. 19 гр. 9 по количеству составов больше или равна гр. 8 по числу лиц</t>
  </si>
  <si>
    <t xml:space="preserve">Ф.K3s разд.19 (Гл. 33) стл.9 стр.10&gt;=Ф.K3s разд.19 (Гл. 33) стл.8 стр.10</t>
  </si>
  <si>
    <t xml:space="preserve">Ф.K3s разд.19 (Гл. 33) стл.9 стр.11&gt;=Ф.K3s разд.19 (Гл. 33) стл.8 стр.11</t>
  </si>
  <si>
    <t xml:space="preserve">Ф.K3s разд.19 (Гл. 33) стл.9 стр.12&gt;=Ф.K3s разд.19 (Гл. 33) стл.8 стр.12</t>
  </si>
  <si>
    <t xml:space="preserve">Ф.K3s разд.19 (Гл. 33) стл.9 стр.13&gt;=Ф.K3s разд.19 (Гл. 33) стл.8 стр.13</t>
  </si>
  <si>
    <t xml:space="preserve">Ф.K3s разд.19 (Гл. 33) стл.9 стр.14&gt;=Ф.K3s разд.19 (Гл. 33) стл.8 стр.14</t>
  </si>
  <si>
    <t xml:space="preserve">Ф.K3s разд.19 (Гл. 33) стл.9 стр.15&gt;=Ф.K3s разд.19 (Гл. 33) стл.8 стр.15</t>
  </si>
  <si>
    <t xml:space="preserve">Ф.K3s разд.19 (Гл. 33) стл.9 стр.16&gt;=Ф.K3s разд.19 (Гл. 33) стл.8 стр.16</t>
  </si>
  <si>
    <t xml:space="preserve">Ф.K3s разд.19 (Гл. 33) стл.9 стр.17&gt;=Ф.K3s разд.19 (Гл. 33) стл.8 стр.17</t>
  </si>
  <si>
    <t xml:space="preserve">Ф.K3s разд.19 (Гл. 33) стл.9 стр.18&gt;=Ф.K3s разд.19 (Гл. 33) стл.8 стр.18</t>
  </si>
  <si>
    <t xml:space="preserve">Ф.K3s разд.19 (Гл. 33) стл.9 стр.19&gt;=Ф.K3s разд.19 (Гл. 33) стл.8 стр.19</t>
  </si>
  <si>
    <t xml:space="preserve">Ф.K3s разд.19 (Гл. 33) стл.9 стр.2&gt;=Ф.K3s разд.19 (Гл. 33) стл.8 стр.2</t>
  </si>
  <si>
    <t xml:space="preserve">Ф.K3s разд.19 (Гл. 33) стл.9 стр.20&gt;=Ф.K3s разд.19 (Гл. 33) стл.8 стр.20</t>
  </si>
  <si>
    <t xml:space="preserve">Ф.K3s разд.19 (Гл. 33) стл.9 стр.21&gt;=Ф.K3s разд.19 (Гл. 33) стл.8 стр.21</t>
  </si>
  <si>
    <t xml:space="preserve">Ф.K3s разд.19 (Гл. 33) стл.9 стр.22&gt;=Ф.K3s разд.19 (Гл. 33) стл.8 стр.22</t>
  </si>
  <si>
    <t xml:space="preserve">Ф.K3s разд.19 (Гл. 33) стл.9 стр.23&gt;=Ф.K3s разд.19 (Гл. 33) стл.8 стр.23</t>
  </si>
  <si>
    <t xml:space="preserve">Ф.K3s разд.19 (Гл. 33) стл.9 стр.24&gt;=Ф.K3s разд.19 (Гл. 33) стл.8 стр.24</t>
  </si>
  <si>
    <t xml:space="preserve">Ф.K3s разд.19 (Гл. 33) стл.9 стр.25&gt;=Ф.K3s разд.19 (Гл. 33) стл.8 стр.25</t>
  </si>
  <si>
    <t xml:space="preserve">Ф.K3s разд.19 (Гл. 33) стл.9 стр.26&gt;=Ф.K3s разд.19 (Гл. 33) стл.8 стр.26</t>
  </si>
  <si>
    <t xml:space="preserve">Ф.K3s разд.19 (Гл. 33) стл.9 стр.27&gt;=Ф.K3s разд.19 (Гл. 33) стл.8 стр.27</t>
  </si>
  <si>
    <t xml:space="preserve">Ф.K3s разд.19 (Гл. 33) стл.9 стр.28&gt;=Ф.K3s разд.19 (Гл. 33) стл.8 стр.28</t>
  </si>
  <si>
    <t xml:space="preserve">Ф.K3s разд.19 (Гл. 33) стл.9 стр.29&gt;=Ф.K3s разд.19 (Гл. 33) стл.8 стр.29</t>
  </si>
  <si>
    <t xml:space="preserve">Ф.K3s разд.19 (Гл. 33) стл.9 стр.3&gt;=Ф.K3s разд.19 (Гл. 33) стл.8 стр.3</t>
  </si>
  <si>
    <t xml:space="preserve">Ф.K3s разд.19 (Гл. 33) стл.9 стр.30&gt;=Ф.K3s разд.19 (Гл. 33) стл.8 стр.30</t>
  </si>
  <si>
    <t xml:space="preserve">Ф.K3s разд.19 (Гл. 33) стл.9 стр.31&gt;=Ф.K3s разд.19 (Гл. 33) стл.8 стр.31</t>
  </si>
  <si>
    <t xml:space="preserve">Ф.K3s разд.19 (Гл. 33) стл.9 стр.32&gt;=Ф.K3s разд.19 (Гл. 33) стл.8 стр.32</t>
  </si>
  <si>
    <t xml:space="preserve">Ф.K3s разд.19 (Гл. 33) стл.9 стр.33&gt;=Ф.K3s разд.19 (Гл. 33) стл.8 стр.33</t>
  </si>
  <si>
    <t xml:space="preserve">Ф.K3s разд.19 (Гл. 33) стл.9 стр.34&gt;=Ф.K3s разд.19 (Гл. 33) стл.8 стр.34</t>
  </si>
  <si>
    <t xml:space="preserve">Ф.K3s разд.19 (Гл. 33) стл.9 стр.35&gt;=Ф.K3s разд.19 (Гл. 33) стл.8 стр.35</t>
  </si>
  <si>
    <t xml:space="preserve">Ф.K3s разд.19 (Гл. 33) стл.9 стр.36&gt;=Ф.K3s разд.19 (Гл. 33) стл.8 стр.36</t>
  </si>
  <si>
    <t xml:space="preserve">Ф.K3s разд.19 (Гл. 33) стл.9 стр.37&gt;=Ф.K3s разд.19 (Гл. 33) стл.8 стр.37</t>
  </si>
  <si>
    <t xml:space="preserve">Ф.K3s разд.19 (Гл. 33) стл.9 стр.38&gt;=Ф.K3s разд.19 (Гл. 33) стл.8 стр.38</t>
  </si>
  <si>
    <t xml:space="preserve">Ф.K3s разд.19 (Гл. 33) стл.9 стр.39&gt;=Ф.K3s разд.19 (Гл. 33) стл.8 стр.39</t>
  </si>
  <si>
    <t xml:space="preserve">Ф.K3s разд.19 (Гл. 33) стл.9 стр.4&gt;=Ф.K3s разд.19 (Гл. 33) стл.8 стр.4</t>
  </si>
  <si>
    <t xml:space="preserve">Ф.K3s разд.19 (Гл. 33) стл.9 стр.40&gt;=Ф.K3s разд.19 (Гл. 33) стл.8 стр.40</t>
  </si>
  <si>
    <t xml:space="preserve">Ф.K3s разд.19 (Гл. 33) стл.9 стр.41&gt;=Ф.K3s разд.19 (Гл. 33) стл.8 стр.41</t>
  </si>
  <si>
    <t xml:space="preserve">Ф.K3s разд.19 (Гл. 33) стл.9 стр.42&gt;=Ф.K3s разд.19 (Гл. 33) стл.8 стр.42</t>
  </si>
  <si>
    <t xml:space="preserve">Ф.K3s разд.19 (Гл. 33) стл.9 стр.43&gt;=Ф.K3s разд.19 (Гл. 33) стл.8 стр.43</t>
  </si>
  <si>
    <t xml:space="preserve">Ф.K3s разд.19 (Гл. 33) стл.9 стр.44&gt;=Ф.K3s разд.19 (Гл. 33) стл.8 стр.44</t>
  </si>
  <si>
    <t xml:space="preserve">Ф.K3s разд.19 (Гл. 33) стл.9 стр.45&gt;=Ф.K3s разд.19 (Гл. 33) стл.8 стр.45</t>
  </si>
  <si>
    <t xml:space="preserve">Ф.K3s разд.19 (Гл. 33) стл.9 стр.46&gt;=Ф.K3s разд.19 (Гл. 33) стл.8 стр.46</t>
  </si>
  <si>
    <t xml:space="preserve">Ф.K3s разд.19 (Гл. 33) стл.9 стр.47&gt;=Ф.K3s разд.19 (Гл. 33) стл.8 стр.47</t>
  </si>
  <si>
    <t xml:space="preserve">Ф.K3s разд.19 (Гл. 33) стл.9 стр.48&gt;=Ф.K3s разд.19 (Гл. 33) стл.8 стр.48</t>
  </si>
  <si>
    <t xml:space="preserve">Ф.K3s разд.19 (Гл. 33) стл.9 стр.49&gt;=Ф.K3s разд.19 (Гл. 33) стл.8 стр.49</t>
  </si>
  <si>
    <t xml:space="preserve">Ф.K3s разд.19 (Гл. 33) стл.9 стр.5&gt;=Ф.K3s разд.19 (Гл. 33) стл.8 стр.5</t>
  </si>
  <si>
    <t xml:space="preserve">Ф.K3s разд.19 (Гл. 33) стл.9 стр.50&gt;=Ф.K3s разд.19 (Гл. 33) стл.8 стр.50</t>
  </si>
  <si>
    <t xml:space="preserve">Ф.K3s разд.19 (Гл. 33) стл.9 стр.51&gt;=Ф.K3s разд.19 (Гл. 33) стл.8 стр.51</t>
  </si>
  <si>
    <t xml:space="preserve">Ф.K3s разд.19 (Гл. 33) стл.9 стр.52&gt;=Ф.K3s разд.19 (Гл. 33) стл.8 стр.52</t>
  </si>
  <si>
    <t xml:space="preserve">Ф.K3s разд.19 (Гл. 33) стл.9 стр.53&gt;=Ф.K3s разд.19 (Гл. 33) стл.8 стр.53</t>
  </si>
  <si>
    <t xml:space="preserve">Ф.K3s разд.19 (Гл. 33) стл.9 стр.54&gt;=Ф.K3s разд.19 (Гл. 33) стл.8 стр.54</t>
  </si>
  <si>
    <t xml:space="preserve">Ф.K3s разд.19 (Гл. 33) стл.9 стр.55&gt;=Ф.K3s разд.19 (Гл. 33) стл.8 стр.55</t>
  </si>
  <si>
    <t xml:space="preserve">Ф.K3s разд.19 (Гл. 33) стл.9 стр.56&gt;=Ф.K3s разд.19 (Гл. 33) стл.8 стр.56</t>
  </si>
  <si>
    <t xml:space="preserve">Ф.K3s разд.19 (Гл. 33) стл.9 стр.57&gt;=Ф.K3s разд.19 (Гл. 33) стл.8 стр.57</t>
  </si>
  <si>
    <t xml:space="preserve">Ф.K3s разд.19 (Гл. 33) стл.9 стр.58&gt;=Ф.K3s разд.19 (Гл. 33) стл.8 стр.58</t>
  </si>
  <si>
    <t xml:space="preserve">Ф.K3s разд.19 (Гл. 33) стл.9 стр.59&gt;=Ф.K3s разд.19 (Гл. 33) стл.8 стр.59</t>
  </si>
  <si>
    <t xml:space="preserve">Ф.K3s разд.19 (Гл. 33) стл.9 стр.6&gt;=Ф.K3s разд.19 (Гл. 33) стл.8 стр.6</t>
  </si>
  <si>
    <t xml:space="preserve">Ф.K3s разд.19 (Гл. 33) стл.9 стр.60&gt;=Ф.K3s разд.19 (Гл. 33) стл.8 стр.60</t>
  </si>
  <si>
    <t xml:space="preserve">Ф.K3s разд.19 (Гл. 33) стл.9 стр.61&gt;=Ф.K3s разд.19 (Гл. 33) стл.8 стр.61</t>
  </si>
  <si>
    <t xml:space="preserve">Ф.K3s разд.19 (Гл. 33) стл.9 стр.62&gt;=Ф.K3s разд.19 (Гл. 33) стл.8 стр.62</t>
  </si>
  <si>
    <t xml:space="preserve">Ф.K3s разд.19 (Гл. 33) стл.9 стр.63&gt;=Ф.K3s разд.19 (Гл. 33) стл.8 стр.63</t>
  </si>
  <si>
    <t xml:space="preserve">Ф.K3s разд.19 (Гл. 33) стл.9 стр.64&gt;=Ф.K3s разд.19 (Гл. 33) стл.8 стр.64</t>
  </si>
  <si>
    <t xml:space="preserve">Ф.K3s разд.19 (Гл. 33) стл.9 стр.65&gt;=Ф.K3s разд.19 (Гл. 33) стл.8 стр.65</t>
  </si>
  <si>
    <t xml:space="preserve">Ф.K3s разд.19 (Гл. 33) стл.9 стр.66&gt;=Ф.K3s разд.19 (Гл. 33) стл.8 стр.66</t>
  </si>
  <si>
    <t xml:space="preserve">Ф.K3s разд.19 (Гл. 33) стл.9 стр.67&gt;=Ф.K3s разд.19 (Гл. 33) стл.8 стр.67</t>
  </si>
  <si>
    <t xml:space="preserve">Ф.K3s разд.19 (Гл. 33) стл.9 стр.68&gt;=Ф.K3s разд.19 (Гл. 33) стл.8 стр.68</t>
  </si>
  <si>
    <t xml:space="preserve">Ф.K3s разд.19 (Гл. 33) стл.9 стр.69&gt;=Ф.K3s разд.19 (Гл. 33) стл.8 стр.69</t>
  </si>
  <si>
    <t xml:space="preserve">Ф.K3s разд.19 (Гл. 33) стл.9 стр.7&gt;=Ф.K3s разд.19 (Гл. 33) стл.8 стр.7</t>
  </si>
  <si>
    <t xml:space="preserve">Ф.K3s разд.19 (Гл. 33) стл.9 стр.70&gt;=Ф.K3s разд.19 (Гл. 33) стл.8 стр.70</t>
  </si>
  <si>
    <t xml:space="preserve">Ф.K3s разд.19 (Гл. 33) стл.9 стр.71&gt;=Ф.K3s разд.19 (Гл. 33) стл.8 стр.71</t>
  </si>
  <si>
    <t xml:space="preserve">Ф.K3s разд.19 (Гл. 33) стл.9 стр.8&gt;=Ф.K3s разд.19 (Гл. 33) стл.8 стр.8</t>
  </si>
  <si>
    <t xml:space="preserve">Ф.K3s разд.19 (Гл. 33) стл.9 стр.9&gt;=Ф.K3s разд.19 (Гл. 33) стл.8 стр.9</t>
  </si>
  <si>
    <t xml:space="preserve">737980</t>
  </si>
  <si>
    <t xml:space="preserve">Ф.K3s разд.8 (Гл. 22) стл.1 стр.73=0</t>
  </si>
  <si>
    <t xml:space="preserve">ст.182 исключена в 2003 году</t>
  </si>
  <si>
    <t xml:space="preserve">Ф.K3s разд.8 (Гл. 22) стл.10 стр.73=0</t>
  </si>
  <si>
    <t xml:space="preserve">Ф.K3s разд.8 (Гл. 22) стл.11 стр.73=0</t>
  </si>
  <si>
    <t xml:space="preserve">Ф.K3s разд.8 (Гл. 22) стл.12 стр.73=0</t>
  </si>
  <si>
    <t xml:space="preserve">Ф.K3s разд.8 (Гл. 22) стл.13 стр.73=0</t>
  </si>
  <si>
    <t xml:space="preserve">Ф.K3s разд.8 (Гл. 22) стл.14 стр.73=0</t>
  </si>
  <si>
    <t xml:space="preserve">Ф.K3s разд.8 (Гл. 22) стл.2 стр.73=0</t>
  </si>
  <si>
    <t xml:space="preserve">Ф.K3s разд.8 (Гл. 22) стл.3 стр.73=0</t>
  </si>
  <si>
    <t xml:space="preserve">Ф.K3s разд.8 (Гл. 22) стл.4 стр.73=0</t>
  </si>
  <si>
    <t xml:space="preserve">Ф.K3s разд.8 (Гл. 22) стл.5 стр.73=0</t>
  </si>
  <si>
    <t xml:space="preserve">Ф.K3s разд.8 (Гл. 22) стл.6 стр.73=0</t>
  </si>
  <si>
    <t xml:space="preserve">Ф.K3s разд.8 (Гл. 22) стл.7 стр.73=0</t>
  </si>
  <si>
    <t xml:space="preserve">Ф.K3s разд.8 (Гл. 22) стл.8 стр.73=0</t>
  </si>
  <si>
    <t xml:space="preserve">Ф.K3s разд.8 (Гл. 22) стл.9 стр.73=0</t>
  </si>
  <si>
    <t xml:space="preserve">737981</t>
  </si>
  <si>
    <t xml:space="preserve">Ф.K3s разд.8 (Гл. 22) стл.1 стр.150=0</t>
  </si>
  <si>
    <t xml:space="preserve">ст.200 исключена в 2003 году </t>
  </si>
  <si>
    <t xml:space="preserve">Ф.K3s разд.8 (Гл. 22) стл.10 стр.150=0</t>
  </si>
  <si>
    <t xml:space="preserve">Ф.K3s разд.8 (Гл. 22) стл.11 стр.150=0</t>
  </si>
  <si>
    <t xml:space="preserve">Ф.K3s разд.8 (Гл. 22) стл.12 стр.150=0</t>
  </si>
  <si>
    <t xml:space="preserve">Ф.K3s разд.8 (Гл. 22) стл.13 стр.150=0</t>
  </si>
  <si>
    <t xml:space="preserve">Ф.K3s разд.8 (Гл. 22) стл.14 стр.150=0</t>
  </si>
  <si>
    <t xml:space="preserve">Ф.K3s разд.8 (Гл. 22) стл.2 стр.150=0</t>
  </si>
  <si>
    <t xml:space="preserve">Ф.K3s разд.8 (Гл. 22) стл.3 стр.150=0</t>
  </si>
  <si>
    <t xml:space="preserve">Ф.K3s разд.8 (Гл. 22) стл.4 стр.150=0</t>
  </si>
  <si>
    <t xml:space="preserve">Ф.K3s разд.8 (Гл. 22) стл.5 стр.150=0</t>
  </si>
  <si>
    <t xml:space="preserve">Ф.K3s разд.8 (Гл. 22) стл.6 стр.150=0</t>
  </si>
  <si>
    <t xml:space="preserve">Ф.K3s разд.8 (Гл. 22) стл.7 стр.150=0</t>
  </si>
  <si>
    <t xml:space="preserve">Ф.K3s разд.8 (Гл. 22) стл.8 стр.150=0</t>
  </si>
  <si>
    <t xml:space="preserve">Ф.K3s разд.8 (Гл. 22) стл.9 стр.150=0</t>
  </si>
  <si>
    <t xml:space="preserve">737982</t>
  </si>
  <si>
    <t xml:space="preserve">Ф.K3s разд.8 (Гл. 22) стл.1 стр.39=0</t>
  </si>
  <si>
    <t xml:space="preserve">ст.173 исключена в 2003 году</t>
  </si>
  <si>
    <t xml:space="preserve">Ф.K3s разд.8 (Гл. 22) стл.10 стр.39=0</t>
  </si>
  <si>
    <t xml:space="preserve">Ф.K3s разд.8 (Гл. 22) стл.11 стр.39=0</t>
  </si>
  <si>
    <t xml:space="preserve">Ф.K3s разд.8 (Гл. 22) стл.12 стр.39=0</t>
  </si>
  <si>
    <t xml:space="preserve">Ф.K3s разд.8 (Гл. 22) стл.13 стр.39=0</t>
  </si>
  <si>
    <t xml:space="preserve">Ф.K3s разд.8 (Гл. 22) стл.14 стр.39=0</t>
  </si>
  <si>
    <t xml:space="preserve">Ф.K3s разд.8 (Гл. 22) стл.2 стр.39=0</t>
  </si>
  <si>
    <t xml:space="preserve">Ф.K3s разд.8 (Гл. 22) стл.3 стр.39=0</t>
  </si>
  <si>
    <t xml:space="preserve">Ф.K3s разд.8 (Гл. 22) стл.4 стр.39=0</t>
  </si>
  <si>
    <t xml:space="preserve">Ф.K3s разд.8 (Гл. 22) стл.5 стр.39=0</t>
  </si>
  <si>
    <t xml:space="preserve">Ф.K3s разд.8 (Гл. 22) стл.6 стр.39=0</t>
  </si>
  <si>
    <t xml:space="preserve">Ф.K3s разд.8 (Гл. 22) стл.7 стр.39=0</t>
  </si>
  <si>
    <t xml:space="preserve">Ф.K3s разд.8 (Гл. 22) стл.8 стр.39=0</t>
  </si>
  <si>
    <t xml:space="preserve">Ф.K3s разд.8 (Гл. 22) стл.9 стр.39=0</t>
  </si>
  <si>
    <t xml:space="preserve">737983</t>
  </si>
  <si>
    <t xml:space="preserve">Ф.K3s разд.8 (Гл. 22) стл.1 стр.53=0</t>
  </si>
  <si>
    <t xml:space="preserve">ст.174.1 ч.4 исключена в 2010 году</t>
  </si>
  <si>
    <t xml:space="preserve">03.07.2025</t>
  </si>
  <si>
    <t xml:space="preserve">Ф.K3s разд.8 (Гл. 22) стл.10 стр.53=0</t>
  </si>
  <si>
    <t xml:space="preserve">Ф.K3s разд.8 (Гл. 22) стл.11 стр.53=0</t>
  </si>
  <si>
    <t xml:space="preserve">Ф.K3s разд.8 (Гл. 22) стл.12 стр.53=0</t>
  </si>
  <si>
    <t xml:space="preserve">Ф.K3s разд.8 (Гл. 22) стл.13 стр.53=0</t>
  </si>
  <si>
    <t xml:space="preserve">Ф.K3s разд.8 (Гл. 22) стл.14 стр.53=0</t>
  </si>
  <si>
    <t xml:space="preserve">Ф.K3s разд.8 (Гл. 22) стл.2 стр.53=0</t>
  </si>
  <si>
    <t xml:space="preserve">Ф.K3s разд.8 (Гл. 22) стл.3 стр.53=0</t>
  </si>
  <si>
    <t xml:space="preserve">Ф.K3s разд.8 (Гл. 22) стл.4 стр.53=0</t>
  </si>
  <si>
    <t xml:space="preserve">Ф.K3s разд.8 (Гл. 22) стл.5 стр.53=0</t>
  </si>
  <si>
    <t xml:space="preserve">Ф.K3s разд.8 (Гл. 22) стл.6 стр.53=0</t>
  </si>
  <si>
    <t xml:space="preserve">Ф.K3s разд.8 (Гл. 22) стл.7 стр.53=0</t>
  </si>
  <si>
    <t xml:space="preserve">Ф.K3s разд.8 (Гл. 22) стл.8 стр.53=0</t>
  </si>
  <si>
    <t xml:space="preserve">Ф.K3s разд.8 (Гл. 22) стл.9 стр.53=0</t>
  </si>
  <si>
    <t xml:space="preserve">737984</t>
  </si>
  <si>
    <t xml:space="preserve">Ф.K3s разд.1 стл.6 стр.1&gt;=Ф.K3s разд.1 стл.5 стр.1</t>
  </si>
  <si>
    <t xml:space="preserve">k3 - ф.10а разд. 1 гр. 6 по количеству составов больше или равна гр. 5 по числу лиц</t>
  </si>
  <si>
    <t xml:space="preserve">Ф.K3s разд.1 стл.6 стр.10&gt;=Ф.K3s разд.1 стл.5 стр.10</t>
  </si>
  <si>
    <t xml:space="preserve">Ф.K3s разд.1 стл.6 стр.11&gt;=Ф.K3s разд.1 стл.5 стр.11</t>
  </si>
  <si>
    <t xml:space="preserve">Ф.K3s разд.1 стл.6 стр.12&gt;=Ф.K3s разд.1 стл.5 стр.12</t>
  </si>
  <si>
    <t xml:space="preserve">Ф.K3s разд.1 стл.6 стр.13&gt;=Ф.K3s разд.1 стл.5 стр.13</t>
  </si>
  <si>
    <t xml:space="preserve">Ф.K3s разд.1 стл.6 стр.14&gt;=Ф.K3s разд.1 стл.5 стр.14</t>
  </si>
  <si>
    <t xml:space="preserve">Ф.K3s разд.1 стл.6 стр.15&gt;=Ф.K3s разд.1 стл.5 стр.15</t>
  </si>
  <si>
    <t xml:space="preserve">Ф.K3s разд.1 стл.6 стр.16&gt;=Ф.K3s разд.1 стл.5 стр.16</t>
  </si>
  <si>
    <t xml:space="preserve">Ф.K3s разд.1 стл.6 стр.17&gt;=Ф.K3s разд.1 стл.5 стр.17</t>
  </si>
  <si>
    <t xml:space="preserve">Ф.K3s разд.1 стл.6 стр.18&gt;=Ф.K3s разд.1 стл.5 стр.18</t>
  </si>
  <si>
    <t xml:space="preserve">Ф.K3s разд.1 стл.6 стр.19&gt;=Ф.K3s разд.1 стл.5 стр.19</t>
  </si>
  <si>
    <t xml:space="preserve">Ф.K3s разд.1 стл.6 стр.2&gt;=Ф.K3s разд.1 стл.5 стр.2</t>
  </si>
  <si>
    <t xml:space="preserve">Ф.K3s разд.1 стл.6 стр.20&gt;=Ф.K3s разд.1 стл.5 стр.20</t>
  </si>
  <si>
    <t xml:space="preserve">Ф.K3s разд.1 стл.6 стр.21&gt;=Ф.K3s разд.1 стл.5 стр.21</t>
  </si>
  <si>
    <t xml:space="preserve">Ф.K3s разд.1 стл.6 стр.22&gt;=Ф.K3s разд.1 стл.5 стр.22</t>
  </si>
  <si>
    <t xml:space="preserve">Ф.K3s разд.1 стл.6 стр.23&gt;=Ф.K3s разд.1 стл.5 стр.23</t>
  </si>
  <si>
    <t xml:space="preserve">Ф.K3s разд.1 стл.6 стр.24&gt;=Ф.K3s разд.1 стл.5 стр.24</t>
  </si>
  <si>
    <t xml:space="preserve">Ф.K3s разд.1 стл.6 стр.3&gt;=Ф.K3s разд.1 стл.5 стр.3</t>
  </si>
  <si>
    <t xml:space="preserve">Ф.K3s разд.1 стл.6 стр.4&gt;=Ф.K3s разд.1 стл.5 стр.4</t>
  </si>
  <si>
    <t xml:space="preserve">Ф.K3s разд.1 стл.6 стр.5&gt;=Ф.K3s разд.1 стл.5 стр.5</t>
  </si>
  <si>
    <t xml:space="preserve">Ф.K3s разд.1 стл.6 стр.6&gt;=Ф.K3s разд.1 стл.5 стр.6</t>
  </si>
  <si>
    <t xml:space="preserve">Ф.K3s разд.1 стл.6 стр.7&gt;=Ф.K3s разд.1 стл.5 стр.7</t>
  </si>
  <si>
    <t xml:space="preserve">Ф.K3s разд.1 стл.6 стр.8&gt;=Ф.K3s разд.1 стл.5 стр.8</t>
  </si>
  <si>
    <t xml:space="preserve">Ф.K3s разд.1 стл.6 стр.9&gt;=Ф.K3s разд.1 стл.5 стр.9</t>
  </si>
  <si>
    <t xml:space="preserve">737985</t>
  </si>
  <si>
    <t xml:space="preserve">Ф.K3s разд.6 (Гл. 20) стл.1 стр.11=0</t>
  </si>
  <si>
    <t xml:space="preserve">ст.152 исключена в 2003 году (р.6 стр.11)</t>
  </si>
  <si>
    <t xml:space="preserve">Ф.K3s разд.6 (Гл. 20) стл.10 стр.11=0</t>
  </si>
  <si>
    <t xml:space="preserve">Ф.K3s разд.6 (Гл. 20) стл.11 стр.11=0</t>
  </si>
  <si>
    <t xml:space="preserve">Ф.K3s разд.6 (Гл. 20) стл.12 стр.11=0</t>
  </si>
  <si>
    <t xml:space="preserve">Ф.K3s разд.6 (Гл. 20) стл.13 стр.11=0</t>
  </si>
  <si>
    <t xml:space="preserve">Ф.K3s разд.6 (Гл. 20) стл.14 стр.11=0</t>
  </si>
  <si>
    <t xml:space="preserve">Ф.K3s разд.6 (Гл. 20) стл.2 стр.11=0</t>
  </si>
  <si>
    <t xml:space="preserve">Ф.K3s разд.6 (Гл. 20) стл.3 стр.11=0</t>
  </si>
  <si>
    <t xml:space="preserve">Ф.K3s разд.6 (Гл. 20) стл.4 стр.11=0</t>
  </si>
  <si>
    <t xml:space="preserve">Ф.K3s разд.6 (Гл. 20) стл.5 стр.11=0</t>
  </si>
  <si>
    <t xml:space="preserve">Ф.K3s разд.6 (Гл. 20) стл.6 стр.11=0</t>
  </si>
  <si>
    <t xml:space="preserve">Ф.K3s разд.6 (Гл. 20) стл.7 стр.11=0</t>
  </si>
  <si>
    <t xml:space="preserve">Ф.K3s разд.6 (Гл. 20) стл.8 стр.11=0</t>
  </si>
  <si>
    <t xml:space="preserve">Ф.K3s разд.6 (Гл. 20) стл.9 стр.11=0</t>
  </si>
  <si>
    <t xml:space="preserve">737986</t>
  </si>
  <si>
    <t xml:space="preserve">Ф.K3s разд.19 (Гл. 33) стл.12 стр.1&gt;=Ф.K3s разд.19 (Гл. 33) стл.11 стр.1</t>
  </si>
  <si>
    <t xml:space="preserve">k3 - ф.10а разд. 19 гр. 12 по количеству составов больше или равна гр. 11 по числу лиц</t>
  </si>
  <si>
    <t xml:space="preserve">Ф.K3s разд.19 (Гл. 33) стл.12 стр.10&gt;=Ф.K3s разд.19 (Гл. 33) стл.11 стр.10</t>
  </si>
  <si>
    <t xml:space="preserve">Ф.K3s разд.19 (Гл. 33) стл.12 стр.11&gt;=Ф.K3s разд.19 (Гл. 33) стл.11 стр.11</t>
  </si>
  <si>
    <t xml:space="preserve">Ф.K3s разд.19 (Гл. 33) стл.12 стр.12&gt;=Ф.K3s разд.19 (Гл. 33) стл.11 стр.12</t>
  </si>
  <si>
    <t xml:space="preserve">Ф.K3s разд.19 (Гл. 33) стл.12 стр.13&gt;=Ф.K3s разд.19 (Гл. 33) стл.11 стр.13</t>
  </si>
  <si>
    <t xml:space="preserve">Ф.K3s разд.19 (Гл. 33) стл.12 стр.14&gt;=Ф.K3s разд.19 (Гл. 33) стл.11 стр.14</t>
  </si>
  <si>
    <t xml:space="preserve">Ф.K3s разд.19 (Гл. 33) стл.12 стр.15&gt;=Ф.K3s разд.19 (Гл. 33) стл.11 стр.15</t>
  </si>
  <si>
    <t xml:space="preserve">Ф.K3s разд.19 (Гл. 33) стл.12 стр.16&gt;=Ф.K3s разд.19 (Гл. 33) стл.11 стр.16</t>
  </si>
  <si>
    <t xml:space="preserve">Ф.K3s разд.19 (Гл. 33) стл.12 стр.17&gt;=Ф.K3s разд.19 (Гл. 33) стл.11 стр.17</t>
  </si>
  <si>
    <t xml:space="preserve">Ф.K3s разд.19 (Гл. 33) стл.12 стр.18&gt;=Ф.K3s разд.19 (Гл. 33) стл.11 стр.18</t>
  </si>
  <si>
    <t xml:space="preserve">Ф.K3s разд.19 (Гл. 33) стл.12 стр.19&gt;=Ф.K3s разд.19 (Гл. 33) стл.11 стр.19</t>
  </si>
  <si>
    <t xml:space="preserve">Ф.K3s разд.19 (Гл. 33) стл.12 стр.2&gt;=Ф.K3s разд.19 (Гл. 33) стл.11 стр.2</t>
  </si>
  <si>
    <t xml:space="preserve">Ф.K3s разд.19 (Гл. 33) стл.12 стр.20&gt;=Ф.K3s разд.19 (Гл. 33) стл.11 стр.20</t>
  </si>
  <si>
    <t xml:space="preserve">Ф.K3s разд.19 (Гл. 33) стл.12 стр.21&gt;=Ф.K3s разд.19 (Гл. 33) стл.11 стр.21</t>
  </si>
  <si>
    <t xml:space="preserve">Ф.K3s разд.19 (Гл. 33) стл.12 стр.22&gt;=Ф.K3s разд.19 (Гл. 33) стл.11 стр.22</t>
  </si>
  <si>
    <t xml:space="preserve">Ф.K3s разд.19 (Гл. 33) стл.12 стр.23&gt;=Ф.K3s разд.19 (Гл. 33) стл.11 стр.23</t>
  </si>
  <si>
    <t xml:space="preserve">Ф.K3s разд.19 (Гл. 33) стл.12 стр.24&gt;=Ф.K3s разд.19 (Гл. 33) стл.11 стр.24</t>
  </si>
  <si>
    <t xml:space="preserve">Ф.K3s разд.19 (Гл. 33) стл.12 стр.25&gt;=Ф.K3s разд.19 (Гл. 33) стл.11 стр.25</t>
  </si>
  <si>
    <t xml:space="preserve">Ф.K3s разд.19 (Гл. 33) стл.12 стр.26&gt;=Ф.K3s разд.19 (Гл. 33) стл.11 стр.26</t>
  </si>
  <si>
    <t xml:space="preserve">Ф.K3s разд.19 (Гл. 33) стл.12 стр.27&gt;=Ф.K3s разд.19 (Гл. 33) стл.11 стр.27</t>
  </si>
  <si>
    <t xml:space="preserve">Ф.K3s разд.19 (Гл. 33) стл.12 стр.28&gt;=Ф.K3s разд.19 (Гл. 33) стл.11 стр.28</t>
  </si>
  <si>
    <t xml:space="preserve">Ф.K3s разд.19 (Гл. 33) стл.12 стр.29&gt;=Ф.K3s разд.19 (Гл. 33) стл.11 стр.29</t>
  </si>
  <si>
    <t xml:space="preserve">Ф.K3s разд.19 (Гл. 33) стл.12 стр.3&gt;=Ф.K3s разд.19 (Гл. 33) стл.11 стр.3</t>
  </si>
  <si>
    <t xml:space="preserve">Ф.K3s разд.19 (Гл. 33) стл.12 стр.30&gt;=Ф.K3s разд.19 (Гл. 33) стл.11 стр.30</t>
  </si>
  <si>
    <t xml:space="preserve">Ф.K3s разд.19 (Гл. 33) стл.12 стр.31&gt;=Ф.K3s разд.19 (Гл. 33) стл.11 стр.31</t>
  </si>
  <si>
    <t xml:space="preserve">Ф.K3s разд.19 (Гл. 33) стл.12 стр.32&gt;=Ф.K3s разд.19 (Гл. 33) стл.11 стр.32</t>
  </si>
  <si>
    <t xml:space="preserve">Ф.K3s разд.19 (Гл. 33) стл.12 стр.33&gt;=Ф.K3s разд.19 (Гл. 33) стл.11 стр.33</t>
  </si>
  <si>
    <t xml:space="preserve">Ф.K3s разд.19 (Гл. 33) стл.12 стр.34&gt;=Ф.K3s разд.19 (Гл. 33) стл.11 стр.34</t>
  </si>
  <si>
    <t xml:space="preserve">Ф.K3s разд.19 (Гл. 33) стл.12 стр.35&gt;=Ф.K3s разд.19 (Гл. 33) стл.11 стр.35</t>
  </si>
  <si>
    <t xml:space="preserve">Ф.K3s разд.19 (Гл. 33) стл.12 стр.36&gt;=Ф.K3s разд.19 (Гл. 33) стл.11 стр.36</t>
  </si>
  <si>
    <t xml:space="preserve">Ф.K3s разд.19 (Гл. 33) стл.12 стр.37&gt;=Ф.K3s разд.19 (Гл. 33) стл.11 стр.37</t>
  </si>
  <si>
    <t xml:space="preserve">Ф.K3s разд.19 (Гл. 33) стл.12 стр.38&gt;=Ф.K3s разд.19 (Гл. 33) стл.11 стр.38</t>
  </si>
  <si>
    <t xml:space="preserve">Ф.K3s разд.19 (Гл. 33) стл.12 стр.39&gt;=Ф.K3s разд.19 (Гл. 33) стл.11 стр.39</t>
  </si>
  <si>
    <t xml:space="preserve">Ф.K3s разд.19 (Гл. 33) стл.12 стр.4&gt;=Ф.K3s разд.19 (Гл. 33) стл.11 стр.4</t>
  </si>
  <si>
    <t xml:space="preserve">Ф.K3s разд.19 (Гл. 33) стл.12 стр.40&gt;=Ф.K3s разд.19 (Гл. 33) стл.11 стр.40</t>
  </si>
  <si>
    <t xml:space="preserve">Ф.K3s разд.19 (Гл. 33) стл.12 стр.41&gt;=Ф.K3s разд.19 (Гл. 33) стл.11 стр.41</t>
  </si>
  <si>
    <t xml:space="preserve">Ф.K3s разд.19 (Гл. 33) стл.12 стр.42&gt;=Ф.K3s разд.19 (Гл. 33) стл.11 стр.42</t>
  </si>
  <si>
    <t xml:space="preserve">Ф.K3s разд.19 (Гл. 33) стл.12 стр.43&gt;=Ф.K3s разд.19 (Гл. 33) стл.11 стр.43</t>
  </si>
  <si>
    <t xml:space="preserve">Ф.K3s разд.19 (Гл. 33) стл.12 стр.44&gt;=Ф.K3s разд.19 (Гл. 33) стл.11 стр.44</t>
  </si>
  <si>
    <t xml:space="preserve">Ф.K3s разд.19 (Гл. 33) стл.12 стр.45&gt;=Ф.K3s разд.19 (Гл. 33) стл.11 стр.45</t>
  </si>
  <si>
    <t xml:space="preserve">Ф.K3s разд.19 (Гл. 33) стл.12 стр.46&gt;=Ф.K3s разд.19 (Гл. 33) стл.11 стр.46</t>
  </si>
  <si>
    <t xml:space="preserve">Ф.K3s разд.19 (Гл. 33) стл.12 стр.47&gt;=Ф.K3s разд.19 (Гл. 33) стл.11 стр.47</t>
  </si>
  <si>
    <t xml:space="preserve">Ф.K3s разд.19 (Гл. 33) стл.12 стр.48&gt;=Ф.K3s разд.19 (Гл. 33) стл.11 стр.48</t>
  </si>
  <si>
    <t xml:space="preserve">Ф.K3s разд.19 (Гл. 33) стл.12 стр.49&gt;=Ф.K3s разд.19 (Гл. 33) стл.11 стр.49</t>
  </si>
  <si>
    <t xml:space="preserve">Ф.K3s разд.19 (Гл. 33) стл.12 стр.5&gt;=Ф.K3s разд.19 (Гл. 33) стл.11 стр.5</t>
  </si>
  <si>
    <t xml:space="preserve">Ф.K3s разд.19 (Гл. 33) стл.12 стр.50&gt;=Ф.K3s разд.19 (Гл. 33) стл.11 стр.50</t>
  </si>
  <si>
    <t xml:space="preserve">Ф.K3s разд.19 (Гл. 33) стл.12 стр.51&gt;=Ф.K3s разд.19 (Гл. 33) стл.11 стр.51</t>
  </si>
  <si>
    <t xml:space="preserve">Ф.K3s разд.19 (Гл. 33) стл.12 стр.52&gt;=Ф.K3s разд.19 (Гл. 33) стл.11 стр.52</t>
  </si>
  <si>
    <t xml:space="preserve">Ф.K3s разд.19 (Гл. 33) стл.12 стр.53&gt;=Ф.K3s разд.19 (Гл. 33) стл.11 стр.53</t>
  </si>
  <si>
    <t xml:space="preserve">Ф.K3s разд.19 (Гл. 33) стл.12 стр.54&gt;=Ф.K3s разд.19 (Гл. 33) стл.11 стр.54</t>
  </si>
  <si>
    <t xml:space="preserve">Ф.K3s разд.19 (Гл. 33) стл.12 стр.55&gt;=Ф.K3s разд.19 (Гл. 33) стл.11 стр.55</t>
  </si>
  <si>
    <t xml:space="preserve">Ф.K3s разд.19 (Гл. 33) стл.12 стр.56&gt;=Ф.K3s разд.19 (Гл. 33) стл.11 стр.56</t>
  </si>
  <si>
    <t xml:space="preserve">Ф.K3s разд.19 (Гл. 33) стл.12 стр.57&gt;=Ф.K3s разд.19 (Гл. 33) стл.11 стр.57</t>
  </si>
  <si>
    <t xml:space="preserve">Ф.K3s разд.19 (Гл. 33) стл.12 стр.58&gt;=Ф.K3s разд.19 (Гл. 33) стл.11 стр.58</t>
  </si>
  <si>
    <t xml:space="preserve">Ф.K3s разд.19 (Гл. 33) стл.12 стр.59&gt;=Ф.K3s разд.19 (Гл. 33) стл.11 стр.59</t>
  </si>
  <si>
    <t xml:space="preserve">Ф.K3s разд.19 (Гл. 33) стл.12 стр.6&gt;=Ф.K3s разд.19 (Гл. 33) стл.11 стр.6</t>
  </si>
  <si>
    <t xml:space="preserve">Ф.K3s разд.19 (Гл. 33) стл.12 стр.60&gt;=Ф.K3s разд.19 (Гл. 33) стл.11 стр.60</t>
  </si>
  <si>
    <t xml:space="preserve">Ф.K3s разд.19 (Гл. 33) стл.12 стр.61&gt;=Ф.K3s разд.19 (Гл. 33) стл.11 стр.61</t>
  </si>
  <si>
    <t xml:space="preserve">Ф.K3s разд.19 (Гл. 33) стл.12 стр.62&gt;=Ф.K3s разд.19 (Гл. 33) стл.11 стр.62</t>
  </si>
  <si>
    <t xml:space="preserve">Ф.K3s разд.19 (Гл. 33) стл.12 стр.63&gt;=Ф.K3s разд.19 (Гл. 33) стл.11 стр.63</t>
  </si>
  <si>
    <t xml:space="preserve">Ф.K3s разд.19 (Гл. 33) стл.12 стр.64&gt;=Ф.K3s разд.19 (Гл. 33) стл.11 стр.64</t>
  </si>
  <si>
    <t xml:space="preserve">Ф.K3s разд.19 (Гл. 33) стл.12 стр.65&gt;=Ф.K3s разд.19 (Гл. 33) стл.11 стр.65</t>
  </si>
  <si>
    <t xml:space="preserve">Ф.K3s разд.19 (Гл. 33) стл.12 стр.66&gt;=Ф.K3s разд.19 (Гл. 33) стл.11 стр.66</t>
  </si>
  <si>
    <t xml:space="preserve">Ф.K3s разд.19 (Гл. 33) стл.12 стр.67&gt;=Ф.K3s разд.19 (Гл. 33) стл.11 стр.67</t>
  </si>
  <si>
    <t xml:space="preserve">Ф.K3s разд.19 (Гл. 33) стл.12 стр.68&gt;=Ф.K3s разд.19 (Гл. 33) стл.11 стр.68</t>
  </si>
  <si>
    <t xml:space="preserve">Ф.K3s разд.19 (Гл. 33) стл.12 стр.69&gt;=Ф.K3s разд.19 (Гл. 33) стл.11 стр.69</t>
  </si>
  <si>
    <t xml:space="preserve">Ф.K3s разд.19 (Гл. 33) стл.12 стр.7&gt;=Ф.K3s разд.19 (Гл. 33) стл.11 стр.7</t>
  </si>
  <si>
    <t xml:space="preserve">Ф.K3s разд.19 (Гл. 33) стл.12 стр.70&gt;=Ф.K3s разд.19 (Гл. 33) стл.11 стр.70</t>
  </si>
  <si>
    <t xml:space="preserve">Ф.K3s разд.19 (Гл. 33) стл.12 стр.71&gt;=Ф.K3s разд.19 (Гл. 33) стл.11 стр.71</t>
  </si>
  <si>
    <t xml:space="preserve">Ф.K3s разд.19 (Гл. 33) стл.12 стр.8&gt;=Ф.K3s разд.19 (Гл. 33) стл.11 стр.8</t>
  </si>
  <si>
    <t xml:space="preserve">Ф.K3s разд.19 (Гл. 33) стл.12 стр.9&gt;=Ф.K3s разд.19 (Гл. 33) стл.11 стр.9</t>
  </si>
  <si>
    <t xml:space="preserve">737987</t>
  </si>
  <si>
    <t xml:space="preserve">Ф.K3s разд.19 (Гл. 33) стл.3 стр.1&gt;=Ф.K3s разд.19 (Гл. 33) стл.2 стр.1</t>
  </si>
  <si>
    <t xml:space="preserve">k3 - ф.10а разд. 19 гр. 3 по количеству составов больше или равна гр. 2 по числу лиц</t>
  </si>
  <si>
    <t xml:space="preserve">Ф.K3s разд.19 (Гл. 33) стл.3 стр.10&gt;=Ф.K3s разд.19 (Гл. 33) стл.2 стр.10</t>
  </si>
  <si>
    <t xml:space="preserve">Ф.K3s разд.19 (Гл. 33) стл.3 стр.11&gt;=Ф.K3s разд.19 (Гл. 33) стл.2 стр.11</t>
  </si>
  <si>
    <t xml:space="preserve">Ф.K3s разд.19 (Гл. 33) стл.3 стр.12&gt;=Ф.K3s разд.19 (Гл. 33) стл.2 стр.12</t>
  </si>
  <si>
    <t xml:space="preserve">Ф.K3s разд.19 (Гл. 33) стл.3 стр.13&gt;=Ф.K3s разд.19 (Гл. 33) стл.2 стр.13</t>
  </si>
  <si>
    <t xml:space="preserve">Ф.K3s разд.19 (Гл. 33) стл.3 стр.14&gt;=Ф.K3s разд.19 (Гл. 33) стл.2 стр.14</t>
  </si>
  <si>
    <t xml:space="preserve">Ф.K3s разд.19 (Гл. 33) стл.3 стр.15&gt;=Ф.K3s разд.19 (Гл. 33) стл.2 стр.15</t>
  </si>
  <si>
    <t xml:space="preserve">Ф.K3s разд.19 (Гл. 33) стл.3 стр.16&gt;=Ф.K3s разд.19 (Гл. 33) стл.2 стр.16</t>
  </si>
  <si>
    <t xml:space="preserve">Ф.K3s разд.19 (Гл. 33) стл.3 стр.17&gt;=Ф.K3s разд.19 (Гл. 33) стл.2 стр.17</t>
  </si>
  <si>
    <t xml:space="preserve">Ф.K3s разд.19 (Гл. 33) стл.3 стр.18&gt;=Ф.K3s разд.19 (Гл. 33) стл.2 стр.18</t>
  </si>
  <si>
    <t xml:space="preserve">Ф.K3s разд.19 (Гл. 33) стл.3 стр.19&gt;=Ф.K3s разд.19 (Гл. 33) стл.2 стр.19</t>
  </si>
  <si>
    <t xml:space="preserve">Ф.K3s разд.19 (Гл. 33) стл.3 стр.2&gt;=Ф.K3s разд.19 (Гл. 33) стл.2 стр.2</t>
  </si>
  <si>
    <t xml:space="preserve">Ф.K3s разд.19 (Гл. 33) стл.3 стр.20&gt;=Ф.K3s разд.19 (Гл. 33) стл.2 стр.20</t>
  </si>
  <si>
    <t xml:space="preserve">Ф.K3s разд.19 (Гл. 33) стл.3 стр.21&gt;=Ф.K3s разд.19 (Гл. 33) стл.2 стр.21</t>
  </si>
  <si>
    <t xml:space="preserve">Ф.K3s разд.19 (Гл. 33) стл.3 стр.22&gt;=Ф.K3s разд.19 (Гл. 33) стл.2 стр.22</t>
  </si>
  <si>
    <t xml:space="preserve">Ф.K3s разд.19 (Гл. 33) стл.3 стр.23&gt;=Ф.K3s разд.19 (Гл. 33) стл.2 стр.23</t>
  </si>
  <si>
    <t xml:space="preserve">Ф.K3s разд.19 (Гл. 33) стл.3 стр.24&gt;=Ф.K3s разд.19 (Гл. 33) стл.2 стр.24</t>
  </si>
  <si>
    <t xml:space="preserve">Ф.K3s разд.19 (Гл. 33) стл.3 стр.25&gt;=Ф.K3s разд.19 (Гл. 33) стл.2 стр.25</t>
  </si>
  <si>
    <t xml:space="preserve">Ф.K3s разд.19 (Гл. 33) стл.3 стр.26&gt;=Ф.K3s разд.19 (Гл. 33) стл.2 стр.26</t>
  </si>
  <si>
    <t xml:space="preserve">Ф.K3s разд.19 (Гл. 33) стл.3 стр.27&gt;=Ф.K3s разд.19 (Гл. 33) стл.2 стр.27</t>
  </si>
  <si>
    <t xml:space="preserve">Ф.K3s разд.19 (Гл. 33) стл.3 стр.28&gt;=Ф.K3s разд.19 (Гл. 33) стл.2 стр.28</t>
  </si>
  <si>
    <t xml:space="preserve">Ф.K3s разд.19 (Гл. 33) стл.3 стр.29&gt;=Ф.K3s разд.19 (Гл. 33) стл.2 стр.29</t>
  </si>
  <si>
    <t xml:space="preserve">Ф.K3s разд.19 (Гл. 33) стл.3 стр.3&gt;=Ф.K3s разд.19 (Гл. 33) стл.2 стр.3</t>
  </si>
  <si>
    <t xml:space="preserve">Ф.K3s разд.19 (Гл. 33) стл.3 стр.30&gt;=Ф.K3s разд.19 (Гл. 33) стл.2 стр.30</t>
  </si>
  <si>
    <t xml:space="preserve">Ф.K3s разд.19 (Гл. 33) стл.3 стр.31&gt;=Ф.K3s разд.19 (Гл. 33) стл.2 стр.31</t>
  </si>
  <si>
    <t xml:space="preserve">Ф.K3s разд.19 (Гл. 33) стл.3 стр.32&gt;=Ф.K3s разд.19 (Гл. 33) стл.2 стр.32</t>
  </si>
  <si>
    <t xml:space="preserve">Ф.K3s разд.19 (Гл. 33) стл.3 стр.33&gt;=Ф.K3s разд.19 (Гл. 33) стл.2 стр.33</t>
  </si>
  <si>
    <t xml:space="preserve">Ф.K3s разд.19 (Гл. 33) стл.3 стр.34&gt;=Ф.K3s разд.19 (Гл. 33) стл.2 стр.34</t>
  </si>
  <si>
    <t xml:space="preserve">Ф.K3s разд.19 (Гл. 33) стл.3 стр.35&gt;=Ф.K3s разд.19 (Гл. 33) стл.2 стр.35</t>
  </si>
  <si>
    <t xml:space="preserve">Ф.K3s разд.19 (Гл. 33) стл.3 стр.36&gt;=Ф.K3s разд.19 (Гл. 33) стл.2 стр.36</t>
  </si>
  <si>
    <t xml:space="preserve">Ф.K3s разд.19 (Гл. 33) стл.3 стр.37&gt;=Ф.K3s разд.19 (Гл. 33) стл.2 стр.37</t>
  </si>
  <si>
    <t xml:space="preserve">Ф.K3s разд.19 (Гл. 33) стл.3 стр.38&gt;=Ф.K3s разд.19 (Гл. 33) стл.2 стр.38</t>
  </si>
  <si>
    <t xml:space="preserve">Ф.K3s разд.19 (Гл. 33) стл.3 стр.39&gt;=Ф.K3s разд.19 (Гл. 33) стл.2 стр.39</t>
  </si>
  <si>
    <t xml:space="preserve">Ф.K3s разд.19 (Гл. 33) стл.3 стр.4&gt;=Ф.K3s разд.19 (Гл. 33) стл.2 стр.4</t>
  </si>
  <si>
    <t xml:space="preserve">Ф.K3s разд.19 (Гл. 33) стл.3 стр.40&gt;=Ф.K3s разд.19 (Гл. 33) стл.2 стр.40</t>
  </si>
  <si>
    <t xml:space="preserve">Ф.K3s разд.19 (Гл. 33) стл.3 стр.41&gt;=Ф.K3s разд.19 (Гл. 33) стл.2 стр.41</t>
  </si>
  <si>
    <t xml:space="preserve">Ф.K3s разд.19 (Гл. 33) стл.3 стр.42&gt;=Ф.K3s разд.19 (Гл. 33) стл.2 стр.42</t>
  </si>
  <si>
    <t xml:space="preserve">Ф.K3s разд.19 (Гл. 33) стл.3 стр.43&gt;=Ф.K3s разд.19 (Гл. 33) стл.2 стр.43</t>
  </si>
  <si>
    <t xml:space="preserve">Ф.K3s разд.19 (Гл. 33) стл.3 стр.44&gt;=Ф.K3s разд.19 (Гл. 33) стл.2 стр.44</t>
  </si>
  <si>
    <t xml:space="preserve">Ф.K3s разд.19 (Гл. 33) стл.3 стр.45&gt;=Ф.K3s разд.19 (Гл. 33) стл.2 стр.45</t>
  </si>
  <si>
    <t xml:space="preserve">Ф.K3s разд.19 (Гл. 33) стл.3 стр.46&gt;=Ф.K3s разд.19 (Гл. 33) стл.2 стр.46</t>
  </si>
  <si>
    <t xml:space="preserve">Ф.K3s разд.19 (Гл. 33) стл.3 стр.47&gt;=Ф.K3s разд.19 (Гл. 33) стл.2 стр.47</t>
  </si>
  <si>
    <t xml:space="preserve">Ф.K3s разд.19 (Гл. 33) стл.3 стр.48&gt;=Ф.K3s разд.19 (Гл. 33) стл.2 стр.48</t>
  </si>
  <si>
    <t xml:space="preserve">Ф.K3s разд.19 (Гл. 33) стл.3 стр.49&gt;=Ф.K3s разд.19 (Гл. 33) стл.2 стр.49</t>
  </si>
  <si>
    <t xml:space="preserve">Ф.K3s разд.19 (Гл. 33) стл.3 стр.5&gt;=Ф.K3s разд.19 (Гл. 33) стл.2 стр.5</t>
  </si>
  <si>
    <t xml:space="preserve">Ф.K3s разд.19 (Гл. 33) стл.3 стр.50&gt;=Ф.K3s разд.19 (Гл. 33) стл.2 стр.50</t>
  </si>
  <si>
    <t xml:space="preserve">Ф.K3s разд.19 (Гл. 33) стл.3 стр.51&gt;=Ф.K3s разд.19 (Гл. 33) стл.2 стр.51</t>
  </si>
  <si>
    <t xml:space="preserve">Ф.K3s разд.19 (Гл. 33) стл.3 стр.52&gt;=Ф.K3s разд.19 (Гл. 33) стл.2 стр.52</t>
  </si>
  <si>
    <t xml:space="preserve">Ф.K3s разд.19 (Гл. 33) стл.3 стр.53&gt;=Ф.K3s разд.19 (Гл. 33) стл.2 стр.53</t>
  </si>
  <si>
    <t xml:space="preserve">Ф.K3s разд.19 (Гл. 33) стл.3 стр.54&gt;=Ф.K3s разд.19 (Гл. 33) стл.2 стр.54</t>
  </si>
  <si>
    <t xml:space="preserve">Ф.K3s разд.19 (Гл. 33) стл.3 стр.55&gt;=Ф.K3s разд.19 (Гл. 33) стл.2 стр.55</t>
  </si>
  <si>
    <t xml:space="preserve">Ф.K3s разд.19 (Гл. 33) стл.3 стр.56&gt;=Ф.K3s разд.19 (Гл. 33) стл.2 стр.56</t>
  </si>
  <si>
    <t xml:space="preserve">Ф.K3s разд.19 (Гл. 33) стл.3 стр.57&gt;=Ф.K3s разд.19 (Гл. 33) стл.2 стр.57</t>
  </si>
  <si>
    <t xml:space="preserve">Ф.K3s разд.19 (Гл. 33) стл.3 стр.58&gt;=Ф.K3s разд.19 (Гл. 33) стл.2 стр.58</t>
  </si>
  <si>
    <t xml:space="preserve">Ф.K3s разд.19 (Гл. 33) стл.3 стр.59&gt;=Ф.K3s разд.19 (Гл. 33) стл.2 стр.59</t>
  </si>
  <si>
    <t xml:space="preserve">Ф.K3s разд.19 (Гл. 33) стл.3 стр.6&gt;=Ф.K3s разд.19 (Гл. 33) стл.2 стр.6</t>
  </si>
  <si>
    <t xml:space="preserve">Ф.K3s разд.19 (Гл. 33) стл.3 стр.60&gt;=Ф.K3s разд.19 (Гл. 33) стл.2 стр.60</t>
  </si>
  <si>
    <t xml:space="preserve">Ф.K3s разд.19 (Гл. 33) стл.3 стр.61&gt;=Ф.K3s разд.19 (Гл. 33) стл.2 стр.61</t>
  </si>
  <si>
    <t xml:space="preserve">Ф.K3s разд.19 (Гл. 33) стл.3 стр.62&gt;=Ф.K3s разд.19 (Гл. 33) стл.2 стр.62</t>
  </si>
  <si>
    <t xml:space="preserve">Ф.K3s разд.19 (Гл. 33) стл.3 стр.63&gt;=Ф.K3s разд.19 (Гл. 33) стл.2 стр.63</t>
  </si>
  <si>
    <t xml:space="preserve">Ф.K3s разд.19 (Гл. 33) стл.3 стр.64&gt;=Ф.K3s разд.19 (Гл. 33) стл.2 стр.64</t>
  </si>
  <si>
    <t xml:space="preserve">Ф.K3s разд.19 (Гл. 33) стл.3 стр.65&gt;=Ф.K3s разд.19 (Гл. 33) стл.2 стр.65</t>
  </si>
  <si>
    <t xml:space="preserve">Ф.K3s разд.19 (Гл. 33) стл.3 стр.66&gt;=Ф.K3s разд.19 (Гл. 33) стл.2 стр.66</t>
  </si>
  <si>
    <t xml:space="preserve">Ф.K3s разд.19 (Гл. 33) стл.3 стр.67&gt;=Ф.K3s разд.19 (Гл. 33) стл.2 стр.67</t>
  </si>
  <si>
    <t xml:space="preserve">Ф.K3s разд.19 (Гл. 33) стл.3 стр.68&gt;=Ф.K3s разд.19 (Гл. 33) стл.2 стр.68</t>
  </si>
  <si>
    <t xml:space="preserve">Ф.K3s разд.19 (Гл. 33) стл.3 стр.69&gt;=Ф.K3s разд.19 (Гл. 33) стл.2 стр.69</t>
  </si>
  <si>
    <t xml:space="preserve">Ф.K3s разд.19 (Гл. 33) стл.3 стр.7&gt;=Ф.K3s разд.19 (Гл. 33) стл.2 стр.7</t>
  </si>
  <si>
    <t xml:space="preserve">Ф.K3s разд.19 (Гл. 33) стл.3 стр.70&gt;=Ф.K3s разд.19 (Гл. 33) стл.2 стр.70</t>
  </si>
  <si>
    <t xml:space="preserve">Ф.K3s разд.19 (Гл. 33) стл.3 стр.71&gt;=Ф.K3s разд.19 (Гл. 33) стл.2 стр.71</t>
  </si>
  <si>
    <t xml:space="preserve">Ф.K3s разд.19 (Гл. 33) стл.3 стр.8&gt;=Ф.K3s разд.19 (Гл. 33) стл.2 стр.8</t>
  </si>
  <si>
    <t xml:space="preserve">Ф.K3s разд.19 (Гл. 33) стл.3 стр.9&gt;=Ф.K3s разд.19 (Гл. 33) стл.2 стр.9</t>
  </si>
  <si>
    <t xml:space="preserve">737988</t>
  </si>
  <si>
    <t xml:space="preserve">Ф.K3s разд.1 стл.12 стр.1&gt;=Ф.K3s разд.1 стл.11 стр.1</t>
  </si>
  <si>
    <t xml:space="preserve">k3 - ф.10а разд. 1 гр. 12 по количеству составов больше или равна гр. 11 по числу лиц</t>
  </si>
  <si>
    <t xml:space="preserve">Ф.K3s разд.1 стл.12 стр.10&gt;=Ф.K3s разд.1 стл.11 стр.10</t>
  </si>
  <si>
    <t xml:space="preserve">Ф.K3s разд.1 стл.12 стр.11&gt;=Ф.K3s разд.1 стл.11 стр.11</t>
  </si>
  <si>
    <t xml:space="preserve">Ф.K3s разд.1 стл.12 стр.12&gt;=Ф.K3s разд.1 стл.11 стр.12</t>
  </si>
  <si>
    <t xml:space="preserve">Ф.K3s разд.1 стл.12 стр.13&gt;=Ф.K3s разд.1 стл.11 стр.13</t>
  </si>
  <si>
    <t xml:space="preserve">Ф.K3s разд.1 стл.12 стр.14&gt;=Ф.K3s разд.1 стл.11 стр.14</t>
  </si>
  <si>
    <t xml:space="preserve">Ф.K3s разд.1 стл.12 стр.15&gt;=Ф.K3s разд.1 стл.11 стр.15</t>
  </si>
  <si>
    <t xml:space="preserve">Ф.K3s разд.1 стл.12 стр.16&gt;=Ф.K3s разд.1 стл.11 стр.16</t>
  </si>
  <si>
    <t xml:space="preserve">Ф.K3s разд.1 стл.12 стр.17&gt;=Ф.K3s разд.1 стл.11 стр.17</t>
  </si>
  <si>
    <t xml:space="preserve">Ф.K3s разд.1 стл.12 стр.18&gt;=Ф.K3s разд.1 стл.11 стр.18</t>
  </si>
  <si>
    <t xml:space="preserve">Ф.K3s разд.1 стл.12 стр.19&gt;=Ф.K3s разд.1 стл.11 стр.19</t>
  </si>
  <si>
    <t xml:space="preserve">Ф.K3s разд.1 стл.12 стр.2&gt;=Ф.K3s разд.1 стл.11 стр.2</t>
  </si>
  <si>
    <t xml:space="preserve">Ф.K3s разд.1 стл.12 стр.20&gt;=Ф.K3s разд.1 стл.11 стр.20</t>
  </si>
  <si>
    <t xml:space="preserve">Ф.K3s разд.1 стл.12 стр.21&gt;=Ф.K3s разд.1 стл.11 стр.21</t>
  </si>
  <si>
    <t xml:space="preserve">Ф.K3s разд.1 стл.12 стр.22&gt;=Ф.K3s разд.1 стл.11 стр.22</t>
  </si>
  <si>
    <t xml:space="preserve">Ф.K3s разд.1 стл.12 стр.23&gt;=Ф.K3s разд.1 стл.11 стр.23</t>
  </si>
  <si>
    <t xml:space="preserve">Ф.K3s разд.1 стл.12 стр.24&gt;=Ф.K3s разд.1 стл.11 стр.24</t>
  </si>
  <si>
    <t xml:space="preserve">Ф.K3s разд.1 стл.12 стр.3&gt;=Ф.K3s разд.1 стл.11 стр.3</t>
  </si>
  <si>
    <t xml:space="preserve">Ф.K3s разд.1 стл.12 стр.4&gt;=Ф.K3s разд.1 стл.11 стр.4</t>
  </si>
  <si>
    <t xml:space="preserve">Ф.K3s разд.1 стл.12 стр.5&gt;=Ф.K3s разд.1 стл.11 стр.5</t>
  </si>
  <si>
    <t xml:space="preserve">Ф.K3s разд.1 стл.12 стр.6&gt;=Ф.K3s разд.1 стл.11 стр.6</t>
  </si>
  <si>
    <t xml:space="preserve">Ф.K3s разд.1 стл.12 стр.7&gt;=Ф.K3s разд.1 стл.11 стр.7</t>
  </si>
  <si>
    <t xml:space="preserve">Ф.K3s разд.1 стл.12 стр.8&gt;=Ф.K3s разд.1 стл.11 стр.8</t>
  </si>
  <si>
    <t xml:space="preserve">Ф.K3s разд.1 стл.12 стр.9&gt;=Ф.K3s разд.1 стл.11 стр.9</t>
  </si>
  <si>
    <t xml:space="preserve">737989</t>
  </si>
  <si>
    <t xml:space="preserve">Ф.K3s разд.8 (Гл. 22) стл.1 стр.103=0</t>
  </si>
  <si>
    <t xml:space="preserve">ст.188 исключена в 2011 году</t>
  </si>
  <si>
    <t xml:space="preserve">Ф.K3s разд.8 (Гл. 22) стл.10 стр.103=0</t>
  </si>
  <si>
    <t xml:space="preserve">Ф.K3s разд.8 (Гл. 22) стл.11 стр.103=0</t>
  </si>
  <si>
    <t xml:space="preserve">Ф.K3s разд.8 (Гл. 22) стл.12 стр.103=0</t>
  </si>
  <si>
    <t xml:space="preserve">Ф.K3s разд.8 (Гл. 22) стл.13 стр.103=0</t>
  </si>
  <si>
    <t xml:space="preserve">Ф.K3s разд.8 (Гл. 22) стл.14 стр.103=0</t>
  </si>
  <si>
    <t xml:space="preserve">Ф.K3s разд.8 (Гл. 22) стл.2 стр.103=0</t>
  </si>
  <si>
    <t xml:space="preserve">Ф.K3s разд.8 (Гл. 22) стл.3 стр.103=0</t>
  </si>
  <si>
    <t xml:space="preserve">Ф.K3s разд.8 (Гл. 22) стл.4 стр.103=0</t>
  </si>
  <si>
    <t xml:space="preserve">Ф.K3s разд.8 (Гл. 22) стл.5 стр.103=0</t>
  </si>
  <si>
    <t xml:space="preserve">Ф.K3s разд.8 (Гл. 22) стл.6 стр.103=0</t>
  </si>
  <si>
    <t xml:space="preserve">Ф.K3s разд.8 (Гл. 22) стл.7 стр.103=0</t>
  </si>
  <si>
    <t xml:space="preserve">Ф.K3s разд.8 (Гл. 22) стл.8 стр.103=0</t>
  </si>
  <si>
    <t xml:space="preserve">Ф.K3s разд.8 (Гл. 22) стл.9 стр.103=0</t>
  </si>
  <si>
    <t xml:space="preserve">737990</t>
  </si>
  <si>
    <t xml:space="preserve">Ф.K3s разд.2 (Гл. 16) стл.1 стр.54=0</t>
  </si>
  <si>
    <t xml:space="preserve">(ст.123 ч.2) исключена в 2003 году (р.2 стр.54)</t>
  </si>
  <si>
    <t xml:space="preserve">Ф.K3s разд.2 (Гл. 16) стл.10 стр.54=0</t>
  </si>
  <si>
    <t xml:space="preserve">Ф.K3s разд.2 (Гл. 16) стл.11 стр.54=0</t>
  </si>
  <si>
    <t xml:space="preserve">Ф.K3s разд.2 (Гл. 16) стл.12 стр.54=0</t>
  </si>
  <si>
    <t xml:space="preserve">Ф.K3s разд.2 (Гл. 16) стл.13 стр.54=0</t>
  </si>
  <si>
    <t xml:space="preserve">Ф.K3s разд.2 (Гл. 16) стл.14 стр.54=0</t>
  </si>
  <si>
    <t xml:space="preserve">Ф.K3s разд.2 (Гл. 16) стл.2 стр.54=0</t>
  </si>
  <si>
    <t xml:space="preserve">Ф.K3s разд.2 (Гл. 16) стл.3 стр.54=0</t>
  </si>
  <si>
    <t xml:space="preserve">Ф.K3s разд.2 (Гл. 16) стл.4 стр.54=0</t>
  </si>
  <si>
    <t xml:space="preserve">Ф.K3s разд.2 (Гл. 16) стл.5 стр.54=0</t>
  </si>
  <si>
    <t xml:space="preserve">Ф.K3s разд.2 (Гл. 16) стл.6 стр.54=0</t>
  </si>
  <si>
    <t xml:space="preserve">Ф.K3s разд.2 (Гл. 16) стл.7 стр.54=0</t>
  </si>
  <si>
    <t xml:space="preserve">Ф.K3s разд.2 (Гл. 16) стл.8 стр.54=0</t>
  </si>
  <si>
    <t xml:space="preserve">Ф.K3s разд.2 (Гл. 16) стл.9 стр.54=0</t>
  </si>
  <si>
    <t xml:space="preserve">737991</t>
  </si>
  <si>
    <t xml:space="preserve">Ф.K3s разд.3 (Гл. 17) стл.1 стр.20=0</t>
  </si>
  <si>
    <t xml:space="preserve">ст.129 исключена в 2011 году (р.3 стр.20)</t>
  </si>
  <si>
    <t xml:space="preserve">Ф.K3s разд.3 (Гл. 17) стл.10 стр.20=0</t>
  </si>
  <si>
    <t xml:space="preserve">Ф.K3s разд.3 (Гл. 17) стл.11 стр.20=0</t>
  </si>
  <si>
    <t xml:space="preserve">Ф.K3s разд.3 (Гл. 17) стл.12 стр.20=0</t>
  </si>
  <si>
    <t xml:space="preserve">Ф.K3s разд.3 (Гл. 17) стл.13 стр.20=0</t>
  </si>
  <si>
    <t xml:space="preserve">Ф.K3s разд.3 (Гл. 17) стл.14 стр.20=0</t>
  </si>
  <si>
    <t xml:space="preserve">Ф.K3s разд.3 (Гл. 17) стл.2 стр.20=0</t>
  </si>
  <si>
    <t xml:space="preserve">Ф.K3s разд.3 (Гл. 17) стл.3 стр.20=0</t>
  </si>
  <si>
    <t xml:space="preserve">Ф.K3s разд.3 (Гл. 17) стл.4 стр.20=0</t>
  </si>
  <si>
    <t xml:space="preserve">Ф.K3s разд.3 (Гл. 17) стл.5 стр.20=0</t>
  </si>
  <si>
    <t xml:space="preserve">Ф.K3s разд.3 (Гл. 17) стл.6 стр.20=0</t>
  </si>
  <si>
    <t xml:space="preserve">Ф.K3s разд.3 (Гл. 17) стл.7 стр.20=0</t>
  </si>
  <si>
    <t xml:space="preserve">Ф.K3s разд.3 (Гл. 17) стл.8 стр.20=0</t>
  </si>
  <si>
    <t xml:space="preserve">Ф.K3s разд.3 (Гл. 17) стл.9 стр.20=0</t>
  </si>
  <si>
    <t xml:space="preserve">737992</t>
  </si>
  <si>
    <t xml:space="preserve">Ф.K3s разд.5 (Гл. 19) стл.1 стр.1=0</t>
  </si>
  <si>
    <t xml:space="preserve">ст.136 исключена в 2011 году (р.5 стр.1)</t>
  </si>
  <si>
    <t xml:space="preserve">Ф.K3s разд.5 (Гл. 19) стл.10 стр.1=0</t>
  </si>
  <si>
    <t xml:space="preserve">Ф.K3s разд.5 (Гл. 19) стл.11 стр.1=0</t>
  </si>
  <si>
    <t xml:space="preserve">Ф.K3s разд.5 (Гл. 19) стл.12 стр.1=0</t>
  </si>
  <si>
    <t xml:space="preserve">Ф.K3s разд.5 (Гл. 19) стл.13 стр.1=0</t>
  </si>
  <si>
    <t xml:space="preserve">Ф.K3s разд.5 (Гл. 19) стл.14 стр.1=0</t>
  </si>
  <si>
    <t xml:space="preserve">Ф.K3s разд.5 (Гл. 19) стл.2 стр.1=0</t>
  </si>
  <si>
    <t xml:space="preserve">Ф.K3s разд.5 (Гл. 19) стл.3 стр.1=0</t>
  </si>
  <si>
    <t xml:space="preserve">Ф.K3s разд.5 (Гл. 19) стл.4 стр.1=0</t>
  </si>
  <si>
    <t xml:space="preserve">Ф.K3s разд.5 (Гл. 19) стл.5 стр.1=0</t>
  </si>
  <si>
    <t xml:space="preserve">Ф.K3s разд.5 (Гл. 19) стл.6 стр.1=0</t>
  </si>
  <si>
    <t xml:space="preserve">Ф.K3s разд.5 (Гл. 19) стл.7 стр.1=0</t>
  </si>
  <si>
    <t xml:space="preserve">Ф.K3s разд.5 (Гл. 19) стл.8 стр.1=0</t>
  </si>
  <si>
    <t xml:space="preserve">Ф.K3s разд.5 (Гл. 19) стл.9 стр.1=0</t>
  </si>
  <si>
    <t xml:space="preserve">737993</t>
  </si>
  <si>
    <t xml:space="preserve">Ф.K3s разд.19 (Гл. 33) стл.6 стр.1&gt;=Ф.K3s разд.19 (Гл. 33) стл.5 стр.1</t>
  </si>
  <si>
    <t xml:space="preserve">k3 - ф.10а разд. 19 гр. 6 по количеству составов больше или равна гр. 5 по числу лиц</t>
  </si>
  <si>
    <t xml:space="preserve">Ф.K3s разд.19 (Гл. 33) стл.6 стр.10&gt;=Ф.K3s разд.19 (Гл. 33) стл.5 стр.10</t>
  </si>
  <si>
    <t xml:space="preserve">Ф.K3s разд.19 (Гл. 33) стл.6 стр.11&gt;=Ф.K3s разд.19 (Гл. 33) стл.5 стр.11</t>
  </si>
  <si>
    <t xml:space="preserve">Ф.K3s разд.19 (Гл. 33) стл.6 стр.12&gt;=Ф.K3s разд.19 (Гл. 33) стл.5 стр.12</t>
  </si>
  <si>
    <t xml:space="preserve">Ф.K3s разд.19 (Гл. 33) стл.6 стр.13&gt;=Ф.K3s разд.19 (Гл. 33) стл.5 стр.13</t>
  </si>
  <si>
    <t xml:space="preserve">Ф.K3s разд.19 (Гл. 33) стл.6 стр.14&gt;=Ф.K3s разд.19 (Гл. 33) стл.5 стр.14</t>
  </si>
  <si>
    <t xml:space="preserve">Ф.K3s разд.19 (Гл. 33) стл.6 стр.15&gt;=Ф.K3s разд.19 (Гл. 33) стл.5 стр.15</t>
  </si>
  <si>
    <t xml:space="preserve">Ф.K3s разд.19 (Гл. 33) стл.6 стр.16&gt;=Ф.K3s разд.19 (Гл. 33) стл.5 стр.16</t>
  </si>
  <si>
    <t xml:space="preserve">Ф.K3s разд.19 (Гл. 33) стл.6 стр.17&gt;=Ф.K3s разд.19 (Гл. 33) стл.5 стр.17</t>
  </si>
  <si>
    <t xml:space="preserve">Ф.K3s разд.19 (Гл. 33) стл.6 стр.18&gt;=Ф.K3s разд.19 (Гл. 33) стл.5 стр.18</t>
  </si>
  <si>
    <t xml:space="preserve">Ф.K3s разд.19 (Гл. 33) стл.6 стр.19&gt;=Ф.K3s разд.19 (Гл. 33) стл.5 стр.19</t>
  </si>
  <si>
    <t xml:space="preserve">Ф.K3s разд.19 (Гл. 33) стл.6 стр.2&gt;=Ф.K3s разд.19 (Гл. 33) стл.5 стр.2</t>
  </si>
  <si>
    <t xml:space="preserve">Ф.K3s разд.19 (Гл. 33) стл.6 стр.20&gt;=Ф.K3s разд.19 (Гл. 33) стл.5 стр.20</t>
  </si>
  <si>
    <t xml:space="preserve">Ф.K3s разд.19 (Гл. 33) стл.6 стр.21&gt;=Ф.K3s разд.19 (Гл. 33) стл.5 стр.21</t>
  </si>
  <si>
    <t xml:space="preserve">Ф.K3s разд.19 (Гл. 33) стл.6 стр.22&gt;=Ф.K3s разд.19 (Гл. 33) стл.5 стр.22</t>
  </si>
  <si>
    <t xml:space="preserve">Ф.K3s разд.19 (Гл. 33) стл.6 стр.23&gt;=Ф.K3s разд.19 (Гл. 33) стл.5 стр.23</t>
  </si>
  <si>
    <t xml:space="preserve">Ф.K3s разд.19 (Гл. 33) стл.6 стр.24&gt;=Ф.K3s разд.19 (Гл. 33) стл.5 стр.24</t>
  </si>
  <si>
    <t xml:space="preserve">Ф.K3s разд.19 (Гл. 33) стл.6 стр.25&gt;=Ф.K3s разд.19 (Гл. 33) стл.5 стр.25</t>
  </si>
  <si>
    <t xml:space="preserve">Ф.K3s разд.19 (Гл. 33) стл.6 стр.26&gt;=Ф.K3s разд.19 (Гл. 33) стл.5 стр.26</t>
  </si>
  <si>
    <t xml:space="preserve">Ф.K3s разд.19 (Гл. 33) стл.6 стр.27&gt;=Ф.K3s разд.19 (Гл. 33) стл.5 стр.27</t>
  </si>
  <si>
    <t xml:space="preserve">Ф.K3s разд.19 (Гл. 33) стл.6 стр.28&gt;=Ф.K3s разд.19 (Гл. 33) стл.5 стр.28</t>
  </si>
  <si>
    <t xml:space="preserve">Ф.K3s разд.19 (Гл. 33) стл.6 стр.29&gt;=Ф.K3s разд.19 (Гл. 33) стл.5 стр.29</t>
  </si>
  <si>
    <t xml:space="preserve">Ф.K3s разд.19 (Гл. 33) стл.6 стр.3&gt;=Ф.K3s разд.19 (Гл. 33) стл.5 стр.3</t>
  </si>
  <si>
    <t xml:space="preserve">Ф.K3s разд.19 (Гл. 33) стл.6 стр.30&gt;=Ф.K3s разд.19 (Гл. 33) стл.5 стр.30</t>
  </si>
  <si>
    <t xml:space="preserve">Ф.K3s разд.19 (Гл. 33) стл.6 стр.31&gt;=Ф.K3s разд.19 (Гл. 33) стл.5 стр.31</t>
  </si>
  <si>
    <t xml:space="preserve">Ф.K3s разд.19 (Гл. 33) стл.6 стр.32&gt;=Ф.K3s разд.19 (Гл. 33) стл.5 стр.32</t>
  </si>
  <si>
    <t xml:space="preserve">Ф.K3s разд.19 (Гл. 33) стл.6 стр.33&gt;=Ф.K3s разд.19 (Гл. 33) стл.5 стр.33</t>
  </si>
  <si>
    <t xml:space="preserve">Ф.K3s разд.19 (Гл. 33) стл.6 стр.34&gt;=Ф.K3s разд.19 (Гл. 33) стл.5 стр.34</t>
  </si>
  <si>
    <t xml:space="preserve">Ф.K3s разд.19 (Гл. 33) стл.6 стр.35&gt;=Ф.K3s разд.19 (Гл. 33) стл.5 стр.35</t>
  </si>
  <si>
    <t xml:space="preserve">Ф.K3s разд.19 (Гл. 33) стл.6 стр.36&gt;=Ф.K3s разд.19 (Гл. 33) стл.5 стр.36</t>
  </si>
  <si>
    <t xml:space="preserve">Ф.K3s разд.19 (Гл. 33) стл.6 стр.37&gt;=Ф.K3s разд.19 (Гл. 33) стл.5 стр.37</t>
  </si>
  <si>
    <t xml:space="preserve">Ф.K3s разд.19 (Гл. 33) стл.6 стр.38&gt;=Ф.K3s разд.19 (Гл. 33) стл.5 стр.38</t>
  </si>
  <si>
    <t xml:space="preserve">Ф.K3s разд.19 (Гл. 33) стл.6 стр.39&gt;=Ф.K3s разд.19 (Гл. 33) стл.5 стр.39</t>
  </si>
  <si>
    <t xml:space="preserve">Ф.K3s разд.19 (Гл. 33) стл.6 стр.4&gt;=Ф.K3s разд.19 (Гл. 33) стл.5 стр.4</t>
  </si>
  <si>
    <t xml:space="preserve">Ф.K3s разд.19 (Гл. 33) стл.6 стр.40&gt;=Ф.K3s разд.19 (Гл. 33) стл.5 стр.40</t>
  </si>
  <si>
    <t xml:space="preserve">Ф.K3s разд.19 (Гл. 33) стл.6 стр.41&gt;=Ф.K3s разд.19 (Гл. 33) стл.5 стр.41</t>
  </si>
  <si>
    <t xml:space="preserve">Ф.K3s разд.19 (Гл. 33) стл.6 стр.42&gt;=Ф.K3s разд.19 (Гл. 33) стл.5 стр.42</t>
  </si>
  <si>
    <t xml:space="preserve">Ф.K3s разд.19 (Гл. 33) стл.6 стр.43&gt;=Ф.K3s разд.19 (Гл. 33) стл.5 стр.43</t>
  </si>
  <si>
    <t xml:space="preserve">Ф.K3s разд.19 (Гл. 33) стл.6 стр.44&gt;=Ф.K3s разд.19 (Гл. 33) стл.5 стр.44</t>
  </si>
  <si>
    <t xml:space="preserve">Ф.K3s разд.19 (Гл. 33) стл.6 стр.45&gt;=Ф.K3s разд.19 (Гл. 33) стл.5 стр.45</t>
  </si>
  <si>
    <t xml:space="preserve">Ф.K3s разд.19 (Гл. 33) стл.6 стр.46&gt;=Ф.K3s разд.19 (Гл. 33) стл.5 стр.46</t>
  </si>
  <si>
    <t xml:space="preserve">Ф.K3s разд.19 (Гл. 33) стл.6 стр.47&gt;=Ф.K3s разд.19 (Гл. 33) стл.5 стр.47</t>
  </si>
  <si>
    <t xml:space="preserve">Ф.K3s разд.19 (Гл. 33) стл.6 стр.48&gt;=Ф.K3s разд.19 (Гл. 33) стл.5 стр.48</t>
  </si>
  <si>
    <t xml:space="preserve">Ф.K3s разд.19 (Гл. 33) стл.6 стр.49&gt;=Ф.K3s разд.19 (Гл. 33) стл.5 стр.49</t>
  </si>
  <si>
    <t xml:space="preserve">Ф.K3s разд.19 (Гл. 33) стл.6 стр.5&gt;=Ф.K3s разд.19 (Гл. 33) стл.5 стр.5</t>
  </si>
  <si>
    <t xml:space="preserve">Ф.K3s разд.19 (Гл. 33) стл.6 стр.50&gt;=Ф.K3s разд.19 (Гл. 33) стл.5 стр.50</t>
  </si>
  <si>
    <t xml:space="preserve">Ф.K3s разд.19 (Гл. 33) стл.6 стр.51&gt;=Ф.K3s разд.19 (Гл. 33) стл.5 стр.51</t>
  </si>
  <si>
    <t xml:space="preserve">Ф.K3s разд.19 (Гл. 33) стл.6 стр.52&gt;=Ф.K3s разд.19 (Гл. 33) стл.5 стр.52</t>
  </si>
  <si>
    <t xml:space="preserve">Ф.K3s разд.19 (Гл. 33) стл.6 стр.53&gt;=Ф.K3s разд.19 (Гл. 33) стл.5 стр.53</t>
  </si>
  <si>
    <t xml:space="preserve">Ф.K3s разд.19 (Гл. 33) стл.6 стр.54&gt;=Ф.K3s разд.19 (Гл. 33) стл.5 стр.54</t>
  </si>
  <si>
    <t xml:space="preserve">Ф.K3s разд.19 (Гл. 33) стл.6 стр.55&gt;=Ф.K3s разд.19 (Гл. 33) стл.5 стр.55</t>
  </si>
  <si>
    <t xml:space="preserve">Ф.K3s разд.19 (Гл. 33) стл.6 стр.56&gt;=Ф.K3s разд.19 (Гл. 33) стл.5 стр.56</t>
  </si>
  <si>
    <t xml:space="preserve">Ф.K3s разд.19 (Гл. 33) стл.6 стр.57&gt;=Ф.K3s разд.19 (Гл. 33) стл.5 стр.57</t>
  </si>
  <si>
    <t xml:space="preserve">Ф.K3s разд.19 (Гл. 33) стл.6 стр.58&gt;=Ф.K3s разд.19 (Гл. 33) стл.5 стр.58</t>
  </si>
  <si>
    <t xml:space="preserve">Ф.K3s разд.19 (Гл. 33) стл.6 стр.59&gt;=Ф.K3s разд.19 (Гл. 33) стл.5 стр.59</t>
  </si>
  <si>
    <t xml:space="preserve">Ф.K3s разд.19 (Гл. 33) стл.6 стр.6&gt;=Ф.K3s разд.19 (Гл. 33) стл.5 стр.6</t>
  </si>
  <si>
    <t xml:space="preserve">Ф.K3s разд.19 (Гл. 33) стл.6 стр.60&gt;=Ф.K3s разд.19 (Гл. 33) стл.5 стр.60</t>
  </si>
  <si>
    <t xml:space="preserve">Ф.K3s разд.19 (Гл. 33) стл.6 стр.61&gt;=Ф.K3s разд.19 (Гл. 33) стл.5 стр.61</t>
  </si>
  <si>
    <t xml:space="preserve">Ф.K3s разд.19 (Гл. 33) стл.6 стр.62&gt;=Ф.K3s разд.19 (Гл. 33) стл.5 стр.62</t>
  </si>
  <si>
    <t xml:space="preserve">Ф.K3s разд.19 (Гл. 33) стл.6 стр.63&gt;=Ф.K3s разд.19 (Гл. 33) стл.5 стр.63</t>
  </si>
  <si>
    <t xml:space="preserve">Ф.K3s разд.19 (Гл. 33) стл.6 стр.64&gt;=Ф.K3s разд.19 (Гл. 33) стл.5 стр.64</t>
  </si>
  <si>
    <t xml:space="preserve">Ф.K3s разд.19 (Гл. 33) стл.6 стр.65&gt;=Ф.K3s разд.19 (Гл. 33) стл.5 стр.65</t>
  </si>
  <si>
    <t xml:space="preserve">Ф.K3s разд.19 (Гл. 33) стл.6 стр.66&gt;=Ф.K3s разд.19 (Гл. 33) стл.5 стр.66</t>
  </si>
  <si>
    <t xml:space="preserve">Ф.K3s разд.19 (Гл. 33) стл.6 стр.67&gt;=Ф.K3s разд.19 (Гл. 33) стл.5 стр.67</t>
  </si>
  <si>
    <t xml:space="preserve">Ф.K3s разд.19 (Гл. 33) стл.6 стр.68&gt;=Ф.K3s разд.19 (Гл. 33) стл.5 стр.68</t>
  </si>
  <si>
    <t xml:space="preserve">Ф.K3s разд.19 (Гл. 33) стл.6 стр.69&gt;=Ф.K3s разд.19 (Гл. 33) стл.5 стр.69</t>
  </si>
  <si>
    <t xml:space="preserve">Ф.K3s разд.19 (Гл. 33) стл.6 стр.7&gt;=Ф.K3s разд.19 (Гл. 33) стл.5 стр.7</t>
  </si>
  <si>
    <t xml:space="preserve">Ф.K3s разд.19 (Гл. 33) стл.6 стр.70&gt;=Ф.K3s разд.19 (Гл. 33) стл.5 стр.70</t>
  </si>
  <si>
    <t xml:space="preserve">Ф.K3s разд.19 (Гл. 33) стл.6 стр.71&gt;=Ф.K3s разд.19 (Гл. 33) стл.5 стр.71</t>
  </si>
  <si>
    <t xml:space="preserve">Ф.K3s разд.19 (Гл. 33) стл.6 стр.8&gt;=Ф.K3s разд.19 (Гл. 33) стл.5 стр.8</t>
  </si>
  <si>
    <t xml:space="preserve">Ф.K3s разд.19 (Гл. 33) стл.6 стр.9&gt;=Ф.K3s разд.19 (Гл. 33) стл.5 стр.9</t>
  </si>
  <si>
    <t xml:space="preserve">737994</t>
  </si>
  <si>
    <t xml:space="preserve">Ф.K3s разд.5 (Гл. 19) стл.1 стр.7=0</t>
  </si>
  <si>
    <t xml:space="preserve">ст.138 ч.3 исключена в 2011 году </t>
  </si>
  <si>
    <t xml:space="preserve">Ф.K3s разд.5 (Гл. 19) стл.10 стр.7=0</t>
  </si>
  <si>
    <t xml:space="preserve">Ф.K3s разд.5 (Гл. 19) стл.11 стр.7=0</t>
  </si>
  <si>
    <t xml:space="preserve">Ф.K3s разд.5 (Гл. 19) стл.12 стр.7=0</t>
  </si>
  <si>
    <t xml:space="preserve">Ф.K3s разд.5 (Гл. 19) стл.13 стр.7=0</t>
  </si>
  <si>
    <t xml:space="preserve">Ф.K3s разд.5 (Гл. 19) стл.14 стр.7=0</t>
  </si>
  <si>
    <t xml:space="preserve">Ф.K3s разд.5 (Гл. 19) стл.2 стр.7=0</t>
  </si>
  <si>
    <t xml:space="preserve">Ф.K3s разд.5 (Гл. 19) стл.3 стр.7=0</t>
  </si>
  <si>
    <t xml:space="preserve">Ф.K3s разд.5 (Гл. 19) стл.4 стр.7=0</t>
  </si>
  <si>
    <t xml:space="preserve">Ф.K3s разд.5 (Гл. 19) стл.5 стр.7=0</t>
  </si>
  <si>
    <t xml:space="preserve">Ф.K3s разд.5 (Гл. 19) стл.6 стр.7=0</t>
  </si>
  <si>
    <t xml:space="preserve">Ф.K3s разд.5 (Гл. 19) стл.7 стр.7=0</t>
  </si>
  <si>
    <t xml:space="preserve">Ф.K3s разд.5 (Гл. 19) стл.8 стр.7=0</t>
  </si>
  <si>
    <t xml:space="preserve">Ф.K3s разд.5 (Гл. 19) стл.9 стр.7=0</t>
  </si>
  <si>
    <t xml:space="preserve">737995</t>
  </si>
  <si>
    <t xml:space="preserve">Ф.K3s разд.17 (Гл. 31) стл.1 стр.11=0</t>
  </si>
  <si>
    <t xml:space="preserve">(r,w,s,g.v) (ст. 298 ) исключена в 2011 году</t>
  </si>
  <si>
    <t xml:space="preserve">Ф.K3s разд.17 (Гл. 31) стл.10 стр.11=0</t>
  </si>
  <si>
    <t xml:space="preserve">Ф.K3s разд.17 (Гл. 31) стл.11 стр.11=0</t>
  </si>
  <si>
    <t xml:space="preserve">Ф.K3s разд.17 (Гл. 31) стл.12 стр.11=0</t>
  </si>
  <si>
    <t xml:space="preserve">Ф.K3s разд.17 (Гл. 31) стл.13 стр.11=0</t>
  </si>
  <si>
    <t xml:space="preserve">Ф.K3s разд.17 (Гл. 31) стл.14 стр.11=0</t>
  </si>
  <si>
    <t xml:space="preserve">Ф.K3s разд.17 (Гл. 31) стл.2 стр.11=0</t>
  </si>
  <si>
    <t xml:space="preserve">Ф.K3s разд.17 (Гл. 31) стл.3 стр.11=0</t>
  </si>
  <si>
    <t xml:space="preserve">Ф.K3s разд.17 (Гл. 31) стл.4 стр.11=0</t>
  </si>
  <si>
    <t xml:space="preserve">Ф.K3s разд.17 (Гл. 31) стл.5 стр.11=0</t>
  </si>
  <si>
    <t xml:space="preserve">Ф.K3s разд.17 (Гл. 31) стл.6 стр.11=0</t>
  </si>
  <si>
    <t xml:space="preserve">Ф.K3s разд.17 (Гл. 31) стл.7 стр.11=0</t>
  </si>
  <si>
    <t xml:space="preserve">Ф.K3s разд.17 (Гл. 31) стл.8 стр.11=0</t>
  </si>
  <si>
    <t xml:space="preserve">Ф.K3s разд.17 (Гл. 31) стл.9 стр.11=0</t>
  </si>
  <si>
    <t xml:space="preserve">737997</t>
  </si>
  <si>
    <t xml:space="preserve">Ф.K3s разд.1 стл.3 стр.12=Ф.K3s разд.1 стл.3 сумма стр.13-17</t>
  </si>
  <si>
    <t xml:space="preserve">(Итого по разделу IX) разд.1 стр.12 гр.3 равна сумме стр.13-17</t>
  </si>
  <si>
    <t xml:space="preserve">737998</t>
  </si>
  <si>
    <t xml:space="preserve">Ф.K3s разд.1 стл.3 стр.22=Ф.K3s разд.18 (Гл. 32) стл.3 сумма стр.1-58</t>
  </si>
  <si>
    <t xml:space="preserve">(Всего по главе 32) разд.1 стр.22 гр.3 равна р.18 гр.3 сумме стр.1-58</t>
  </si>
  <si>
    <t xml:space="preserve">737999</t>
  </si>
  <si>
    <t xml:space="preserve">Ф.K3s разд.1 стл.10 стр.8=Ф.K3s разд.1 стл.10 сумма стр.9-11</t>
  </si>
  <si>
    <t xml:space="preserve">(Итого по разделу VIII) разд.1 стр.8 гр.10 равна сумме стр.9-11</t>
  </si>
  <si>
    <t xml:space="preserve">738000</t>
  </si>
  <si>
    <t xml:space="preserve">Ф.K3s разд.1 стл.4 стр.24=Ф.K3s разд.20 (Гл. 34) стл.4 сумма стр.1-31</t>
  </si>
  <si>
    <t xml:space="preserve">(Итого по разделу XII и главе 34) разд.1 стр.24 гр.4 равна р.20 гр.4 сумма стр.1-31</t>
  </si>
  <si>
    <t xml:space="preserve">738001</t>
  </si>
  <si>
    <t xml:space="preserve">Ф.K3s разд.1 стл.3 стр.18=Ф.K3s разд.1 стл.3 сумма стр.19-22</t>
  </si>
  <si>
    <t xml:space="preserve">(Итого по разделу X) разд.1 стр.18 гр.3 равна сумме стр.19-22</t>
  </si>
  <si>
    <t xml:space="preserve">738002</t>
  </si>
  <si>
    <t xml:space="preserve">Ф.K3s разд.1 стл.1 стр.23=Ф.K3s разд.19 (Гл. 33) стл.1 сумма стр.1-71</t>
  </si>
  <si>
    <t xml:space="preserve">(Итого по главе 33) разд.1 стр.23 гр.1 равна сумме стр.1-71</t>
  </si>
  <si>
    <t xml:space="preserve">738003</t>
  </si>
  <si>
    <t xml:space="preserve">Ф.K3s разд.1 стл.2 стр.2&lt;=Ф.K3s разд.1 стл.2 сумма стр.3-7</t>
  </si>
  <si>
    <t xml:space="preserve">(Итого по разделу VII) разд.1 стр.2 гр.2 меньше или равна сумме стр.3-7</t>
  </si>
  <si>
    <t xml:space="preserve">738004</t>
  </si>
  <si>
    <t xml:space="preserve">Ф.K3s разд.1 стл.1 стр.18=Ф.K3s разд.1 стл.1 сумма стр.19-22</t>
  </si>
  <si>
    <t xml:space="preserve">(Итого по разделу X) разд.1 стр.18 гр.1 равна сумме стр.19-22</t>
  </si>
  <si>
    <t xml:space="preserve">738005</t>
  </si>
  <si>
    <t xml:space="preserve">Ф.K3s разд.1 стл.10 стр.23=Ф.K3s разд.19 (Гл. 33) стл.10 сумма стр.1-71</t>
  </si>
  <si>
    <t xml:space="preserve">(Итого по главе 33) разд.1 стр.23 гр.10 равна сумме р.19 стр.1-71</t>
  </si>
  <si>
    <t xml:space="preserve">738006</t>
  </si>
  <si>
    <t xml:space="preserve">Ф.K3s разд.1 стл.6 стр.1=Ф.K3s разд.1 стл.6 стр.2+Ф.K3s разд.1 стл.6 стр.8+Ф.K3s разд.1 стл.6 стр.12+Ф.K3s разд.1 стл.6 стр.18+Ф.K3s разд.1 стл.6 стр.23+Ф.K3s разд.1 стл.6 стр.24</t>
  </si>
  <si>
    <t xml:space="preserve">(Всего по разделам) разд.1 стр.1 гр.6 равна сумме гр.6 сумме стр. 2,8,12,18,23,24</t>
  </si>
  <si>
    <t xml:space="preserve">738007</t>
  </si>
  <si>
    <t xml:space="preserve">Ф.K3s разд.1 стл.9 стр.21=Ф.K3s разд.17 (Гл. 31) стл.9 сумма стр.1-65</t>
  </si>
  <si>
    <t xml:space="preserve">(Всего по главе 31) разд.1 стр.21 гр.9 равна р.17 гр.9 сумме стр.1-65</t>
  </si>
  <si>
    <t xml:space="preserve">738008</t>
  </si>
  <si>
    <t xml:space="preserve">Ф.K3s разд.1 стл.8 стр.19&lt;=Ф.K3s разд.15 (Гл. 29) стл.8 сумма стр.1-60</t>
  </si>
  <si>
    <t xml:space="preserve">(Всего по главе 29) разд.1 стр.19 гр.8 меньше или равна р.15 гр.8 сумме стр.1-60</t>
  </si>
  <si>
    <t xml:space="preserve">738009</t>
  </si>
  <si>
    <t xml:space="preserve">Ф.K3s разд.1 стл.10 стр.19=Ф.K3s разд.15 (Гл. 29) стл.10 сумма стр.1-60</t>
  </si>
  <si>
    <t xml:space="preserve">(Всего по главе 29) разд.1 стр.19 гр.10 равна р.15 гр.10 сумме стр.1-60</t>
  </si>
  <si>
    <t xml:space="preserve">738010</t>
  </si>
  <si>
    <t xml:space="preserve">Ф.K3s разд.1 стл.2 стр.8&lt;=Ф.K3s разд.1 стл.2 сумма стр.9-11</t>
  </si>
  <si>
    <t xml:space="preserve">(Итого по разделу VIII) разд.1 стр.8 гр.2 меньше или равна сумме стр.9-11</t>
  </si>
  <si>
    <t xml:space="preserve">738011</t>
  </si>
  <si>
    <t xml:space="preserve">Ф.K3s разд.1 стл.11 стр.20&lt;=Ф.K3s разд.16 (Гл. 30) стл.11 сумма стр.1-58</t>
  </si>
  <si>
    <t xml:space="preserve">(Всего по главе 30) разд.1 стр.20 гр.11 меньше или равна р.16 гр.11 сумме стр.1-58</t>
  </si>
  <si>
    <t xml:space="preserve">738012</t>
  </si>
  <si>
    <t xml:space="preserve">Ф.K3s разд.1 стл.11 стр.1&lt;=Ф.K3s разд.1 стл.11 стр.2+Ф.K3s разд.1 стл.11 стр.8+Ф.K3s разд.1 стл.11 стр.12+Ф.K3s разд.1 стл.11 стр.18+Ф.K3s разд.1 стл.11 стр.23+Ф.K3s разд.1 стл.11 стр.24</t>
  </si>
  <si>
    <t xml:space="preserve">(Всего по разделам) разд.1 стр.1 гр.11 меньше или равна гр.11 сумме стр. 2,8,12,18,23,24</t>
  </si>
  <si>
    <t xml:space="preserve">738013</t>
  </si>
  <si>
    <t xml:space="preserve">Ф.K3s разд.1 стл.7 стр.2=Ф.K3s разд.1 стл.7 сумма стр.3-7</t>
  </si>
  <si>
    <t xml:space="preserve">(Итого по разделу VII) разд.1 стр.2 гр.7 равна сумме стр.3-7</t>
  </si>
  <si>
    <t xml:space="preserve">738014</t>
  </si>
  <si>
    <t xml:space="preserve">Ф.K3s разд.1 стл.9 стр.2=Ф.K3s разд.1 стл.9 сумма стр.3-7</t>
  </si>
  <si>
    <t xml:space="preserve">(Итого по разделу VII) разд.1 стр.2 гр.9 равна сумме стр.3-7</t>
  </si>
  <si>
    <t xml:space="preserve">738015</t>
  </si>
  <si>
    <t xml:space="preserve">Ф.K3s разд.1 стл.3 стр.24=Ф.K3s разд.20 (Гл. 34) стл.3 сумма стр.1-31</t>
  </si>
  <si>
    <t xml:space="preserve">(Итого по разделу XII и главе 34) разд.1 стр.24 гр.3 равна р.20 гр.3 сумма стр.1-31</t>
  </si>
  <si>
    <t xml:space="preserve">738016</t>
  </si>
  <si>
    <t xml:space="preserve">Ф.K3s разд.1 стл.4 стр.2=Ф.K3s разд.1 стл.4 сумма стр.3-7</t>
  </si>
  <si>
    <t xml:space="preserve">(Итого по разделу VII) разд.1 стр.2 гр.4 равна сумме стр.3-7</t>
  </si>
  <si>
    <t xml:space="preserve">738017</t>
  </si>
  <si>
    <t xml:space="preserve">Ф.K3s разд.1 стл.9 стр.19=Ф.K3s разд.15 (Гл. 29) стл.9 сумма стр.1-60</t>
  </si>
  <si>
    <t xml:space="preserve">(Всего по главе 29) разд.1 стр.19 гр.9 равна р.15 гр.9 сумме стр.1-60</t>
  </si>
  <si>
    <t xml:space="preserve">738018</t>
  </si>
  <si>
    <t xml:space="preserve">Ф.K3s разд.1 стл.11 стр.24&lt;=Ф.K3s разд.20 (Гл. 34) стл.11 сумма стр.1-31</t>
  </si>
  <si>
    <t xml:space="preserve">(Итого по разделу XII и главе 34) разд.1 стр.24 гр.11 меньше или равна р.20 гр.11 сумма стр.1-31</t>
  </si>
  <si>
    <t xml:space="preserve">738019</t>
  </si>
  <si>
    <t xml:space="preserve">Ф.K3s разд.1 стл.5 стр.21&lt;=Ф.K3s разд.17 (Гл. 31) стл.5 сумма стр.1-65</t>
  </si>
  <si>
    <t xml:space="preserve">(Всего по главе 31) разд.1 стр.21 гр.5 меньше или равна р.17 гр.5 сумме стр.1-65</t>
  </si>
  <si>
    <t xml:space="preserve">738020</t>
  </si>
  <si>
    <t xml:space="preserve">Ф.K3s разд.1 стл.12 стр.22=Ф.K3s разд.18 (Гл. 32) стл.12 сумма стр.1-58</t>
  </si>
  <si>
    <t xml:space="preserve">(Всего по главе 32) разд.1 стр.22 гр.12-14 равна р.18 гр.12-14 сумме стр.1-58</t>
  </si>
  <si>
    <t xml:space="preserve">Ф.K3s разд.1 стл.13 стр.22=Ф.K3s разд.18 (Гл. 32) стл.13 сумма стр.1-58</t>
  </si>
  <si>
    <t xml:space="preserve">Ф.K3s разд.1 стл.14 стр.22=Ф.K3s разд.18 (Гл. 32) стл.14 сумма стр.1-58</t>
  </si>
  <si>
    <t xml:space="preserve">738021</t>
  </si>
  <si>
    <t xml:space="preserve">Ф.K3s разд.1 стл.11 стр.18&lt;=Ф.K3s разд.1 стл.11 сумма стр.19-22</t>
  </si>
  <si>
    <t xml:space="preserve">(Итого по разделу X) разд.1 стр.18 гр.11 меньше или равна сумме стр.19-22</t>
  </si>
  <si>
    <t xml:space="preserve">738022</t>
  </si>
  <si>
    <t xml:space="preserve">Ф.K3s разд.1 стл.12 стр.8=Ф.K3s разд.1 стл.12 сумма стр.9-11</t>
  </si>
  <si>
    <t xml:space="preserve">(Итого по разделу VIII) разд.1 стр.8 гр.12-14 равна гр.12-14 сумме стр.9-11</t>
  </si>
  <si>
    <t xml:space="preserve">Ф.K3s разд.1 стл.13 стр.8=Ф.K3s разд.1 стл.13 сумма стр.9-11</t>
  </si>
  <si>
    <t xml:space="preserve">Ф.K3s разд.1 стл.14 стр.8=Ф.K3s разд.1 стл.14 сумма стр.9-11</t>
  </si>
  <si>
    <t xml:space="preserve">738023</t>
  </si>
  <si>
    <t xml:space="preserve">Ф.K3s разд.1 стл.1 стр.20=Ф.K3s разд.16 (Гл. 30) стл.1 сумма стр.1-58</t>
  </si>
  <si>
    <t xml:space="preserve">(Всего по главе 30) разд.1 стр.20 гр.1 равна сумме р.16 гр.1 сумме стр.1-58</t>
  </si>
  <si>
    <t xml:space="preserve">738024</t>
  </si>
  <si>
    <t xml:space="preserve">Ф.K3s разд.1 стл.11 стр.8&lt;=Ф.K3s разд.1 стл.11 сумма стр.9-11</t>
  </si>
  <si>
    <t xml:space="preserve">(Итого по разделу VIII) разд.1 стр.8 гр.11 меньше или равна сумме стр.9-11</t>
  </si>
  <si>
    <t xml:space="preserve">738025</t>
  </si>
  <si>
    <t xml:space="preserve">Ф.K3s разд.1 стл.2 стр.22&lt;=Ф.K3s разд.18 (Гл. 32) стл.2 сумма стр.1-58</t>
  </si>
  <si>
    <t xml:space="preserve">(Всего по главе 32) разд.1 стр.22 гр.2 меньше или равна р.18 гр.2 сумме стр.1-58</t>
  </si>
  <si>
    <t xml:space="preserve">738026</t>
  </si>
  <si>
    <t xml:space="preserve">Ф.K3s разд.1 стл.5 стр.1&lt;=Ф.K3s разд.1 стл.5 стр.2+Ф.K3s разд.1 стл.5 стр.8+Ф.K3s разд.1 стл.5 стр.12+Ф.K3s разд.1 стл.5 стр.18+Ф.K3s разд.1 стл.5 стр.23+Ф.K3s разд.1 стл.5 стр.24</t>
  </si>
  <si>
    <t xml:space="preserve">(Всего по разделам) разд.1 стр.1 гр.5 меньше или равна гр.5 сумме стр. 2,8,12,18,23,24</t>
  </si>
  <si>
    <t xml:space="preserve">738027</t>
  </si>
  <si>
    <t xml:space="preserve">Ф.K3s разд.1 стл.5 стр.24&lt;=Ф.K3s разд.20 (Гл. 34) стл.5 сумма стр.1-31</t>
  </si>
  <si>
    <t xml:space="preserve">(Итого по разделу XII и главе 34) разд.1 стр.24 гр.5 меньше или равна р.20 гр.5 сумма стр.1-31</t>
  </si>
  <si>
    <t xml:space="preserve">738028</t>
  </si>
  <si>
    <t xml:space="preserve">Ф.K3s разд.1 стл.6 стр.20=Ф.K3s разд.16 (Гл. 30) стл.6 сумма стр.1-58</t>
  </si>
  <si>
    <t xml:space="preserve">(Всего по главе 30) разд.1 стр.20 гр.6 равна р.16 гр.6 сумме стр.1-58</t>
  </si>
  <si>
    <t xml:space="preserve">738029</t>
  </si>
  <si>
    <t xml:space="preserve">Ф.K3s разд.1 стл.1 стр.1=Ф.K3s разд.1 стл.1 стр.2+Ф.K3s разд.1 стл.1 стр.8+Ф.K3s разд.1 стл.1 стр.12+Ф.K3s разд.1 стл.1 стр.18+Ф.K3s разд.1 стл.1 стр.23+Ф.K3s разд.1 стл.1 стр.24</t>
  </si>
  <si>
    <t xml:space="preserve">(Всего по разделам) разд.1 стр.1 гр.1 равна гр.1 сумме стр. 2,8,12,18,23,24</t>
  </si>
  <si>
    <t xml:space="preserve">738030</t>
  </si>
  <si>
    <t xml:space="preserve">Ф.K3s разд.1 стл.8 стр.20&lt;=Ф.K3s разд.16 (Гл. 30) стл.8 сумма стр.1-58</t>
  </si>
  <si>
    <t xml:space="preserve">(Всего по главе 30) разд.1 стр.20 гр.8 меньше или равна р.16 гр.8 сумме стр.1-58</t>
  </si>
  <si>
    <t xml:space="preserve">738031</t>
  </si>
  <si>
    <t xml:space="preserve">Ф.K3s разд.1 стл.11 стр.12&lt;=Ф.K3s разд.1 стл.11 сумма стр.13-17</t>
  </si>
  <si>
    <t xml:space="preserve">(Итого по разделу IX) разд.1 стр.12 гр.11 меньше или равна сумме стр.13-17</t>
  </si>
  <si>
    <t xml:space="preserve">738032</t>
  </si>
  <si>
    <t xml:space="preserve">Ф.K3s разд.1 стл.8 стр.2&lt;=Ф.K3s разд.1 стл.8 сумма стр.3-7</t>
  </si>
  <si>
    <t xml:space="preserve">(Итого по разделу VII) разд.1 стр.2 гр.8 меньше или равна сумме стр.3-7</t>
  </si>
  <si>
    <t xml:space="preserve">738033</t>
  </si>
  <si>
    <t xml:space="preserve">Ф.K3s разд.1 стл.1 стр.8=Ф.K3s разд.1 стл.1 сумма стр.9-11</t>
  </si>
  <si>
    <t xml:space="preserve">(Итого по разделу VIII) разд.1 стр.8 гр.1 равна сумме стр.9-11</t>
  </si>
  <si>
    <t xml:space="preserve">738034</t>
  </si>
  <si>
    <t xml:space="preserve">Ф.K3s разд.1 стл.12 стр.20=Ф.K3s разд.16 (Гл. 30) стл.12 сумма стр.1-58</t>
  </si>
  <si>
    <t xml:space="preserve">(Всего по главе 30) разд.1 стр.20 гр.12-14 равна р.16 гр.12-14 сумме стр.1-58</t>
  </si>
  <si>
    <t xml:space="preserve">Ф.K3s разд.1 стл.13 стр.20=Ф.K3s разд.16 (Гл. 30) стл.13 сумма стр.1-58</t>
  </si>
  <si>
    <t xml:space="preserve">Ф.K3s разд.1 стл.14 стр.20=Ф.K3s разд.16 (Гл. 30) стл.14 сумма стр.1-58</t>
  </si>
  <si>
    <t xml:space="preserve">738035</t>
  </si>
  <si>
    <t xml:space="preserve">Ф.K3s разд.1 стл.9 стр.22=Ф.K3s разд.18 (Гл. 32) стл.9 сумма стр.1-58</t>
  </si>
  <si>
    <t xml:space="preserve">(Всего по главе 32) разд.1 стр.22 гр.9 равна р.18 гр.9 сумме стр.1-58</t>
  </si>
  <si>
    <t xml:space="preserve">738036</t>
  </si>
  <si>
    <t xml:space="preserve">Ф.K3s разд.1 стл.2 стр.24&lt;=Ф.K3s разд.20 (Гл. 34) стл.2 сумма стр.1-31</t>
  </si>
  <si>
    <t xml:space="preserve">(Итого по разделу XII и главе 34) разд.1 стр.24 гр.2 меньше или равна р.20 гр.2 сумма стр.1-31</t>
  </si>
  <si>
    <t xml:space="preserve">738037</t>
  </si>
  <si>
    <t xml:space="preserve">Ф.K3s разд.1 стл.6 стр.8=Ф.K3s разд.1 стл.6 сумма стр.9-11</t>
  </si>
  <si>
    <t xml:space="preserve">(Итого по разделу VIII) разд.1 стр.8 гр.6 равна сумме стр.9-11</t>
  </si>
  <si>
    <t xml:space="preserve">738038</t>
  </si>
  <si>
    <t xml:space="preserve">Ф.K3s разд.1 стл.7 стр.17=Ф.K3s разд.14 (Гл. 28) стл.7 сумма стр.1-25</t>
  </si>
  <si>
    <t xml:space="preserve">(Всего по главе 28) разд.1 стр.17 гр.7 равна р.14 гр.7 сумме стр.1-25</t>
  </si>
  <si>
    <t xml:space="preserve">738039</t>
  </si>
  <si>
    <t xml:space="preserve">Ф.K3s разд.1 стл.4 стр.23=Ф.K3s разд.19 (Гл. 33) стл.4 сумма стр.1-71</t>
  </si>
  <si>
    <t xml:space="preserve">(Итого по главе 33) разд.1 стр.23 гр.4 равна сумме р.19 стр.1-71</t>
  </si>
  <si>
    <t xml:space="preserve">738040</t>
  </si>
  <si>
    <t xml:space="preserve">Ф.K3s разд.1 стл.10 стр.20=Ф.K3s разд.16 (Гл. 30) стл.10 сумма стр.1-58</t>
  </si>
  <si>
    <t xml:space="preserve">(Всего по главе 30) разд.1 стр.20 гр.10 равна р.16 гр.10 сумме стр.1-58</t>
  </si>
  <si>
    <t xml:space="preserve">738041</t>
  </si>
  <si>
    <t xml:space="preserve">Ф.K3s разд.1 стл.2 стр.20&lt;=Ф.K3s разд.16 (Гл. 30) стл.2 сумма стр.1-58</t>
  </si>
  <si>
    <t xml:space="preserve">(Всего по главе 30) разд.1 стр.20 гр.2 меньше или равна р.16 гр.2 сумме стр.1-58</t>
  </si>
  <si>
    <t xml:space="preserve">738042</t>
  </si>
  <si>
    <t xml:space="preserve">Ф.K3s разд.1 стл.7 стр.18=Ф.K3s разд.1 стл.7 сумма стр.19-22</t>
  </si>
  <si>
    <t xml:space="preserve">(Итого по разделу X) разд.1 стр.18 гр.7 равна сумме стр.19-22</t>
  </si>
  <si>
    <t xml:space="preserve">738043</t>
  </si>
  <si>
    <t xml:space="preserve">Ф.K3s разд.1 стл.4 стр.21=Ф.K3s разд.17 (Гл. 31) стл.4 сумма стр.1-65</t>
  </si>
  <si>
    <t xml:space="preserve">(Всего по главе 31) разд.1 стр.21 гр.4 равна р.17 гр.4 сумме стр.1-65</t>
  </si>
  <si>
    <t xml:space="preserve">738044</t>
  </si>
  <si>
    <t xml:space="preserve">Ф.K3s разд.1 стл.2 стр.21&lt;=Ф.K3s разд.17 (Гл. 31) стл.2 сумма стр.1-65</t>
  </si>
  <si>
    <t xml:space="preserve">(Всего по главе 31) разд.1 стр.21 гр.2 меньше или равна р.17 гр.2 сумме стр.1-65</t>
  </si>
  <si>
    <t xml:space="preserve">738045</t>
  </si>
  <si>
    <t xml:space="preserve">Ф.K3s разд.1 стл.4 стр.19=Ф.K3s разд.15 (Гл. 29) стл.4 сумма стр.1-60</t>
  </si>
  <si>
    <t xml:space="preserve">(Всего по главе 29) разд.1 стр.19 гр.4 равна р.15 гр.4 сумме стр.1-60</t>
  </si>
  <si>
    <t xml:space="preserve">738046</t>
  </si>
  <si>
    <t xml:space="preserve">Ф.K3s разд.1 стл.8 стр.12&lt;=Ф.K3s разд.1 стл.8 сумма стр.13-17</t>
  </si>
  <si>
    <t xml:space="preserve">(Итого по разделу IX) разд.1 стр.12 гр.8 меньше или равна сумме стр.13-17</t>
  </si>
  <si>
    <t xml:space="preserve">738047</t>
  </si>
  <si>
    <t xml:space="preserve">Ф.K3s разд.1 стл.7 стр.20=Ф.K3s разд.16 (Гл. 30) стл.7 сумма стр.1-58</t>
  </si>
  <si>
    <t xml:space="preserve">(Всего по главе 30) разд.1 стр.20 гр.7 равна р.16 гр.7 сумме стр.1-58</t>
  </si>
  <si>
    <t xml:space="preserve">738048</t>
  </si>
  <si>
    <t xml:space="preserve">Ф.K3s разд.1 стл.7 стр.23=Ф.K3s разд.19 (Гл. 33) стл.7 сумма стр.1-71</t>
  </si>
  <si>
    <t xml:space="preserve">(Итого по главе 33) разд.1 стр.23 гр.7 равна сумме р.19 стр.1-71</t>
  </si>
  <si>
    <t xml:space="preserve">738049</t>
  </si>
  <si>
    <t xml:space="preserve">Ф.K3s разд.1 стл.12 стр.12=Ф.K3s разд.1 стл.12 сумма стр.13-17</t>
  </si>
  <si>
    <t xml:space="preserve">(Итого по разделу IX) разд.1 стр.12 гр.12-14 равна сумме стр.13-17</t>
  </si>
  <si>
    <t xml:space="preserve">Ф.K3s разд.1 стл.13 стр.12=Ф.K3s разд.1 стл.13 сумма стр.13-17</t>
  </si>
  <si>
    <t xml:space="preserve">Ф.K3s разд.1 стл.14 стр.12=Ф.K3s разд.1 стл.14 сумма стр.13-17</t>
  </si>
  <si>
    <t xml:space="preserve">738050</t>
  </si>
  <si>
    <t xml:space="preserve">Ф.K3s разд.1 стл.3 стр.21=Ф.K3s разд.17 (Гл. 31) стл.3 сумма стр.1-65</t>
  </si>
  <si>
    <t xml:space="preserve">(Всего по главе 31) разд.1 стр.21 гр.3 равна р.17 гр.3 сумме стр.1-65</t>
  </si>
  <si>
    <t xml:space="preserve">738051</t>
  </si>
  <si>
    <t xml:space="preserve">Ф.K3s разд.1 стл.2 стр.12&lt;=Ф.K3s разд.1 стл.2 сумма стр.13-17</t>
  </si>
  <si>
    <t xml:space="preserve">(Итого по разделу IX) разд.1 стр.12 гр.2 меньше или равна сумме стр.13-17</t>
  </si>
  <si>
    <t xml:space="preserve">738052</t>
  </si>
  <si>
    <t xml:space="preserve">Ф.K3s разд.1 стл.11 стр.2&lt;=Ф.K3s разд.1 стл.11 сумма стр.3-7</t>
  </si>
  <si>
    <t xml:space="preserve">(Итого по разделу VII) разд.1 стр.2 гр.11 меньше или равна сумме стр.3-7</t>
  </si>
  <si>
    <t xml:space="preserve">738053</t>
  </si>
  <si>
    <t xml:space="preserve">Ф.K3s разд.1 стл.3 стр.1=Ф.K3s разд.1 стл.3 стр.2+Ф.K3s разд.1 стл.3 стр.8+Ф.K3s разд.1 стл.3 стр.12+Ф.K3s разд.1 стл.3 стр.18+Ф.K3s разд.1 стл.3 стр.23+Ф.K3s разд.1 стл.3 стр.24</t>
  </si>
  <si>
    <t xml:space="preserve">(Всего по разделам) разд.1 стр.1 гр.3 равна гр.3 сумме стр. 2,8,12,18,23,24</t>
  </si>
  <si>
    <t xml:space="preserve">738054</t>
  </si>
  <si>
    <t xml:space="preserve">Ф.K3s разд.1 стл.9 стр.24=Ф.K3s разд.20 (Гл. 34) стл.9 сумма стр.1-31</t>
  </si>
  <si>
    <t xml:space="preserve">(Итого по разделу XII и главе 34) разд.1 стр.24 гр.9 равна р.20 гр.9 сумма стр.1-31</t>
  </si>
  <si>
    <t xml:space="preserve">738055</t>
  </si>
  <si>
    <t xml:space="preserve">Ф.K3s разд.1 стл.10 стр.21=Ф.K3s разд.17 (Гл. 31) стл.10 сумма стр.1-65</t>
  </si>
  <si>
    <t xml:space="preserve">(Всего по главе 31) разд.1 стр.21 гр.10 равна р.17 гр.10 сумме стр.1-65</t>
  </si>
  <si>
    <t xml:space="preserve">738056</t>
  </si>
  <si>
    <t xml:space="preserve">Ф.K3s разд.1 стл.1 стр.22=Ф.K3s разд.18 (Гл. 32) стл.1 сумма стр.1-58</t>
  </si>
  <si>
    <t xml:space="preserve">(Всего по главе 32) разд.1 стр.22 гр.1 равна р.18 гр.1 сумме стр.1-58</t>
  </si>
  <si>
    <t xml:space="preserve">738057</t>
  </si>
  <si>
    <t xml:space="preserve">Ф.K3s разд.1 стл.3 стр.23=Ф.K3s разд.19 (Гл. 33) стл.3 сумма стр.1-71</t>
  </si>
  <si>
    <t xml:space="preserve">(Итого по главе 33) разд.1 стр.23 гр.3 равна сумме р.19 стр.1-71</t>
  </si>
  <si>
    <t xml:space="preserve">738058</t>
  </si>
  <si>
    <t xml:space="preserve">Ф.K3s разд.1 стл.9 стр.17=Ф.K3s разд.14 (Гл. 28) стл.9 сумма стр.1-25</t>
  </si>
  <si>
    <t xml:space="preserve">(Всего по главе 28) разд.1 стр.17 гр.9 равна р.14 гр.9 сумме стр.1-25</t>
  </si>
  <si>
    <t xml:space="preserve">738059</t>
  </si>
  <si>
    <t xml:space="preserve">Ф.K3s разд.1 стл.6 стр.23=Ф.K3s разд.19 (Гл. 33) стл.6 сумма стр.1-71</t>
  </si>
  <si>
    <t xml:space="preserve">(Итого по главе 33) разд.1 стр.23 гр.6 равна сумме р.19 стр.1-71</t>
  </si>
  <si>
    <t xml:space="preserve">738060</t>
  </si>
  <si>
    <t xml:space="preserve">Ф.K3s разд.1 стл.6 стр.12=Ф.K3s разд.1 стл.6 сумма стр.13-17</t>
  </si>
  <si>
    <t xml:space="preserve">(Итого по разделу IX) разд.1 стр.12 гр.6 равна сумме стр.13-17</t>
  </si>
  <si>
    <t xml:space="preserve">738061</t>
  </si>
  <si>
    <t xml:space="preserve">Ф.K3s разд.1 стл.5 стр.22&lt;=Ф.K3s разд.18 (Гл. 32) стл.5 сумма стр.1-58</t>
  </si>
  <si>
    <t xml:space="preserve">(Всего по главе 32) разд.1 стр.22 гр.5 меньше или равна р.18 гр.5 сумме стр.1-58</t>
  </si>
  <si>
    <t xml:space="preserve">738062</t>
  </si>
  <si>
    <t xml:space="preserve">Ф.K3s разд.1 стл.2 стр.18&lt;=Ф.K3s разд.1 стл.2 сумма стр.19-22</t>
  </si>
  <si>
    <t xml:space="preserve">(Итого по разделу X) разд.1 стр.18 гр.2 меньше или равна сумме стр.19-22</t>
  </si>
  <si>
    <t xml:space="preserve">738063</t>
  </si>
  <si>
    <t xml:space="preserve">Ф.K3s разд.1 стл.10 стр.22=Ф.K3s разд.18 (Гл. 32) стл.10 сумма стр.1-58</t>
  </si>
  <si>
    <t xml:space="preserve">(Всего по главе 32) разд.1 стр.22 гр.10 равна р.18 гр.10 сумме стр.1-58</t>
  </si>
  <si>
    <t xml:space="preserve">738064</t>
  </si>
  <si>
    <t xml:space="preserve">Ф.K3s разд.1 стл.4 стр.12=Ф.K3s разд.1 стл.4 сумма стр.13-17</t>
  </si>
  <si>
    <t xml:space="preserve">(Итого по разделу IX) разд.1 стр.12 гр.4 равна сумме стр.13-17</t>
  </si>
  <si>
    <t xml:space="preserve">738065</t>
  </si>
  <si>
    <t xml:space="preserve">Ф.K3s разд.1 стл.8 стр.8&lt;=Ф.K3s разд.1 стл.8 сумма стр.9-11</t>
  </si>
  <si>
    <t xml:space="preserve">(Итого по разделу VIII) разд.1 стр.8 гр.8 меньше или равна сумме стр.9-11</t>
  </si>
  <si>
    <t xml:space="preserve">738066</t>
  </si>
  <si>
    <t xml:space="preserve">Ф.K3s разд.1 стл.8 стр.21&lt;=Ф.K3s разд.17 (Гл. 31) стл.8 сумма стр.1-65</t>
  </si>
  <si>
    <t xml:space="preserve">(Всего по главе 31) разд.1 стр.21 гр.8 меньше или равна р.17 гр.8 сумме стр.1-65</t>
  </si>
  <si>
    <t xml:space="preserve">738067</t>
  </si>
  <si>
    <t xml:space="preserve">Ф.K3s разд.1 стл.9 стр.1=Ф.K3s разд.1 стл.9 стр.2+Ф.K3s разд.1 стл.9 стр.8+Ф.K3s разд.1 стл.9 стр.12+Ф.K3s разд.1 стл.9 стр.18+Ф.K3s разд.1 стл.9 стр.23+Ф.K3s разд.1 стл.9 стр.24</t>
  </si>
  <si>
    <t xml:space="preserve">(Всего по разделам) разд.1 стр.1 гр.9 равна гр.9 сумме стр. 2,8,12,18,23,24</t>
  </si>
  <si>
    <t xml:space="preserve">738068</t>
  </si>
  <si>
    <t xml:space="preserve">Ф.K3s разд.1 стл.7 стр.1=Ф.K3s разд.1 стл.7 стр.2+Ф.K3s разд.1 стл.7 стр.8+Ф.K3s разд.1 стл.7 стр.12+Ф.K3s разд.1 стл.7 стр.18+Ф.K3s разд.1 стл.7 стр.23+Ф.K3s разд.1 стл.7 стр.24</t>
  </si>
  <si>
    <t xml:space="preserve">(Всего по разделам) разд.1 стр.1 гр.7 равна гр.7 сумме стр. 2,8,12,18,23,24</t>
  </si>
  <si>
    <t xml:space="preserve">738069</t>
  </si>
  <si>
    <t xml:space="preserve">Ф.K3s разд.1 стл.7 стр.24=Ф.K3s разд.20 (Гл. 34) стл.7 сумма стр.1-31</t>
  </si>
  <si>
    <t xml:space="preserve">(Итого по разделу XII и главе 34) разд.1 стр.24 гр.7 равна р.20 гр.7 сумма стр.1-31</t>
  </si>
  <si>
    <t xml:space="preserve">738070</t>
  </si>
  <si>
    <t xml:space="preserve">Ф.K3s разд.1 стл.9 стр.8=Ф.K3s разд.1 стл.9 сумма стр.9-11</t>
  </si>
  <si>
    <t xml:space="preserve">(Итого по разделу VIII) разд.1 стр.8 гр.9 равна сумме стр.9-11</t>
  </si>
  <si>
    <t xml:space="preserve">738071</t>
  </si>
  <si>
    <t xml:space="preserve">Ф.K3s разд.1 стл.3 стр.19=Ф.K3s разд.15 (Гл. 29) стл.3 сумма стр.1-60</t>
  </si>
  <si>
    <t xml:space="preserve">(Всего по главе 29) разд.1 стр.19 гр.3 равна р.15 гр.3 сумме стр.1-60</t>
  </si>
  <si>
    <t xml:space="preserve">738072</t>
  </si>
  <si>
    <t xml:space="preserve">Ф.K3s разд.1 стл.8 стр.18&lt;=Ф.K3s разд.1 стл.8 сумма стр.19-22</t>
  </si>
  <si>
    <t xml:space="preserve">(Итого по разделу X) разд.1 стр.18 гр.8 меньше или равна сумме стр.19-22</t>
  </si>
  <si>
    <t xml:space="preserve">738073</t>
  </si>
  <si>
    <t xml:space="preserve">Ф.K3s разд.1 стл.6 стр.17=Ф.K3s разд.14 (Гл. 28) стл.6 сумма стр.1-25</t>
  </si>
  <si>
    <t xml:space="preserve">(Всего по главе 28) разд.1 стр.17 гр.6 равна р.14 гр.6 сумме стр.1-25</t>
  </si>
  <si>
    <t xml:space="preserve">738074</t>
  </si>
  <si>
    <t xml:space="preserve">Ф.K3s разд.1 стл.8 стр.23&lt;=Ф.K3s разд.19 (Гл. 33) стл.8 сумма стр.1-71</t>
  </si>
  <si>
    <t xml:space="preserve">(Итого по главе 33) разд.1 стр.23 гр.8 меньше или равна сумме р.19 стр. 1-71</t>
  </si>
  <si>
    <t xml:space="preserve">738075</t>
  </si>
  <si>
    <t xml:space="preserve">Ф.K3s разд.1 стл.4 стр.1=Ф.K3s разд.1 стл.4 стр.2+Ф.K3s разд.1 стл.4 стр.8+Ф.K3s разд.1 стл.4 стр.12+Ф.K3s разд.1 стл.4 стр.18+Ф.K3s разд.1 стл.4 стр.23+Ф.K3s разд.1 стл.4 стр.24</t>
  </si>
  <si>
    <t xml:space="preserve">(Всего по разделам) разд.1 стр.1 гр.4 равна гр.4 сумме стр. 2,8,12,18,23,24</t>
  </si>
  <si>
    <t xml:space="preserve">738076</t>
  </si>
  <si>
    <t xml:space="preserve">Ф.K3s разд.1 стл.11 стр.19&lt;=Ф.K3s разд.15 (Гл. 29) стл.11 сумма стр.1-60</t>
  </si>
  <si>
    <t xml:space="preserve">(Всего по главе 29) разд.1 стр.19 гр.11 меньше или равна р.15 гр.11 сумме стр.1-60</t>
  </si>
  <si>
    <t xml:space="preserve">738077</t>
  </si>
  <si>
    <t xml:space="preserve">Ф.K3s разд.1 стл.12 стр.18=Ф.K3s разд.1 стл.12 сумма стр.19-22</t>
  </si>
  <si>
    <t xml:space="preserve">(Итого по разделу X) разд.1 стр.18 гр.12-14 равна гр.12-14 сумме стр.19-22</t>
  </si>
  <si>
    <t xml:space="preserve">Ф.K3s разд.1 стл.13 стр.18=Ф.K3s разд.1 стл.13 сумма стр.19-22</t>
  </si>
  <si>
    <t xml:space="preserve">Ф.K3s разд.1 стл.14 стр.18=Ф.K3s разд.1 стл.14 сумма стр.19-22</t>
  </si>
  <si>
    <t xml:space="preserve">738078</t>
  </si>
  <si>
    <t xml:space="preserve">Ф.K3s разд.1 стл.5 стр.17&lt;=Ф.K3s разд.14 (Гл. 28) стл.5 сумма стр.1-25</t>
  </si>
  <si>
    <t xml:space="preserve">(Всего по главе 28) разд.1 стр.17 гр.5 меньше или равна р.14 гр.5 сумме стр.1-25</t>
  </si>
  <si>
    <t xml:space="preserve">738079</t>
  </si>
  <si>
    <t xml:space="preserve">Ф.K3s разд.1 стл.5 стр.12&lt;=Ф.K3s разд.1 стл.5 сумма стр.13-17</t>
  </si>
  <si>
    <t xml:space="preserve">(Итого по разделу IX) разд.1 стр.12 гр.5 меньше или равна сумме стр.13-17</t>
  </si>
  <si>
    <t xml:space="preserve">738080</t>
  </si>
  <si>
    <t xml:space="preserve">Ф.K3s разд.1 стл.3 стр.2=Ф.K3s разд.1 стл.3 сумма стр.3-7</t>
  </si>
  <si>
    <t xml:space="preserve">(Итого по разделу VII) разд.1 стр.2 гр.3 равна сумме стр.3-7</t>
  </si>
  <si>
    <t xml:space="preserve">738081</t>
  </si>
  <si>
    <t xml:space="preserve">Ф.K3s разд.1 стл.8 стр.24&lt;=Ф.K3s разд.20 (Гл. 34) стл.8 сумма стр.1-31</t>
  </si>
  <si>
    <t xml:space="preserve">(Итого по разделу XII и главе 34) разд.1 стр.24 гр.8 меньше или равна р.20 гр.8 сумма стр.1-31</t>
  </si>
  <si>
    <t xml:space="preserve">738082</t>
  </si>
  <si>
    <t xml:space="preserve">Ф.K3s разд.1 стл.10 стр.1=Ф.K3s разд.1 стл.10 стр.2+Ф.K3s разд.1 стл.10 стр.8+Ф.K3s разд.1 стл.10 стр.12+Ф.K3s разд.1 стл.10 стр.18+Ф.K3s разд.1 стл.10 стр.23+Ф.K3s разд.1 стл.10 стр.24</t>
  </si>
  <si>
    <t xml:space="preserve">(Всего по разделам) разд.1 стр.1 гр.10 равна гр.10 сумме стр. 2,8,12,18,23,24</t>
  </si>
  <si>
    <t xml:space="preserve">738083</t>
  </si>
  <si>
    <t xml:space="preserve">Ф.K3s разд.1 стл.2 стр.23&lt;=Ф.K3s разд.19 (Гл. 33) стл.2 сумма стр.1-71</t>
  </si>
  <si>
    <t xml:space="preserve">(Итого по главе 33) разд.1 стр.23 гр.2 меньше или равна сумме р.19 стр.1-71</t>
  </si>
  <si>
    <t xml:space="preserve">738084</t>
  </si>
  <si>
    <t xml:space="preserve">Ф.K3s разд.1 стл.7 стр.21=Ф.K3s разд.17 (Гл. 31) стл.7 сумма стр.1-65</t>
  </si>
  <si>
    <t xml:space="preserve">(Всего по главе 31) разд.1 стр.21 гр.7 равна р.17 гр.7 сумме стр.1-65</t>
  </si>
  <si>
    <t xml:space="preserve">738085</t>
  </si>
  <si>
    <t xml:space="preserve">Ф.K3s разд.1 стл.11 стр.22&lt;=Ф.K3s разд.18 (Гл. 32) стл.11 сумма стр.1-58</t>
  </si>
  <si>
    <t xml:space="preserve">(Всего по главе 32) разд.1 стр.22 гр.11 меньше или равна р.18 гр.11 сумме стр.1-58</t>
  </si>
  <si>
    <t xml:space="preserve">738086</t>
  </si>
  <si>
    <t xml:space="preserve">Ф.K3s разд.1 стл.6 стр.19=Ф.K3s разд.15 (Гл. 29) стл.6 сумма стр.1-60</t>
  </si>
  <si>
    <t xml:space="preserve">(Всего по главе 29) разд.1 стр.19 гр.6 равна р.15 гр.6 сумме стр.1-60</t>
  </si>
  <si>
    <t xml:space="preserve">738087</t>
  </si>
  <si>
    <t xml:space="preserve">Ф.K3s разд.1 стл.11 стр.21&lt;=Ф.K3s разд.17 (Гл. 31) стл.11 сумма стр.1-65</t>
  </si>
  <si>
    <t xml:space="preserve">(Всего по главе 31) разд.1 стр.21 гр.11 меньше или равна р.17 гр.11 сумме стр.1-65</t>
  </si>
  <si>
    <t xml:space="preserve">738088</t>
  </si>
  <si>
    <t xml:space="preserve">Ф.K3s разд.1 стл.7 стр.8=Ф.K3s разд.1 стл.7 сумма стр.9-11</t>
  </si>
  <si>
    <t xml:space="preserve">(Итого по разделу VIII) разд.1 стр.8 гр.7 равна сумме стр.9-11</t>
  </si>
  <si>
    <t xml:space="preserve">738089</t>
  </si>
  <si>
    <t xml:space="preserve">Ф.K3s разд.1 стл.2 стр.1&lt;=Ф.K3s разд.1 стл.2 стр.2+Ф.K3s разд.1 стл.2 стр.8+Ф.K3s разд.1 стл.2 стр.12+Ф.K3s разд.1 стл.2 стр.18+Ф.K3s разд.1 стл.2 стр.23+Ф.K3s разд.1 стл.2 стр.24</t>
  </si>
  <si>
    <t xml:space="preserve">(Всего по разделам) разд.1 стр.1 гр.2 меньше или равна гр.2 сумме стр. 2,8,12,18,23,24</t>
  </si>
  <si>
    <t xml:space="preserve">738090</t>
  </si>
  <si>
    <t xml:space="preserve">Ф.K3s разд.1 стл.7 стр.12=Ф.K3s разд.1 стл.7 сумма стр.13-17</t>
  </si>
  <si>
    <t xml:space="preserve">(Итого по разделу IX) разд.1 стр.12 гр.7 равна сумме стр.13-17</t>
  </si>
  <si>
    <t xml:space="preserve">738091</t>
  </si>
  <si>
    <t xml:space="preserve">Ф.K3s разд.1 стл.10 стр.24=Ф.K3s разд.20 (Гл. 34) стл.10 сумма стр.1-31</t>
  </si>
  <si>
    <t xml:space="preserve">(Итого по разделу XII и главе 34) разд.1 стр.24 гр.10 равна р.20 гр.10 сумма стр.1-31</t>
  </si>
  <si>
    <t xml:space="preserve">738092</t>
  </si>
  <si>
    <t xml:space="preserve">Ф.K3s разд.1 стл.5 стр.2&lt;=Ф.K3s разд.1 стл.5 сумма стр.3-7</t>
  </si>
  <si>
    <t xml:space="preserve">(Итого по разделу VII) разд.1 стр.2 гр.5 меньше или равна сумме стр.3-7</t>
  </si>
  <si>
    <t xml:space="preserve">738093</t>
  </si>
  <si>
    <t xml:space="preserve">Ф.K3s разд.1 стл.4 стр.17=Ф.K3s разд.14 (Гл. 28) стл.4 сумма стр.1-25</t>
  </si>
  <si>
    <t xml:space="preserve">(Всего по главе 28) разд.1 стр.17 гр.4 равна р.14 гр.4 сумме стр.1-25</t>
  </si>
  <si>
    <t xml:space="preserve">738094</t>
  </si>
  <si>
    <t xml:space="preserve">Ф.K3s разд.1 стл.3 стр.8=Ф.K3s разд.1 стл.3 сумма стр.9-11</t>
  </si>
  <si>
    <t xml:space="preserve">(Итого по разделу VIII) разд.1 стр.8 гр.3 равна сумме стр.9-11</t>
  </si>
  <si>
    <t xml:space="preserve">738095</t>
  </si>
  <si>
    <t xml:space="preserve">Ф.K3s разд.1 стл.1 стр.24=Ф.K3s разд.20 (Гл. 34) стл.1 сумма стр.1-31</t>
  </si>
  <si>
    <t xml:space="preserve">(Итого по разделу XII и главе 34) разд.1 стр.24 гр.1 равна р.20 гр.1 сумма стр.1-31</t>
  </si>
  <si>
    <t xml:space="preserve">738096</t>
  </si>
  <si>
    <t xml:space="preserve">Ф.K3s разд.1 стл.12 стр.1=Ф.K3s разд.1 стл.12 стр.2+Ф.K3s разд.1 стл.12 стр.8+Ф.K3s разд.1 стл.12 стр.12+Ф.K3s разд.1 стл.12 стр.18+Ф.K3s разд.1 стл.12 стр.23+Ф.K3s разд.1 стл.12 стр.24</t>
  </si>
  <si>
    <t xml:space="preserve">(Всего по разделам) разд.1 стр.1 гр.12-14 равна гр.12-14 сумме стр. 2,8,12,18,23,24</t>
  </si>
  <si>
    <t xml:space="preserve">Ф.K3s разд.1 стл.13 стр.1=Ф.K3s разд.1 стл.13 стр.2+Ф.K3s разд.1 стл.13 стр.8+Ф.K3s разд.1 стл.13 стр.12+Ф.K3s разд.1 стл.13 стр.18+Ф.K3s разд.1 стл.13 стр.23+Ф.K3s разд.1 стл.13 стр.24</t>
  </si>
  <si>
    <t xml:space="preserve">Ф.K3s разд.1 стл.14 стр.1=Ф.K3s разд.1 стл.14 стр.2+Ф.K3s разд.1 стл.14 стр.8+Ф.K3s разд.1 стл.14 стр.12+Ф.K3s разд.1 стл.14 стр.18+Ф.K3s разд.1 стл.14 стр.23+Ф.K3s разд.1 стл.14 стр.24</t>
  </si>
  <si>
    <t xml:space="preserve">738097</t>
  </si>
  <si>
    <t xml:space="preserve">Ф.K3s разд.1 стл.4 стр.20=Ф.K3s разд.16 (Гл. 30) стл.4 сумма стр.1-58</t>
  </si>
  <si>
    <t xml:space="preserve">(Всего по главе 30) разд.1 стр.20 гр.4 равна р.16 гр.4 сумме стр.1-58</t>
  </si>
  <si>
    <t xml:space="preserve">738098</t>
  </si>
  <si>
    <t xml:space="preserve">Ф.K3s разд.1 стл.5 стр.19&lt;=Ф.K3s разд.15 (Гл. 29) стл.5 сумма стр.1-60</t>
  </si>
  <si>
    <t xml:space="preserve">(Всего по главе 29) разд.1 стр.19 гр.5 меньше или равна р.15 гр.5 сумме стр.1-60</t>
  </si>
  <si>
    <t xml:space="preserve">738099</t>
  </si>
  <si>
    <t xml:space="preserve">Ф.K3s разд.1 стл.10 стр.2=Ф.K3s разд.1 стл.10 сумма стр.3-7</t>
  </si>
  <si>
    <t xml:space="preserve">(Итого по разделу VII) разд.1 стр.2 гр.10 равна сумме стр.3-7</t>
  </si>
  <si>
    <t xml:space="preserve">738100</t>
  </si>
  <si>
    <t xml:space="preserve">Ф.K3s разд.1 стл.6 стр.18=Ф.K3s разд.1 стл.6 сумма стр.19-22</t>
  </si>
  <si>
    <t xml:space="preserve">(Итого по разделу X) разд.1 стр.18 гр.6 равна сумме стр.19-22</t>
  </si>
  <si>
    <t xml:space="preserve">738101</t>
  </si>
  <si>
    <t xml:space="preserve">Ф.K3s разд.1 стл.7 стр.22=Ф.K3s разд.18 (Гл. 32) стл.7 сумма стр.1-58</t>
  </si>
  <si>
    <t xml:space="preserve">(Всего по главе 32) разд.1 стр.22 гр.7 равна р.18 гр.7 сумме стр.1-58</t>
  </si>
  <si>
    <t xml:space="preserve">738102</t>
  </si>
  <si>
    <t xml:space="preserve">Ф.K3s разд.1 стл.4 стр.22=Ф.K3s разд.18 (Гл. 32) стл.4 сумма стр.1-58</t>
  </si>
  <si>
    <t xml:space="preserve">(Всего по главе 32) разд.1 стр.22 гр.4 равна р.18 гр.4 сумме стр.1-58</t>
  </si>
  <si>
    <t xml:space="preserve">738103</t>
  </si>
  <si>
    <t xml:space="preserve">Ф.K3s разд.1 стл.9 стр.23=Ф.K3s разд.19 (Гл. 33) стл.9 сумма стр.1-71</t>
  </si>
  <si>
    <t xml:space="preserve">(Итого по главе 33) разд.1 стр.23 гр.9 равна сумме р.19 стр.1-71</t>
  </si>
  <si>
    <t xml:space="preserve">738104</t>
  </si>
  <si>
    <t xml:space="preserve">Ф.K3s разд.1 стл.1 стр.21=Ф.K3s разд.17 (Гл. 31) стл.1 сумма стр.1-65</t>
  </si>
  <si>
    <t xml:space="preserve">(Всего по главе 31) разд.1 стр.21 гр.1 равна р.17 гр.1 сумме стр.1-65</t>
  </si>
  <si>
    <t xml:space="preserve">738105</t>
  </si>
  <si>
    <t xml:space="preserve">Ф.K3s разд.1 стл.4 стр.8=Ф.K3s разд.1 стл.4 сумма стр.9-11</t>
  </si>
  <si>
    <t xml:space="preserve">(Итого по разделу VIII) разд.1 стр.8 гр.4 равна сумме стр.9-11</t>
  </si>
  <si>
    <t xml:space="preserve">738106</t>
  </si>
  <si>
    <t xml:space="preserve">Ф.K3s разд.1 стл.2 стр.19&lt;=Ф.K3s разд.15 (Гл. 29) стл.2 сумма стр.1-60</t>
  </si>
  <si>
    <t xml:space="preserve">(Всего по главе 29) разд.1 стр.19 гр.2 меньше или равна р.15 гр.2 сумме стр.1-60</t>
  </si>
  <si>
    <t xml:space="preserve">738107</t>
  </si>
  <si>
    <t xml:space="preserve">Ф.K3s разд.1 стл.8 стр.1&lt;=Ф.K3s разд.1 стл.8 стр.2+Ф.K3s разд.1 стл.8 стр.8+Ф.K3s разд.1 стл.8 стр.12+Ф.K3s разд.1 стл.8 стр.18+Ф.K3s разд.1 стл.8 стр.23+Ф.K3s разд.1 стл.8 стр.24</t>
  </si>
  <si>
    <t xml:space="preserve">(Всего по разделам) разд.1 стр.1 гр.8 меньше или равна гр.8 сумме стр. 2,8,12,18,23,24</t>
  </si>
  <si>
    <t xml:space="preserve">738108</t>
  </si>
  <si>
    <t xml:space="preserve">Ф.K3s разд.1 стл.1 стр.12=Ф.K3s разд.1 стл.1 сумма стр.13-17</t>
  </si>
  <si>
    <t xml:space="preserve">(Итого по разделу IX) разд.1 стр.12 гр.1 равна сумме стр.13-17</t>
  </si>
  <si>
    <t xml:space="preserve">738109</t>
  </si>
  <si>
    <t xml:space="preserve">Ф.K3s разд.1 стл.10 стр.12=Ф.K3s разд.1 стл.10 сумма стр.13-17</t>
  </si>
  <si>
    <t xml:space="preserve">(Итого по разделу IX) разд.1 стр.12 гр.10 равна сумме стр.13-17</t>
  </si>
  <si>
    <t xml:space="preserve">738110</t>
  </si>
  <si>
    <t xml:space="preserve">Ф.K3s разд.1 стл.8 стр.22&lt;=Ф.K3s разд.18 (Гл. 32) стл.8 сумма стр.1-58</t>
  </si>
  <si>
    <t xml:space="preserve">(Всего по главе 32) разд.1 стр.22 гр.8 меньше или равна р.18 гр.8 сумме стр.1-58</t>
  </si>
  <si>
    <t xml:space="preserve">738111</t>
  </si>
  <si>
    <t xml:space="preserve">Ф.K3s разд.1 стл.6 стр.21=Ф.K3s разд.17 (Гл. 31) стл.6 сумма стр.1-65</t>
  </si>
  <si>
    <t xml:space="preserve">(Всего по главе 31) разд.1 стр.21 гр.6 равна р.17 гр.6 сумме стр.1-65</t>
  </si>
  <si>
    <t xml:space="preserve">738112</t>
  </si>
  <si>
    <t xml:space="preserve">Ф.K3s разд.1 стл.12 стр.24=Ф.K3s разд.20 (Гл. 34) стл.12 сумма стр.1-31</t>
  </si>
  <si>
    <t xml:space="preserve">(Итого по разделу XII и главе 34) разд.1 стр.24 гр.12-14 равна гр. 12-14 р.20 сумме стр.1-31</t>
  </si>
  <si>
    <t xml:space="preserve">Ф.K3s разд.1 стл.13 стр.24=Ф.K3s разд.20 (Гл. 34) стл.13 сумма стр.1-31</t>
  </si>
  <si>
    <t xml:space="preserve">Ф.K3s разд.1 стл.14 стр.24=Ф.K3s разд.20 (Гл. 34) стл.14 сумма стр.1-31</t>
  </si>
  <si>
    <t xml:space="preserve">738113</t>
  </si>
  <si>
    <t xml:space="preserve">Ф.K3s разд.1 стл.9 стр.18=Ф.K3s разд.1 стл.9 сумма стр.19-22</t>
  </si>
  <si>
    <t xml:space="preserve">(Итого по разделу X) разд.1 стр.18 гр.9 равна сумме стр.19-22</t>
  </si>
  <si>
    <t xml:space="preserve">738114</t>
  </si>
  <si>
    <t xml:space="preserve">Ф.K3s разд.1 стл.8 стр.17&lt;=Ф.K3s разд.14 (Гл. 28) стл.8 сумма стр.1-25</t>
  </si>
  <si>
    <t xml:space="preserve">(Всего по главе 28) разд.1 стр.17 гр.8 меньше или равна р.14 гр.8 сумме стр.1-25</t>
  </si>
  <si>
    <t xml:space="preserve">738115</t>
  </si>
  <si>
    <t xml:space="preserve">Ф.K3s разд.1 стл.9 стр.20=Ф.K3s разд.16 (Гл. 30) стл.9 сумма стр.1-58</t>
  </si>
  <si>
    <t xml:space="preserve">(Всего по главе 30) разд.1 стр.20 гр.9 равна р.16 гр.9 сумме стр.1-58</t>
  </si>
  <si>
    <t xml:space="preserve">738116</t>
  </si>
  <si>
    <t xml:space="preserve">Ф.K3s разд.1 стл.1 стр.19=Ф.K3s разд.15 (Гл. 29) стл.1 сумма стр.1-60</t>
  </si>
  <si>
    <t xml:space="preserve">(Всего по главе 29) разд.1 стр.19 гр.1 равна р.15 гр.1 сумме стр.1-60</t>
  </si>
  <si>
    <t xml:space="preserve">738117</t>
  </si>
  <si>
    <t xml:space="preserve">Ф.K3s разд.1 стл.7 стр.19=Ф.K3s разд.15 (Гл. 29) стл.7 сумма стр.1-60</t>
  </si>
  <si>
    <t xml:space="preserve">(Всего по главе 29) разд.1 стр.19 гр.7 равна р.15 гр.7 сумме стр.1-60</t>
  </si>
  <si>
    <t xml:space="preserve">738118</t>
  </si>
  <si>
    <t xml:space="preserve">Ф.K3s разд.1 стл.6 стр.24=Ф.K3s разд.20 (Гл. 34) стл.6 сумма стр.1-31</t>
  </si>
  <si>
    <t xml:space="preserve">(Итого по разделу XII и главе 34) разд.1 стр.24 гр.6 равна р.20 гр.6 сумма стр.1-31</t>
  </si>
  <si>
    <t xml:space="preserve">738119</t>
  </si>
  <si>
    <t xml:space="preserve">Ф.K3s разд.1 стл.5 стр.8&lt;=Ф.K3s разд.1 стл.5 сумма стр.9-11</t>
  </si>
  <si>
    <t xml:space="preserve">(Итого по разделу VIII) разд.1 стр.8 гр.5 меньше или равна сумме стр.9-11</t>
  </si>
  <si>
    <t xml:space="preserve">738120</t>
  </si>
  <si>
    <t xml:space="preserve">Ф.K3s разд.1 стл.11 стр.23&lt;=Ф.K3s разд.19 (Гл. 33) стл.11 сумма стр.1-71</t>
  </si>
  <si>
    <t xml:space="preserve">(Итого по главе 33) разд.1 стр.23 гр.11 меньше или равна сумме р.19 стр.1-71</t>
  </si>
  <si>
    <t xml:space="preserve">738121</t>
  </si>
  <si>
    <t xml:space="preserve">Ф.K3s разд.1 стл.5 стр.20&lt;=Ф.K3s разд.16 (Гл. 30) стл.5 сумма стр.1-58</t>
  </si>
  <si>
    <t xml:space="preserve">(Всего по главе 30) разд.1 стр.20 гр.5 меньше или равна р.16 гр.5 сумме стр.1-58</t>
  </si>
  <si>
    <t xml:space="preserve">738122</t>
  </si>
  <si>
    <t xml:space="preserve">Ф.K3s разд.1 стл.4 стр.18=Ф.K3s разд.1 стл.4 сумма стр.19-22</t>
  </si>
  <si>
    <t xml:space="preserve">(Итого по разделу X) разд.1 стр.18 гр.4 равна сумме стр.19-22</t>
  </si>
  <si>
    <t xml:space="preserve">738123</t>
  </si>
  <si>
    <t xml:space="preserve">Ф.K3s разд.1 стл.6 стр.2=Ф.K3s разд.1 стл.6 сумма стр.3-7</t>
  </si>
  <si>
    <t xml:space="preserve">(Итого по разделу VII) разд.1 стр.2 гр.6 равна сумме стр.3-7</t>
  </si>
  <si>
    <t xml:space="preserve">738124</t>
  </si>
  <si>
    <t xml:space="preserve">Ф.K3s разд.1 стл.10 стр.18=Ф.K3s разд.1 стл.10 сумма стр.19-22</t>
  </si>
  <si>
    <t xml:space="preserve">(Итого по разделу X) разд.1 стр.18 гр.10 равна сумме стр.19-22</t>
  </si>
  <si>
    <t xml:space="preserve">738125</t>
  </si>
  <si>
    <t xml:space="preserve">Ф.K3s разд.1 стл.3 стр.20=Ф.K3s разд.16 (Гл. 30) стл.3 сумма стр.1-58</t>
  </si>
  <si>
    <t xml:space="preserve">(Всего по главе 30) разд.1 стр.20 гр.3 равна р.16 гр.3 сумме стр.1-58</t>
  </si>
  <si>
    <t xml:space="preserve">738126</t>
  </si>
  <si>
    <t xml:space="preserve">Ф.K3s разд.1 стл.12 стр.19=Ф.K3s разд.15 (Гл. 29) стл.12 сумма стр.1-60</t>
  </si>
  <si>
    <t xml:space="preserve">(Всего по главе 29) разд.1 стр.19 гр.12-14 равна р.15 гр.12-14 сумме стр.1-60</t>
  </si>
  <si>
    <t xml:space="preserve">Ф.K3s разд.1 стл.13 стр.19=Ф.K3s разд.15 (Гл. 29) стл.13 сумма стр.1-60</t>
  </si>
  <si>
    <t xml:space="preserve">Ф.K3s разд.1 стл.14 стр.19=Ф.K3s разд.15 (Гл. 29) стл.14 сумма стр.1-60</t>
  </si>
  <si>
    <t xml:space="preserve">738127</t>
  </si>
  <si>
    <t xml:space="preserve">Ф.K3s разд.1 стл.5 стр.18&lt;=Ф.K3s разд.1 стл.5 сумма стр.19-22</t>
  </si>
  <si>
    <t xml:space="preserve">(Итого по разделу X) разд.1 стр.18 гр.5 меньше или равна сумме стр.19-22</t>
  </si>
  <si>
    <t xml:space="preserve">738128</t>
  </si>
  <si>
    <t xml:space="preserve">Ф.K3s разд.1 стл.1 стр.2=Ф.K3s разд.1 стл.1 сумма стр.3-7</t>
  </si>
  <si>
    <t xml:space="preserve">(Итого по разделу VII) разд.1 стр.2 гр.1 равна сумме стр.3-7</t>
  </si>
  <si>
    <t xml:space="preserve">738129</t>
  </si>
  <si>
    <t xml:space="preserve">Ф.K3s разд.1 стл.12 стр.21=Ф.K3s разд.17 (Гл. 31) стл.12 сумма стр.1-65</t>
  </si>
  <si>
    <t xml:space="preserve">(Всего по главе 31) разд.1 стр.21 гр.12-14 равна р.17 гр.12-14 сумме стр.1-65</t>
  </si>
  <si>
    <t xml:space="preserve">Ф.K3s разд.1 стл.13 стр.21=Ф.K3s разд.17 (Гл. 31) стл.13 сумма стр.1-65</t>
  </si>
  <si>
    <t xml:space="preserve">Ф.K3s разд.1 стл.14 стр.21=Ф.K3s разд.17 (Гл. 31) стл.14 сумма стр.1-65</t>
  </si>
  <si>
    <t xml:space="preserve">738130</t>
  </si>
  <si>
    <t xml:space="preserve">Ф.K3s разд.1 стл.6 стр.22=Ф.K3s разд.18 (Гл. 32) стл.6 сумма стр.1-58</t>
  </si>
  <si>
    <t xml:space="preserve">(Всего по главе 32) разд.1 стр.22 гр.6 равна р.18 гр.6 сумме стр.1-58</t>
  </si>
  <si>
    <t xml:space="preserve">738131</t>
  </si>
  <si>
    <t xml:space="preserve">Ф.K3s разд.1 стл.5 стр.23&lt;=Ф.K3s разд.19 (Гл. 33) стл.5 сумма стр.1-71</t>
  </si>
  <si>
    <t xml:space="preserve">(Итого по главе 33) разд.1 стр.23 гр.5 меньше или равна сумме р.19 стр.1-71</t>
  </si>
  <si>
    <t xml:space="preserve">738132</t>
  </si>
  <si>
    <t xml:space="preserve">Ф.K3s разд.1 стл.9 стр.12=Ф.K3s разд.1 стл.9 сумма стр.13-17</t>
  </si>
  <si>
    <t xml:space="preserve">(Итого по разделу IX) разд.1 стр.12 гр.9 равна сумме стр.13-17</t>
  </si>
  <si>
    <t xml:space="preserve">738133</t>
  </si>
  <si>
    <t xml:space="preserve">Ф.K3s разд.1 стл.12 стр.23=Ф.K3s разд.19 (Гл. 33) стл.12 сумма стр.1-71</t>
  </si>
  <si>
    <t xml:space="preserve">(Итого по главе 33) разд.1 стр.23 гр.12-14 равна гр.12-14 сумме стр.1-71</t>
  </si>
  <si>
    <t xml:space="preserve">Ф.K3s разд.1 стл.13 стр.23=Ф.K3s разд.19 (Гл. 33) стл.13 сумма стр.1-71</t>
  </si>
  <si>
    <t xml:space="preserve">Ф.K3s разд.1 стл.14 стр.23=Ф.K3s разд.19 (Гл. 33) стл.14 сумма стр.1-71</t>
  </si>
  <si>
    <t xml:space="preserve">738134</t>
  </si>
  <si>
    <t xml:space="preserve">Ф.K3s разд.1 стл.12 стр.2=Ф.K3s разд.1 стл.12 сумма стр.3-7</t>
  </si>
  <si>
    <t xml:space="preserve">(Итого по разделу VII) разд.1 стр.2 гр.12-14 равнагр.12-14 стр.3-7</t>
  </si>
  <si>
    <t xml:space="preserve">Ф.K3s разд.1 стл.13 стр.2=Ф.K3s разд.1 стл.13 сумма стр.3-7</t>
  </si>
  <si>
    <t xml:space="preserve">Ф.K3s разд.1 стл.14 стр.2=Ф.K3s разд.1 стл.14 сумма стр.3-7</t>
  </si>
  <si>
    <t xml:space="preserve">738135</t>
  </si>
  <si>
    <t xml:space="preserve">Ф.K3s разд.1 стл.12 стр.5=Ф.K3s разд.4 (Гл. 18) стл.12 сумма стр.1-27</t>
  </si>
  <si>
    <t xml:space="preserve">(Всего по главе 18) разд.1 стр.5 гр.12-14 равна р.4 гр.12-14 сумме стр.1-27</t>
  </si>
  <si>
    <t xml:space="preserve">Ф.K3s разд.1 стл.13 стр.5=Ф.K3s разд.4 (Гл. 18) стл.13 сумма стр.1-27</t>
  </si>
  <si>
    <t xml:space="preserve">Ф.K3s разд.1 стл.14 стр.5=Ф.K3s разд.4 (Гл. 18) стл.14 сумма стр.1-27</t>
  </si>
  <si>
    <t xml:space="preserve">738136</t>
  </si>
  <si>
    <t xml:space="preserve">Ф.K3s разд.1 стл.7 стр.4=Ф.K3s разд.3 (Гл. 17) стл.7 сумма стр.1-24</t>
  </si>
  <si>
    <t xml:space="preserve">(Всего по главе 17) разд.1 стр.4 гр.7 равна р.3 гр.7 сумме стр.1-24</t>
  </si>
  <si>
    <t xml:space="preserve">738137</t>
  </si>
  <si>
    <t xml:space="preserve">Ф.K3s разд.1 стл.7 стр.14=Ф.K3s разд.11 (Гл. 25) стл.7 сумма стр.1-102</t>
  </si>
  <si>
    <t xml:space="preserve">(Всего по главе 25) разд.1 стр.14 гр.7 равна р.11 гр.7 сумме стр.1-102</t>
  </si>
  <si>
    <t xml:space="preserve">738138</t>
  </si>
  <si>
    <t xml:space="preserve">Ф.K3s разд.1 стл.9 стр.5=Ф.K3s разд.4 (Гл. 18) стл.9 сумма стр.1-27</t>
  </si>
  <si>
    <t xml:space="preserve">(Всего по главе 18) разд.1 стр.5 гр.9 равна р.4 гр.9 сумме стр.1-27</t>
  </si>
  <si>
    <t xml:space="preserve">738139</t>
  </si>
  <si>
    <t xml:space="preserve">Ф.K3s разд.1 стл.5 стр.15&lt;=Ф.K3s разд.12 (Гл. 26) стл.5 сумма стр.1-57</t>
  </si>
  <si>
    <t xml:space="preserve">(Всего по главе 26) разд.1 стр.15 гр.5 меньше или равна р.12 гр.5 сумме стр.1-57</t>
  </si>
  <si>
    <t xml:space="preserve">738140</t>
  </si>
  <si>
    <t xml:space="preserve">Ф.K3s разд.1 стл.1 стр.15=Ф.K3s разд.12 (Гл. 26) стл.1 сумма стр.1-57</t>
  </si>
  <si>
    <t xml:space="preserve">(Всего по главе 26) разд.1 стр.15 гр.1 равна р.12 гр.1 сумме стр.1-57</t>
  </si>
  <si>
    <t xml:space="preserve">738141</t>
  </si>
  <si>
    <t xml:space="preserve">Ф.K3s разд.1 стл.9 стр.15=Ф.K3s разд.12 (Гл. 26) стл.9 сумма стр.1-57</t>
  </si>
  <si>
    <t xml:space="preserve">(Всего по главе 26) разд.1 стр.15 гр.9 равна р.12 гр.9 сумме стр.1-57</t>
  </si>
  <si>
    <t xml:space="preserve">738142</t>
  </si>
  <si>
    <t xml:space="preserve">Ф.K3s разд.1 стл.11 стр.9&lt;=Ф.K3s разд.7 (Гл. 21) стл.11 сумма стр.1-64</t>
  </si>
  <si>
    <t xml:space="preserve">(Всего по главе 21) разд.1 стр.9 гр.11 меньше или равна р.7 гр.11 сумме стр.1-64</t>
  </si>
  <si>
    <t xml:space="preserve">738143</t>
  </si>
  <si>
    <t xml:space="preserve">Ф.K3s разд.1 стл.9 стр.14=Ф.K3s разд.11 (Гл. 25) стл.9 сумма стр.1-102</t>
  </si>
  <si>
    <t xml:space="preserve">(Всего по главе 25) разд.1 стр.14 гр.9 равна р.11 гр.9 сумме стр.1-102</t>
  </si>
  <si>
    <t xml:space="preserve">738144</t>
  </si>
  <si>
    <t xml:space="preserve">Ф.K3s разд.1 стл.10 стр.15=Ф.K3s разд.12 (Гл. 26) стл.10 сумма стр.1-57</t>
  </si>
  <si>
    <t xml:space="preserve">(Всего по главе 26) разд.1 стр.15 гр.10 равна р.12 гр.10 сумме стр.1-57</t>
  </si>
  <si>
    <t xml:space="preserve">738145</t>
  </si>
  <si>
    <t xml:space="preserve">Ф.K3s разд.1 стл.1 стр.16=Ф.K3s разд.13 (Гл. 27) стл.1 сумма стр.1-45</t>
  </si>
  <si>
    <t xml:space="preserve">(Всего по главе 27) разд.1 стр.16 гр.1 равна р.13 гр.1 сумме стр.1-45</t>
  </si>
  <si>
    <t xml:space="preserve">738146</t>
  </si>
  <si>
    <t xml:space="preserve">Ф.K3s разд.1 стл.7 стр.11=Ф.K3s разд.9 (Гл. 23) стл.7 сумма стр.1-30</t>
  </si>
  <si>
    <t xml:space="preserve">(Всего по главе 23) разд.1 стр.11 гр.7 равна р.9 гр.7 сумма стр.1-30</t>
  </si>
  <si>
    <t xml:space="preserve">738147</t>
  </si>
  <si>
    <t xml:space="preserve">Ф.K3s разд.1 стл.4 стр.4=Ф.K3s разд.3 (Гл. 17) стл.4 сумма стр.1-24</t>
  </si>
  <si>
    <t xml:space="preserve">(Всего по главе 17) разд.1 стр.4 гр.4 равна р.3 гр.4 сумме стр.1-24</t>
  </si>
  <si>
    <t xml:space="preserve">738148</t>
  </si>
  <si>
    <t xml:space="preserve">Ф.K3s разд.1 стл.2 стр.11&lt;=Ф.K3s разд.9 (Гл. 23) стл.2 сумма стр.1-30</t>
  </si>
  <si>
    <t xml:space="preserve">(Всего по главе 23) разд.1 стр.11 гр.2 меньше или равна р.9 гр.2 сумма стр.1-30</t>
  </si>
  <si>
    <t xml:space="preserve">738149</t>
  </si>
  <si>
    <t xml:space="preserve">Ф.K3s разд.1 стл.8 стр.14&lt;=Ф.K3s разд.11 (Гл. 25) стл.8 сумма стр.1-102</t>
  </si>
  <si>
    <t xml:space="preserve">(Всего по главе 25) разд.1 стр.14 гр.8 меньше или равна р.11 гр.8 сумме стр.1-102</t>
  </si>
  <si>
    <t xml:space="preserve">738150</t>
  </si>
  <si>
    <t xml:space="preserve">Ф.K3s разд.1 стл.10 стр.3=Ф.K3s разд.2 (Гл. 16) стл.10 сумма стр.1-63</t>
  </si>
  <si>
    <t xml:space="preserve">(Всего по главе 16) разд.1 стр.3 гр.10 равна р.2 гр.10 сумме стр.1-63</t>
  </si>
  <si>
    <t xml:space="preserve">738151</t>
  </si>
  <si>
    <t xml:space="preserve">Ф.K3s разд.1 стл.12 стр.14=Ф.K3s разд.11 (Гл. 25) стл.12 сумма стр.1-102</t>
  </si>
  <si>
    <t xml:space="preserve">(Всего по главе 25) разд.1 стр.14 гр.12-14 равна р.11 гр.12-14 сумме стр.1-102</t>
  </si>
  <si>
    <t xml:space="preserve">Ф.K3s разд.1 стл.13 стр.14=Ф.K3s разд.11 (Гл. 25) стл.13 сумма стр.1-102</t>
  </si>
  <si>
    <t xml:space="preserve">Ф.K3s разд.1 стл.14 стр.14=Ф.K3s разд.11 (Гл. 25) стл.14 сумма стр.1-102</t>
  </si>
  <si>
    <t xml:space="preserve">738152</t>
  </si>
  <si>
    <t xml:space="preserve">Ф.K3s разд.1 стл.8 стр.3&lt;=Ф.K3s разд.2 (Гл. 16) стл.8 сумма стр.1-63</t>
  </si>
  <si>
    <t xml:space="preserve">(Всего по главе 16) разд.1 стр.3 гр.8 меньше или равна р.2 гр.8 сумме стр.1-63</t>
  </si>
  <si>
    <t xml:space="preserve">738153</t>
  </si>
  <si>
    <t xml:space="preserve">Ф.K3s разд.1 стл.4 стр.5=Ф.K3s разд.4 (Гл. 18) стл.4 сумма стр.1-27</t>
  </si>
  <si>
    <t xml:space="preserve">(Всего по главе 18) разд.1 стр.5 гр.4 равна р.4 гр.4 сумме стр.1-27</t>
  </si>
  <si>
    <t xml:space="preserve">738154</t>
  </si>
  <si>
    <t xml:space="preserve">Ф.K3s разд.1 стл.2 стр.15&lt;=Ф.K3s разд.12 (Гл. 26) стл.2 сумма стр.1-57</t>
  </si>
  <si>
    <t xml:space="preserve">(Всего по главе 26) разд.1 стр.15 гр.2 меньше или равна р.12 гр.2 сумме стр.1-57</t>
  </si>
  <si>
    <t xml:space="preserve">738155</t>
  </si>
  <si>
    <t xml:space="preserve">Ф.K3s разд.1 стл.12 стр.16=Ф.K3s разд.13 (Гл. 27) стл.12 сумма стр.1-45</t>
  </si>
  <si>
    <t xml:space="preserve">(Всего по главе 27) разд.1 стр.16 гр.12-14 равна р.13 гр.12-14 сумме стр.1-45</t>
  </si>
  <si>
    <t xml:space="preserve">Ф.K3s разд.1 стл.13 стр.16=Ф.K3s разд.13 (Гл. 27) стл.13 сумма стр.1-45</t>
  </si>
  <si>
    <t xml:space="preserve">Ф.K3s разд.1 стл.14 стр.16=Ф.K3s разд.13 (Гл. 27) стл.14 сумма стр.1-45</t>
  </si>
  <si>
    <t xml:space="preserve">738156</t>
  </si>
  <si>
    <t xml:space="preserve">Ф.K3s разд.1 стл.9 стр.9=Ф.K3s разд.7 (Гл. 21) стл.9 сумма стр.1-64</t>
  </si>
  <si>
    <t xml:space="preserve">(Всего по главе 21) разд.1 стр.9 гр.9 равна сумме р.7 гр.9 сумме стр.1-64</t>
  </si>
  <si>
    <t xml:space="preserve">738157</t>
  </si>
  <si>
    <t xml:space="preserve">Ф.K3s разд.1 стл.6 стр.6=Ф.K3s разд.5 (Гл. 19) стл.6 сумма стр.1-49</t>
  </si>
  <si>
    <t xml:space="preserve">(Всего по главе 19) разд.1 стр.6 гр.6 равна р.5 гр.6 сумме стр.1-49</t>
  </si>
  <si>
    <t xml:space="preserve">738158</t>
  </si>
  <si>
    <t xml:space="preserve">Ф.K3s разд.1 стл.3 стр.11=Ф.K3s разд.9 (Гл. 23) стл.3 сумма стр.1-30</t>
  </si>
  <si>
    <t xml:space="preserve">(Всего по главе 23) разд.1 стр.11 гр.3 равна р.9 гр.3 сумма стр.1-30</t>
  </si>
  <si>
    <t xml:space="preserve">738159</t>
  </si>
  <si>
    <t xml:space="preserve">Ф.K3s разд.1 стл.10 стр.6=Ф.K3s разд.5 (Гл. 19) стл.10 сумма стр.1-49</t>
  </si>
  <si>
    <t xml:space="preserve">(Всего по главе 19) разд.1 стр.6 гр.10 равна р.5 гр.10 сумме стр.1-49</t>
  </si>
  <si>
    <t xml:space="preserve">738160</t>
  </si>
  <si>
    <t xml:space="preserve">Ф.K3s разд.1 стл.2 стр.9&lt;=Ф.K3s разд.7 (Гл. 21) стл.2 сумма стр.1-64</t>
  </si>
  <si>
    <t xml:space="preserve">(Всего по главе 21) разд.1 стр.9 гр.2 меньше или равна р.7 гр.2 сумме стр.1-64</t>
  </si>
  <si>
    <t xml:space="preserve">738161</t>
  </si>
  <si>
    <t xml:space="preserve">Ф.K3s разд.1 стл.3 стр.9=Ф.K3s разд.7 (Гл. 21) стл.3 сумма стр.1-64</t>
  </si>
  <si>
    <t xml:space="preserve">(Всего по главе 21) разд.1 стр.9 гр.3 равна р.7 гр.3 сумме стр.1-64</t>
  </si>
  <si>
    <t xml:space="preserve">738162</t>
  </si>
  <si>
    <t xml:space="preserve">Ф.K3s разд.1 стл.7 стр.7=Ф.K3s разд.6 (Гл. 20) стл.7 сумма стр.1-20</t>
  </si>
  <si>
    <t xml:space="preserve">(Всего по главе 20) разд.1 стр.7 гр.7 равна р.6 гр.7 сумме стр. 1-20</t>
  </si>
  <si>
    <t xml:space="preserve">738163</t>
  </si>
  <si>
    <t xml:space="preserve">Ф.K3s разд.1 стл.2 стр.16&lt;=Ф.K3s разд.13 (Гл. 27) стл.2 сумма стр.1-45</t>
  </si>
  <si>
    <t xml:space="preserve">(Всего по главе 27) разд.1 стр.16 гр.2 меньше или равна р.13 гр.2 сумме стр.1-45</t>
  </si>
  <si>
    <t xml:space="preserve">738164</t>
  </si>
  <si>
    <t xml:space="preserve">Ф.K3s разд.1 стл.2 стр.3&lt;=Ф.K3s разд.2 (Гл. 16) стл.2 сумма стр.1-63</t>
  </si>
  <si>
    <t xml:space="preserve">(Всего по главе 16) разд.1 стр.3 гр.2 меньше или равна р.2 гр.2 сумме стр.1-63</t>
  </si>
  <si>
    <t xml:space="preserve">738165</t>
  </si>
  <si>
    <t xml:space="preserve">Ф.K3s разд.1 стл.3 стр.15=Ф.K3s разд.12 (Гл. 26) стл.3 сумма стр.1-57</t>
  </si>
  <si>
    <t xml:space="preserve">(Всего по главе 26) разд.1 стр.15 гр.3 равна р.12 гр.3 сумме стр.1-57</t>
  </si>
  <si>
    <t xml:space="preserve">738166</t>
  </si>
  <si>
    <t xml:space="preserve">Ф.K3s разд.1 стл.11 стр.7&lt;=Ф.K3s разд.6 (Гл. 20) стл.11 сумма стр.1-20</t>
  </si>
  <si>
    <t xml:space="preserve">(Всего по главе 20) разд.1 стр.7 гр.11 меньше или равна р.6 гр.11 сумме стр. 1-20</t>
  </si>
  <si>
    <t xml:space="preserve">738167</t>
  </si>
  <si>
    <t xml:space="preserve">Ф.K3s разд.1 стл.9 стр.6=Ф.K3s разд.5 (Гл. 19) стл.9 сумма стр.1-49</t>
  </si>
  <si>
    <t xml:space="preserve">(Всего по главе 19) разд.1 стр.6 гр.9 равна р.5 гр.9 сумме стр.1-49</t>
  </si>
  <si>
    <t xml:space="preserve">738168</t>
  </si>
  <si>
    <t xml:space="preserve">Ф.K3s разд.1 стл.8 стр.16&lt;=Ф.K3s разд.13 (Гл. 27) стл.8 сумма стр.1-45</t>
  </si>
  <si>
    <t xml:space="preserve">(Всего по главе 27) разд.1 стр.16 гр.8 меньше или равна р.13 гр.8 сумме стр.1-45</t>
  </si>
  <si>
    <t xml:space="preserve">738169</t>
  </si>
  <si>
    <t xml:space="preserve">Ф.K3s разд.1 стл.11 стр.6&lt;=Ф.K3s разд.5 (Гл. 19) стл.11 сумма стр.1-49</t>
  </si>
  <si>
    <t xml:space="preserve">(Всего по главе 19) разд.1 стр.6 гр.11 меньше или равна р.5 гр.11 сумме стр.1-49</t>
  </si>
  <si>
    <t xml:space="preserve">738170</t>
  </si>
  <si>
    <t xml:space="preserve">Ф.K3s разд.1 стл.10 стр.11=Ф.K3s разд.9 (Гл. 23) стл.10 сумма стр.1-30</t>
  </si>
  <si>
    <t xml:space="preserve">(Всего по главе 23) разд.1 стр.11 гр.10 равна р.9 гр.10 сумма стр.1-30</t>
  </si>
  <si>
    <t xml:space="preserve">738171</t>
  </si>
  <si>
    <t xml:space="preserve">Ф.K3s разд.1 стл.7 стр.15=Ф.K3s разд.12 (Гл. 26) стл.7 сумма стр.1-57</t>
  </si>
  <si>
    <t xml:space="preserve">(Всего по главе 26) разд.1 стр.15 гр.7 равна р.12 гр.7 сумме стр.1-57</t>
  </si>
  <si>
    <t xml:space="preserve">738172</t>
  </si>
  <si>
    <t xml:space="preserve">Ф.K3s разд.1 стл.10 стр.9=Ф.K3s разд.7 (Гл. 21) стл.10 сумма стр.1-64</t>
  </si>
  <si>
    <t xml:space="preserve">(Всего по главе 21) разд.1 стр.9 гр.10 равна р.7 гр.10 сумме стр.1-64</t>
  </si>
  <si>
    <t xml:space="preserve">738173</t>
  </si>
  <si>
    <t xml:space="preserve">Ф.K3s разд.1 стл.6 стр.7=Ф.K3s разд.6 (Гл. 20) стл.6 сумма стр.1-20</t>
  </si>
  <si>
    <t xml:space="preserve">(Всего по главе 20) разд.1 стр.7 гр.6 равна р.6 гр.6 сумме стр. 1-20</t>
  </si>
  <si>
    <t xml:space="preserve">738174</t>
  </si>
  <si>
    <t xml:space="preserve">Ф.K3s разд.1 стл.11 стр.16&lt;=Ф.K3s разд.13 (Гл. 27) стл.11 сумма стр.1-45</t>
  </si>
  <si>
    <t xml:space="preserve">(Всего по главе 27) разд.1 стр.16 гр.11 меньше или равна р.13 гр.11 сумме стр.1-45</t>
  </si>
  <si>
    <t xml:space="preserve">738175</t>
  </si>
  <si>
    <t xml:space="preserve">Ф.K3s разд.1 стл.5 стр.4&lt;=Ф.K3s разд.3 (Гл. 17) стл.5 сумма стр.1-24</t>
  </si>
  <si>
    <t xml:space="preserve">(Всего по главе 17) разд.1 стр.4 гр.5 меньше или равна р.3 гр.5 сумме стр.1-24</t>
  </si>
  <si>
    <t xml:space="preserve">738176</t>
  </si>
  <si>
    <t xml:space="preserve">Ф.K3s разд.1 стл.4 стр.13=Ф.K3s разд.10 (Гл. 24) стл.4 сумма стр.1-144</t>
  </si>
  <si>
    <t xml:space="preserve">(Всего по главе 24) разд.1 стр.13 гр.4 равна р.10 гр.4 сумма стр.1-144</t>
  </si>
  <si>
    <t xml:space="preserve">738177</t>
  </si>
  <si>
    <t xml:space="preserve">Ф.K3s разд.1 стл.6 стр.3=Ф.K3s разд.2 (Гл. 16) стл.6 сумма стр.1-63</t>
  </si>
  <si>
    <t xml:space="preserve">(Всего по главе 16) разд.1 стр.3 гр.6 равна р.2 гр.6 сумме стр.1-63</t>
  </si>
  <si>
    <t xml:space="preserve">738178</t>
  </si>
  <si>
    <t xml:space="preserve">Ф.K3s разд.1 стл.5 стр.14&lt;=Ф.K3s разд.11 (Гл. 25) стл.5 сумма стр.1-102</t>
  </si>
  <si>
    <t xml:space="preserve">(Всего по главе 25) разд.1 стр.14 гр.5 меньше или равна р.11 гр.5 сумме стр.1-102</t>
  </si>
  <si>
    <t xml:space="preserve">738179</t>
  </si>
  <si>
    <t xml:space="preserve">Ф.K3s разд.1 стл.10 стр.5=Ф.K3s разд.4 (Гл. 18) стл.10 сумма стр.1-27</t>
  </si>
  <si>
    <t xml:space="preserve">(Всего по главе 18) разд.1 стр.5 гр.10 равна р.4 гр.10 сумме стр.1-27</t>
  </si>
  <si>
    <t xml:space="preserve">738180</t>
  </si>
  <si>
    <t xml:space="preserve">Ф.K3s разд.1 стл.1 стр.13=Ф.K3s разд.10 (Гл. 24) стл.1 сумма стр.1-144</t>
  </si>
  <si>
    <t xml:space="preserve">(Всего по главе 24) разд.1 стр.13 гр.1 равна р.10 гр.1 сумме стр. 1-144</t>
  </si>
  <si>
    <t xml:space="preserve">738181</t>
  </si>
  <si>
    <t xml:space="preserve">Ф.K3s разд.1 стл.8 стр.9&lt;=Ф.K3s разд.7 (Гл. 21) стл.8 сумма стр.1-64</t>
  </si>
  <si>
    <t xml:space="preserve">(Всего по главе 21) разд.1 стр.9 гр.8 равна р.7 гр.8 сумме стр.1-64</t>
  </si>
  <si>
    <t xml:space="preserve">738182</t>
  </si>
  <si>
    <t xml:space="preserve">Ф.K3s разд.1 стл.3 стр.5=Ф.K3s разд.4 (Гл. 18) стл.3 сумма стр.1-27</t>
  </si>
  <si>
    <t xml:space="preserve">(Всего по главе 18) разд.1 стр.5 гр.3 равна р.4 гр.3 сумме стр.1-27</t>
  </si>
  <si>
    <t xml:space="preserve">738183</t>
  </si>
  <si>
    <t xml:space="preserve">Ф.K3s разд.1 стл.6 стр.13=Ф.K3s разд.10 (Гл. 24) стл.6 сумма стр.1-144</t>
  </si>
  <si>
    <t xml:space="preserve">(Всего по главе 24) разд.1 стр.13 гр.6 равна р.10 гр.6 сумма стр.1-144</t>
  </si>
  <si>
    <t xml:space="preserve">738184</t>
  </si>
  <si>
    <t xml:space="preserve">Ф.K3s разд.1 стл.1 стр.14=Ф.K3s разд.11 (Гл. 25) стл.1 сумма стр.1-102</t>
  </si>
  <si>
    <t xml:space="preserve">(Всего по главе 25) разд.1 стр.14 гр.1 равна р.11 гр.1 сумме стр.1-102</t>
  </si>
  <si>
    <t xml:space="preserve">738185</t>
  </si>
  <si>
    <t xml:space="preserve">Ф.K3s разд.1 стл.11 стр.13&lt;=Ф.K3s разд.10 (Гл. 24) стл.11 сумма стр.1-144</t>
  </si>
  <si>
    <t xml:space="preserve">(Всего по главе 24) разд.1 стр.13 гр.11 меньше или равна р.10 гр.11 сумме стр. 1-144</t>
  </si>
  <si>
    <t xml:space="preserve">738186</t>
  </si>
  <si>
    <t xml:space="preserve">Ф.K3s разд.1 стл.7 стр.5=Ф.K3s разд.4 (Гл. 18) стл.7 сумма стр.1-27</t>
  </si>
  <si>
    <t xml:space="preserve">(Всего по главе 18) разд.1 стр.5 гр.7 равна р.4 гр.7 сумме стр.1-27</t>
  </si>
  <si>
    <t xml:space="preserve">738187</t>
  </si>
  <si>
    <t xml:space="preserve">Ф.K3s разд.1 стл.5 стр.7&lt;=Ф.K3s разд.6 (Гл. 20) стл.5 сумма стр.1-20</t>
  </si>
  <si>
    <t xml:space="preserve">(Всего по главе 20) разд.1 стр.7 гр.5 меньше или равна р.6 гр.5 сумме стр. 1-20</t>
  </si>
  <si>
    <t xml:space="preserve">738188</t>
  </si>
  <si>
    <t xml:space="preserve">Ф.K3s разд.1 стл.3 стр.10=Ф.K3s разд.8 (Гл. 22) стл.3 сумма стр.1-179</t>
  </si>
  <si>
    <t xml:space="preserve">(Всего по главе 22) разд.1 стр.10 гр.3 равна р.8 гр.3 сумме стр.1-179</t>
  </si>
  <si>
    <t xml:space="preserve">738189</t>
  </si>
  <si>
    <t xml:space="preserve">Ф.K3s разд.1 стл.2 стр.14&lt;=Ф.K3s разд.11 (Гл. 25) стл.2 сумма стр.1-102</t>
  </si>
  <si>
    <t xml:space="preserve">(Всего по главе 25) разд.1 стр.14 гр.2 меньше или равна р.11 гр.2 сумме стр.1-102</t>
  </si>
  <si>
    <t xml:space="preserve">738190</t>
  </si>
  <si>
    <t xml:space="preserve">Ф.K3s разд.1 стл.9 стр.7=Ф.K3s разд.6 (Гл. 20) стл.9 сумма стр.1-20</t>
  </si>
  <si>
    <t xml:space="preserve">(Всего по главе 20) разд.1 стр.7 гр.9 равна р.6 гр.9 сумме стр. 1-20</t>
  </si>
  <si>
    <t xml:space="preserve">738191</t>
  </si>
  <si>
    <t xml:space="preserve">Ф.K3s разд.1 стл.6 стр.15=Ф.K3s разд.12 (Гл. 26) стл.6 сумма стр.1-57</t>
  </si>
  <si>
    <t xml:space="preserve">(Всего по главе 26) разд.1 стр.15 гр.6 равна р.12 гр.6 сумме стр.1-57</t>
  </si>
  <si>
    <t xml:space="preserve">738192</t>
  </si>
  <si>
    <t xml:space="preserve">Ф.K3s разд.1 стл.9 стр.10=Ф.K3s разд.8 (Гл. 22) стл.9 сумма стр.1-179</t>
  </si>
  <si>
    <t xml:space="preserve">(Всего по главе 22) разд.1 стр.10 гр.9 равна р.8 гр.9 сумме стр.1-179</t>
  </si>
  <si>
    <t xml:space="preserve">738193</t>
  </si>
  <si>
    <t xml:space="preserve">Ф.K3s разд.1 стл.12 стр.9=Ф.K3s разд.7 (Гл. 21) стл.12 сумма стр.1-64</t>
  </si>
  <si>
    <t xml:space="preserve">(Всего по главе 21) разд.1 стр.9 гр.12-14 равна р.7 гр.12-14 сумме стр.1-64</t>
  </si>
  <si>
    <t xml:space="preserve">Ф.K3s разд.1 стл.13 стр.9=Ф.K3s разд.7 (Гл. 21) стл.13 сумма стр.1-64</t>
  </si>
  <si>
    <t xml:space="preserve">Ф.K3s разд.1 стл.14 стр.9=Ф.K3s разд.7 (Гл. 21) стл.14 сумма стр.1-64</t>
  </si>
  <si>
    <t xml:space="preserve">738194</t>
  </si>
  <si>
    <t xml:space="preserve">Ф.K3s разд.1 стл.6 стр.14=Ф.K3s разд.11 (Гл. 25) стл.6 сумма стр.1-102</t>
  </si>
  <si>
    <t xml:space="preserve">(Всего по главе 25) разд.1 стр.14 гр.6 равна р.11 гр.6 сумме стр.1-102</t>
  </si>
  <si>
    <t xml:space="preserve">738195</t>
  </si>
  <si>
    <t xml:space="preserve">Ф.K3s разд.1 стл.5 стр.10&lt;=Ф.K3s разд.8 (Гл. 22) стл.5 сумма стр.1-179</t>
  </si>
  <si>
    <t xml:space="preserve">(Всего по главе 22) разд.1 стр.10 гр.5 меньше или равна р.8 гр.5 сумме стр.1-179</t>
  </si>
  <si>
    <t xml:space="preserve">738196</t>
  </si>
  <si>
    <t xml:space="preserve">Ф.K3s разд.1 стл.6 стр.16=Ф.K3s разд.13 (Гл. 27) стл.6 сумма стр.1-45</t>
  </si>
  <si>
    <t xml:space="preserve">(Всего по главе 27) разд.1 стр.16 гр.6 равна р.13 гр.6 сумме стр.1-45</t>
  </si>
  <si>
    <t xml:space="preserve">738197</t>
  </si>
  <si>
    <t xml:space="preserve">Ф.K3s разд.1 стл.6 стр.10=Ф.K3s разд.8 (Гл. 22) стл.6 сумма стр.1-179</t>
  </si>
  <si>
    <t xml:space="preserve">(Всего по главе 22) разд.1 стр.10 гр.6 равна сумме р.8 гр.6 сумме стр.1-179</t>
  </si>
  <si>
    <t xml:space="preserve">738198</t>
  </si>
  <si>
    <t xml:space="preserve">Ф.K3s разд.1 стл.8 стр.5&lt;=Ф.K3s разд.4 (Гл. 18) стл.8 сумма стр.1-27</t>
  </si>
  <si>
    <t xml:space="preserve">(Всего по главе 18) разд.1 стр.5 гр.8 меньше или равна р.4 гр.8 сумме стр.1-27</t>
  </si>
  <si>
    <t xml:space="preserve">738199</t>
  </si>
  <si>
    <t xml:space="preserve">Ф.K3s разд.1 стл.9 стр.16=Ф.K3s разд.13 (Гл. 27) стл.9 сумма стр.1-45</t>
  </si>
  <si>
    <t xml:space="preserve">(Всего по главе 27) разд.1 стр.16 гр.9 равна р.13 гр.9 сумме стр.1-45</t>
  </si>
  <si>
    <t xml:space="preserve">738200</t>
  </si>
  <si>
    <t xml:space="preserve">Ф.K3s разд.1 стл.1 стр.17=Ф.K3s разд.14 (Гл. 28) стл.1 сумма стр.1-25</t>
  </si>
  <si>
    <t xml:space="preserve">(Всего по главе 28) разд.1 стр.17 гр.1 равна р.14 гр.1 сумме стр.1-25</t>
  </si>
  <si>
    <t xml:space="preserve">738201</t>
  </si>
  <si>
    <t xml:space="preserve">Ф.K3s разд.1 стл.8 стр.6&lt;=Ф.K3s разд.5 (Гл. 19) стл.8 сумма стр.1-49</t>
  </si>
  <si>
    <t xml:space="preserve">(Всего по главе 19) разд.1 стр.6 гр.8 меньше или равна р.5 гр.8 сумме стр.1-49</t>
  </si>
  <si>
    <t xml:space="preserve">738202</t>
  </si>
  <si>
    <t xml:space="preserve">Ф.K3s разд.1 стл.3 стр.6=Ф.K3s разд.5 (Гл. 19) стл.3 сумма стр.1-49</t>
  </si>
  <si>
    <t xml:space="preserve">(Всего по главе 19) разд.1 стр.6 гр.3 равна р.5 гр.3 сумме стр.1-49</t>
  </si>
  <si>
    <t xml:space="preserve">738203</t>
  </si>
  <si>
    <t xml:space="preserve">Ф.K3s разд.1 стл.1 стр.6=Ф.K3s разд.5 (Гл. 19) стл.1 сумма стр.1-49</t>
  </si>
  <si>
    <t xml:space="preserve">(Всего по главе 19) разд.1 гр.1 стр.6 равна р.5 гр.1 сумме стр.1-49</t>
  </si>
  <si>
    <t xml:space="preserve">738204</t>
  </si>
  <si>
    <t xml:space="preserve">Ф.K3s разд.1 стл.1 стр.10=Ф.K3s разд.8 (Гл. 22) стл.1 сумма стр.1-179</t>
  </si>
  <si>
    <t xml:space="preserve">(Всего по главе 22) разд.1 стр.10 гр.1 равна р.8 гр.1 сумме стр.1-179</t>
  </si>
  <si>
    <t xml:space="preserve">738205</t>
  </si>
  <si>
    <t xml:space="preserve">Ф.K3s разд.1 стл.3 стр.7=Ф.K3s разд.6 (Гл. 20) стл.3 сумма стр.1-20</t>
  </si>
  <si>
    <t xml:space="preserve">(Всего по главе 20) разд.1 стр.7 гр.3 равна р.6 гр.3 сумме стр. 1-20</t>
  </si>
  <si>
    <t xml:space="preserve">738206</t>
  </si>
  <si>
    <t xml:space="preserve">Ф.K3s разд.1 стл.2 стр.4&lt;=Ф.K3s разд.3 (Гл. 17) стл.2 сумма стр.1-24</t>
  </si>
  <si>
    <t xml:space="preserve">(Всего по главе 17) разд.1 стр.4 гр.2 меньше или равна р.3 гр.2 сумме стр.1-24</t>
  </si>
  <si>
    <t xml:space="preserve">738207</t>
  </si>
  <si>
    <t xml:space="preserve">Ф.K3s разд.1 стл.8 стр.4&lt;=Ф.K3s разд.3 (Гл. 17) стл.8 сумма стр.1-24</t>
  </si>
  <si>
    <t xml:space="preserve">(Всего по главе 17) разд.1 стр.4 гр.8 меньше или равна р.3 гр.8 сумме стр.1-24</t>
  </si>
  <si>
    <t xml:space="preserve">738208</t>
  </si>
  <si>
    <t xml:space="preserve">Ф.K3s разд.1 стл.10 стр.7=Ф.K3s разд.6 (Гл. 20) стл.10 сумма стр.1-20</t>
  </si>
  <si>
    <t xml:space="preserve">(Всего по главе 20) разд.1 стр.7 гр.10 равна р.6 гр.10 сумме стр. 1-20</t>
  </si>
  <si>
    <t xml:space="preserve">738209</t>
  </si>
  <si>
    <t xml:space="preserve">Ф.K3s разд.1 стл.7 стр.9=Ф.K3s разд.7 (Гл. 21) стл.7 сумма стр.1-64</t>
  </si>
  <si>
    <t xml:space="preserve">(Всего по главе 21) разд.1 стр.9 гр.7 равна р.7 гр.7 сумме стр.1-64</t>
  </si>
  <si>
    <t xml:space="preserve">738210</t>
  </si>
  <si>
    <t xml:space="preserve">Ф.K3s разд.1 стл.10 стр.13=Ф.K3s разд.10 (Гл. 24) стл.10 сумма стр.1-144</t>
  </si>
  <si>
    <t xml:space="preserve">(Всего по главе 24) разд.1 стр.13 гр.10 равна р.10 гр.10 сумме стр. 1-144</t>
  </si>
  <si>
    <t xml:space="preserve">738211</t>
  </si>
  <si>
    <t xml:space="preserve">Ф.K3s разд.1 стл.5 стр.13&lt;=Ф.K3s разд.10 (Гл. 24) стл.5 сумма стр.1-144</t>
  </si>
  <si>
    <t xml:space="preserve">(Всего по главе 24) разд.1 стр.13 гр.5 меньше или равна р.10 гр.5 сумма стр.1-144</t>
  </si>
  <si>
    <t xml:space="preserve">738212</t>
  </si>
  <si>
    <t xml:space="preserve">Ф.K3s разд.1 стл.1 стр.7=Ф.K3s разд.6 (Гл. 20) стл.1 сумма стр.1-20</t>
  </si>
  <si>
    <t xml:space="preserve">(Всего по главе 20) разд.1 стр.7 гр.1 равна р.6 гр.1 сумме стр. 1-20</t>
  </si>
  <si>
    <t xml:space="preserve">738213</t>
  </si>
  <si>
    <t xml:space="preserve">Ф.K3s разд.1 стл.12 стр.7=Ф.K3s разд.6 (Гл. 20) стл.12 сумма стр.1-20</t>
  </si>
  <si>
    <t xml:space="preserve">(Всего по главе 20) разд.1 стр.7 гр.12-14 равна р.6 гр.12-14 сумме стр. 1-20</t>
  </si>
  <si>
    <t xml:space="preserve">Ф.K3s разд.1 стл.13 стр.7=Ф.K3s разд.6 (Гл. 20) стл.13 сумма стр.1-20</t>
  </si>
  <si>
    <t xml:space="preserve">Ф.K3s разд.1 стл.14 стр.7=Ф.K3s разд.6 (Гл. 20) стл.14 сумма стр.1-20</t>
  </si>
  <si>
    <t xml:space="preserve">738214</t>
  </si>
  <si>
    <t xml:space="preserve">Ф.K3s разд.1 стл.11 стр.10&lt;=Ф.K3s разд.8 (Гл. 22) стл.11 сумма стр.1-179</t>
  </si>
  <si>
    <t xml:space="preserve">(Всего по главе 22) разд.1 стр.10 гр.11 меньше или равна р.8 гр.11 сумме стр.1-179</t>
  </si>
  <si>
    <t xml:space="preserve">738215</t>
  </si>
  <si>
    <t xml:space="preserve">Ф.K3s разд.1 стл.7 стр.3=Ф.K3s разд.2 (Гл. 16) стл.7 сумма стр.1-63</t>
  </si>
  <si>
    <t xml:space="preserve">(Всего по главе 16) разд.1 стр.3 гр.7 равна р.2 гр.7 сумме стр.1-63</t>
  </si>
  <si>
    <t xml:space="preserve">738216</t>
  </si>
  <si>
    <t xml:space="preserve">Ф.K3s разд.1 стл.4 стр.15=Ф.K3s разд.12 (Гл. 26) стл.4 сумма стр.1-57</t>
  </si>
  <si>
    <t xml:space="preserve">(Всего по главе 26) разд.1 стр.15 гр.4 равна р.12 гр.4 сумме стр.1-57</t>
  </si>
  <si>
    <t xml:space="preserve">738217</t>
  </si>
  <si>
    <t xml:space="preserve">Ф.K3s разд.1 стл.10 стр.4=Ф.K3s разд.3 (Гл. 17) стл.10 сумма стр.1-24</t>
  </si>
  <si>
    <t xml:space="preserve">(Всего по главе 17) разд.1 стр.4 гр.10 равна р.3 гр.10 сумме стр.1-24</t>
  </si>
  <si>
    <t xml:space="preserve">738218</t>
  </si>
  <si>
    <t xml:space="preserve">Ф.K3s разд.1 стл.8 стр.10&lt;=Ф.K3s разд.8 (Гл. 22) стл.8 сумма стр.1-179</t>
  </si>
  <si>
    <t xml:space="preserve">(Всего по главе 22) разд.1 стр.10 гр.8 меньше или равна р.8 гр.8 сумме стр.1-179</t>
  </si>
  <si>
    <t xml:space="preserve">738219</t>
  </si>
  <si>
    <t xml:space="preserve">Ф.K3s разд.1 стл.11 стр.5&lt;=Ф.K3s разд.4 (Гл. 18) стл.11 сумма стр.1-27</t>
  </si>
  <si>
    <t xml:space="preserve">(Всего по главе 18) разд.1 стр.5 гр.11 меньше или равна р.4 гр.11 сумме стр.1-27</t>
  </si>
  <si>
    <t xml:space="preserve">738220</t>
  </si>
  <si>
    <t xml:space="preserve">Ф.K3s разд.1 стл.11 стр.17&lt;=Ф.K3s разд.14 (Гл. 28) стл.11 сумма стр.1-25</t>
  </si>
  <si>
    <t xml:space="preserve">(Всего по главе 28) разд.1 стр.17 гр.11 меньше или равна р.14 гр.11 сумме стр.1-25</t>
  </si>
  <si>
    <t xml:space="preserve">738221</t>
  </si>
  <si>
    <t xml:space="preserve">Ф.K3s разд.1 стл.2 стр.10&lt;=Ф.K3s разд.8 (Гл. 22) стл.2 сумма стр.1-179</t>
  </si>
  <si>
    <t xml:space="preserve">(Всего по главе 22) разд.1 стр.10 гр.2 меньше или равна р.8 гр.2 сумме стр.1-179</t>
  </si>
  <si>
    <t xml:space="preserve">738222</t>
  </si>
  <si>
    <t xml:space="preserve">Ф.K3s разд.1 стл.12 стр.15=Ф.K3s разд.12 (Гл. 26) стл.12 сумма стр.1-57</t>
  </si>
  <si>
    <t xml:space="preserve">(Всего по главе 26) разд.1 стр.15 гр.12-14 равна р.12 гр.12-14 сумме стр.1-57</t>
  </si>
  <si>
    <t xml:space="preserve">Ф.K3s разд.1 стл.13 стр.15=Ф.K3s разд.12 (Гл. 26) стл.13 сумма стр.1-57</t>
  </si>
  <si>
    <t xml:space="preserve">Ф.K3s разд.1 стл.14 стр.15=Ф.K3s разд.12 (Гл. 26) стл.14 сумма стр.1-57</t>
  </si>
  <si>
    <t xml:space="preserve">738223</t>
  </si>
  <si>
    <t xml:space="preserve">Ф.K3s разд.1 стл.11 стр.14&lt;=Ф.K3s разд.11 (Гл. 25) стл.11 сумма стр.1-102</t>
  </si>
  <si>
    <t xml:space="preserve">(Всего по главе 25) разд.1 стр.14 гр.11 меньше или равна р.11 гр.11 сумме стр.1-102</t>
  </si>
  <si>
    <t xml:space="preserve">738224</t>
  </si>
  <si>
    <t xml:space="preserve">Ф.K3s разд.1 стл.1 стр.4=Ф.K3s разд.3 (Гл. 17) стл.1 сумма стр.1-24</t>
  </si>
  <si>
    <t xml:space="preserve">(Всего по главе 17) разд.1 гр.1 стр.4 равна р.3 гр.1 сумме стр.1-24</t>
  </si>
  <si>
    <t xml:space="preserve">738225</t>
  </si>
  <si>
    <t xml:space="preserve">Ф.K3s разд.1 стл.11 стр.11&lt;=Ф.K3s разд.9 (Гл. 23) стл.11 сумма стр.1-30</t>
  </si>
  <si>
    <t xml:space="preserve">(Всего по главе 23) разд.1 стр.11 гр.11 меньше или равна р.9 гр.10 сумма стр.1-30</t>
  </si>
  <si>
    <t xml:space="preserve">738226</t>
  </si>
  <si>
    <t xml:space="preserve">Ф.K3s разд.1 стл.5 стр.11&lt;=Ф.K3s разд.9 (Гл. 23) стл.5 сумма стр.1-30</t>
  </si>
  <si>
    <t xml:space="preserve">(Всего по главе 23) разд.1 стр.11 гр.5 меньше или равна р.9 гр.5 сумма стр.1-30</t>
  </si>
  <si>
    <t xml:space="preserve">738227</t>
  </si>
  <si>
    <t xml:space="preserve">Ф.K3s разд.1 стл.6 стр.5=Ф.K3s разд.4 (Гл. 18) стл.6 сумма стр.1-27</t>
  </si>
  <si>
    <t xml:space="preserve">(Всего по главе 18) разд.1 стр.5 гр.6 равна р.4 гр.6 сумме стр.1-27</t>
  </si>
  <si>
    <t xml:space="preserve">738228</t>
  </si>
  <si>
    <t xml:space="preserve">Ф.K3s разд.1 стл.12 стр.17=Ф.K3s разд.14 (Гл. 28) стл.12 сумма стр.1-25</t>
  </si>
  <si>
    <t xml:space="preserve">(Всего по главе 28) разд.1 стр.17 гр.12-14 равна р.14 гр.12-14 сумме стр.1-25</t>
  </si>
  <si>
    <t xml:space="preserve">Ф.K3s разд.1 стл.13 стр.17=Ф.K3s разд.14 (Гл. 28) стл.13 сумма стр.1-25</t>
  </si>
  <si>
    <t xml:space="preserve">Ф.K3s разд.1 стл.14 стр.17=Ф.K3s разд.14 (Гл. 28) стл.14 сумма стр.1-25</t>
  </si>
  <si>
    <t xml:space="preserve">738229</t>
  </si>
  <si>
    <t xml:space="preserve">Ф.K3s разд.1 стл.12 стр.6=Ф.K3s разд.5 (Гл. 19) стл.12 сумма стр.1-49</t>
  </si>
  <si>
    <t xml:space="preserve">(Всего по главе 19) разд.1 стр.6 гр.12-14 равна р.5 гр.12-14 сумме стр.1-49</t>
  </si>
  <si>
    <t xml:space="preserve">Ф.K3s разд.1 стл.13 стр.6=Ф.K3s разд.5 (Гл. 19) стл.13 сумма стр.1-49</t>
  </si>
  <si>
    <t xml:space="preserve">Ф.K3s разд.1 стл.14 стр.6=Ф.K3s разд.5 (Гл. 19) стл.14 сумма стр.1-49</t>
  </si>
  <si>
    <t xml:space="preserve">738230</t>
  </si>
  <si>
    <t xml:space="preserve">Ф.K3s разд.1 стл.2 стр.6&lt;=Ф.K3s разд.5 (Гл. 19) стл.2 сумма стр.1-49</t>
  </si>
  <si>
    <t xml:space="preserve">(Всего по главе 19) разд.1 стр.6 гр.2 меньше или равна р.5 гр.2 сумме стр.1-49</t>
  </si>
  <si>
    <t xml:space="preserve">738231</t>
  </si>
  <si>
    <t xml:space="preserve">Ф.K3s разд.1 стл.12 стр.3=Ф.K3s разд.2 (Гл. 16) стл.12 сумма стр.1-63</t>
  </si>
  <si>
    <t xml:space="preserve">(Всего по главе 16) разд.1 стр.3 гр.12-14 равна р.2 гр.12-14 сумме стр.1-63</t>
  </si>
  <si>
    <t xml:space="preserve">Ф.K3s разд.1 стл.13 стр.3=Ф.K3s разд.2 (Гл. 16) стл.13 сумма стр.1-63</t>
  </si>
  <si>
    <t xml:space="preserve">Ф.K3s разд.1 стл.14 стр.3=Ф.K3s разд.2 (Гл. 16) стл.14 сумма стр.1-63</t>
  </si>
  <si>
    <t xml:space="preserve">738232</t>
  </si>
  <si>
    <t xml:space="preserve">Ф.K3s разд.1 стл.4 стр.6=Ф.K3s разд.5 (Гл. 19) стл.4 сумма стр.1-49</t>
  </si>
  <si>
    <t xml:space="preserve">(Всего по главе 19) разд.1 стр.6 гр.4 равна р.5 гр.4 сумме стр.1-49</t>
  </si>
  <si>
    <t xml:space="preserve">738233</t>
  </si>
  <si>
    <t xml:space="preserve">Ф.K3s разд.1 стл.5 стр.16&lt;=Ф.K3s разд.13 (Гл. 27) стл.5 сумма стр.1-45</t>
  </si>
  <si>
    <t xml:space="preserve">(Всего по главе 27) разд.1 стр.16 гр.5 меньше или равна р.13 гр.5 сумме стр.1-45</t>
  </si>
  <si>
    <t xml:space="preserve">738234</t>
  </si>
  <si>
    <t xml:space="preserve">Ф.K3s разд.1 стл.2 стр.17&lt;=Ф.K3s разд.14 (Гл. 28) стл.2 сумма стр.1-25</t>
  </si>
  <si>
    <t xml:space="preserve">(Всего по главе 28) разд.1 стр.17 гр.2 меньше или равна р.14 гр.2 сумме стр.1-25</t>
  </si>
  <si>
    <t xml:space="preserve">738235</t>
  </si>
  <si>
    <t xml:space="preserve">Ф.K3s разд.1 стл.12 стр.13=Ф.K3s разд.10 (Гл. 24) стл.12 сумма стр.1-144</t>
  </si>
  <si>
    <t xml:space="preserve">(Всего по главе 24) разд.1 стр.13 гр.12-14 равна р.10 гр.12-14 сумме стр. 1-144</t>
  </si>
  <si>
    <t xml:space="preserve">Ф.K3s разд.1 стл.13 стр.13=Ф.K3s разд.10 (Гл. 24) стл.13 сумма стр.1-144</t>
  </si>
  <si>
    <t xml:space="preserve">Ф.K3s разд.1 стл.14 стр.13=Ф.K3s разд.10 (Гл. 24) стл.14 сумма стр.1-144</t>
  </si>
  <si>
    <t xml:space="preserve">738236</t>
  </si>
  <si>
    <t xml:space="preserve">Ф.K3s разд.1 стл.10 стр.10=Ф.K3s разд.8 (Гл. 22) стл.10 сумма стр.1-179</t>
  </si>
  <si>
    <t xml:space="preserve">(Всего по главе 22) разд.1 стр.10 гр.10 равна р.8 гр.10 сумме стр.1-179</t>
  </si>
  <si>
    <t xml:space="preserve">738237</t>
  </si>
  <si>
    <t xml:space="preserve">Ф.K3s разд.1 стл.5 стр.9&lt;=Ф.K3s разд.7 (Гл. 21) стл.5 сумма стр.1-64</t>
  </si>
  <si>
    <t xml:space="preserve">(Всего по главе 21) разд.1 стр.9 гр.5 меньше или равна р.7 гр.5 сумме стр.1-64</t>
  </si>
  <si>
    <t xml:space="preserve">738238</t>
  </si>
  <si>
    <t xml:space="preserve">Ф.K3s разд.1 стл.2 стр.7&lt;=Ф.K3s разд.6 (Гл. 20) стл.2 сумма стр.1-20</t>
  </si>
  <si>
    <t xml:space="preserve">(Всего по главе 20) разд.1 стр.7 гр.2 меньше или равна р.6 гр.2 сумме стр. 1-20</t>
  </si>
  <si>
    <t xml:space="preserve">738239</t>
  </si>
  <si>
    <t xml:space="preserve">Ф.K3s разд.1 стл.4 стр.7=Ф.K3s разд.6 (Гл. 20) стл.4 сумма стр.1-20</t>
  </si>
  <si>
    <t xml:space="preserve">(Всего по главе 20) разд.1 стр.7 гр.4 равна р.6 гр.4 сумме стр. 1-20</t>
  </si>
  <si>
    <t xml:space="preserve">738240</t>
  </si>
  <si>
    <t xml:space="preserve">Ф.K3s разд.1 стл.8 стр.13&lt;=Ф.K3s разд.10 (Гл. 24) стл.8 сумма стр.1-144</t>
  </si>
  <si>
    <t xml:space="preserve">(Всего по главе 24) разд.1 стр.13 гр.8 меньше или равна р.10 гр.8 сумма стр.1-144</t>
  </si>
  <si>
    <t xml:space="preserve">738241</t>
  </si>
  <si>
    <t xml:space="preserve">Ф.K3s разд.1 стл.3 стр.4=Ф.K3s разд.3 (Гл. 17) стл.3 сумма стр.1-24</t>
  </si>
  <si>
    <t xml:space="preserve">(Всего по главе 17) разд.1 стр.4 гр.3 равна р.3 гр.3 сумме стр.1-24</t>
  </si>
  <si>
    <t xml:space="preserve">738242</t>
  </si>
  <si>
    <t xml:space="preserve">Ф.K3s разд.1 стл.4 стр.11=Ф.K3s разд.9 (Гл. 23) стл.4 сумма стр.1-30</t>
  </si>
  <si>
    <t xml:space="preserve">(Всего по главе 23) разд.1 стр.11 гр.4 равна р.9 гр.4 сумма стр.1-30</t>
  </si>
  <si>
    <t xml:space="preserve">738243</t>
  </si>
  <si>
    <t xml:space="preserve">Ф.K3s разд.1 стл.3 стр.3=Ф.K3s разд.2 (Гл. 16) стл.3 сумма стр.1-63</t>
  </si>
  <si>
    <t xml:space="preserve">(Всего по главе 16) разд.1 стр.3 гр.3 равна р.2 гр.3 сумме стр.1-63</t>
  </si>
  <si>
    <t xml:space="preserve">738244</t>
  </si>
  <si>
    <t xml:space="preserve">Ф.K3s разд.1 стл.3 стр.13=Ф.K3s разд.10 (Гл. 24) стл.3 сумма стр.1-144</t>
  </si>
  <si>
    <t xml:space="preserve">(Всего по главе 24) разд.1 стр.13 гр.3 равна р.10 гр.3 сумма стр.1-144</t>
  </si>
  <si>
    <t xml:space="preserve">738245</t>
  </si>
  <si>
    <t xml:space="preserve">Ф.K3s разд.1 стл.3 стр.17=Ф.K3s разд.14 (Гл. 28) стл.3 сумма стр.1-25</t>
  </si>
  <si>
    <t xml:space="preserve">(Всего по главе 28) разд.1 стр.17 гр.3 равна р.14 гр.3 сумме стр.1-25</t>
  </si>
  <si>
    <t xml:space="preserve">738246</t>
  </si>
  <si>
    <t xml:space="preserve">Ф.K3s разд.1 стл.8 стр.11&lt;=Ф.K3s разд.9 (Гл. 23) стл.8 сумма стр.1-30</t>
  </si>
  <si>
    <t xml:space="preserve">(Всего по главе 23) разд.1 стр.11 гр.8 меньше или равна р.9 гр.8 сумма стр.1-30</t>
  </si>
  <si>
    <t xml:space="preserve">738247</t>
  </si>
  <si>
    <t xml:space="preserve">Ф.K3s разд.1 стл.4 стр.9=Ф.K3s разд.7 (Гл. 21) стл.4 сумма стр.1-64</t>
  </si>
  <si>
    <t xml:space="preserve">(Всего по главе 21) разд.1 стр.9 гр.4 равна р.7 гр.4 сумме стр.1-64</t>
  </si>
  <si>
    <t xml:space="preserve">738248</t>
  </si>
  <si>
    <t xml:space="preserve">Ф.K3s разд.1 стл.6 стр.9=Ф.K3s разд.7 (Гл. 21) стл.6 сумма стр.1-64</t>
  </si>
  <si>
    <t xml:space="preserve">(Всего по главе 21) разд.1 стр.9 гр.6 равна р.7 гр.6 сумме стр.1-64</t>
  </si>
  <si>
    <t xml:space="preserve">738249</t>
  </si>
  <si>
    <t xml:space="preserve">Ф.K3s разд.1 стл.10 стр.17=Ф.K3s разд.14 (Гл. 28) стл.10 сумма стр.1-25</t>
  </si>
  <si>
    <t xml:space="preserve">(Всего по главе 28) разд.1 стр.17 гр.10 равна р.14 гр.10 сумме стр.1-25</t>
  </si>
  <si>
    <t xml:space="preserve">738250</t>
  </si>
  <si>
    <t xml:space="preserve">Ф.K3s разд.1 стл.12 стр.10=Ф.K3s разд.8 (Гл. 22) стл.12 сумма стр.1-179</t>
  </si>
  <si>
    <t xml:space="preserve">(Всего по главе 22) разд.1 стр.10 гр.12-14 равна р.8 гр.12-14 сумме стр.1-179</t>
  </si>
  <si>
    <t xml:space="preserve">Ф.K3s разд.1 стл.13 стр.10=Ф.K3s разд.8 (Гл. 22) стл.13 сумма стр.1-179</t>
  </si>
  <si>
    <t xml:space="preserve">Ф.K3s разд.1 стл.14 стр.10=Ф.K3s разд.8 (Гл. 22) стл.14 сумма стр.1-179</t>
  </si>
  <si>
    <t xml:space="preserve">738251</t>
  </si>
  <si>
    <t xml:space="preserve">Ф.K3s разд.1 стл.7 стр.13=Ф.K3s разд.10 (Гл. 24) стл.7 сумма стр.1-144</t>
  </si>
  <si>
    <t xml:space="preserve">(Всего по главе 24) разд.1 стр.13 гр.7 равна р.10 гр.7 сумма стр.1-144</t>
  </si>
  <si>
    <t xml:space="preserve">738252</t>
  </si>
  <si>
    <t xml:space="preserve">Ф.K3s разд.1 стл.3 стр.14=Ф.K3s разд.11 (Гл. 25) стл.3 сумма стр.1-102</t>
  </si>
  <si>
    <t xml:space="preserve">(Всего по главе 25) разд.1 стр.14 гр.3 равна р.11 гр.3 сумме стр.1-102</t>
  </si>
  <si>
    <t xml:space="preserve">738253</t>
  </si>
  <si>
    <t xml:space="preserve">Ф.K3s разд.1 стл.10 стр.14=Ф.K3s разд.11 (Гл. 25) стл.10 сумма стр.1-102</t>
  </si>
  <si>
    <t xml:space="preserve">(Всего по главе 25) разд.1 стр.14 гр.10 равна р.11 гр.10 сумме стр.1-102</t>
  </si>
  <si>
    <t xml:space="preserve">738254</t>
  </si>
  <si>
    <t xml:space="preserve">Ф.K3s разд.1 стл.3 стр.16=Ф.K3s разд.13 (Гл. 27) стл.3 сумма стр.1-45</t>
  </si>
  <si>
    <t xml:space="preserve">(Всего по главе 27) разд.1 стр.16 гр.3 равна р.13 гр.3 сумме стр.1-45</t>
  </si>
  <si>
    <t xml:space="preserve">738255</t>
  </si>
  <si>
    <t xml:space="preserve">Ф.K3s разд.1 стл.12 стр.4=Ф.K3s разд.3 (Гл. 17) стл.12 сумма стр.1-24</t>
  </si>
  <si>
    <t xml:space="preserve">(Всего по главе 17) разд.1 стр.4 гр.12-14 равна р.3 гр.12-14 сумме стр.1-24</t>
  </si>
  <si>
    <t xml:space="preserve">Ф.K3s разд.1 стл.13 стр.4=Ф.K3s разд.3 (Гл. 17) стл.13 сумма стр.1-24</t>
  </si>
  <si>
    <t xml:space="preserve">Ф.K3s разд.1 стл.14 стр.4=Ф.K3s разд.3 (Гл. 17) стл.14 сумма стр.1-24</t>
  </si>
  <si>
    <t xml:space="preserve">738256</t>
  </si>
  <si>
    <t xml:space="preserve">Ф.K3s разд.1 стл.6 стр.11=Ф.K3s разд.9 (Гл. 23) стл.6 сумма стр.1-30</t>
  </si>
  <si>
    <t xml:space="preserve">(Всего по главе 23) разд.1 стр.11 гр.6 равна р.9 гр.6 сумма стр.1-30</t>
  </si>
  <si>
    <t xml:space="preserve">738257</t>
  </si>
  <si>
    <t xml:space="preserve">Ф.K3s разд.1 стл.9 стр.11=Ф.K3s разд.9 (Гл. 23) стл.9 сумма стр.1-30</t>
  </si>
  <si>
    <t xml:space="preserve">(Всего по главе 23) разд.1 стр.11 гр.9 равна р.9 гр.9 сумма стр.1-30</t>
  </si>
  <si>
    <t xml:space="preserve">738258</t>
  </si>
  <si>
    <t xml:space="preserve">Ф.K3s разд.1 стл.4 стр.14=Ф.K3s разд.11 (Гл. 25) стл.4 сумма стр.1-102</t>
  </si>
  <si>
    <t xml:space="preserve">(Всего по главе 25) разд.1 стр.14 гр.4 равна р.11 гр.4 сумме стр.1-102</t>
  </si>
  <si>
    <t xml:space="preserve">738259</t>
  </si>
  <si>
    <t xml:space="preserve">Ф.K3s разд.1 стл.1 стр.9=Ф.K3s разд.7 (Гл. 21) стл.1 сумма стр.1-64</t>
  </si>
  <si>
    <t xml:space="preserve">(Всего по главе 21) разд.1 стр.9 гр.1 равна р.7 гр.1 сумме стр.1-64</t>
  </si>
  <si>
    <t xml:space="preserve">738260</t>
  </si>
  <si>
    <t xml:space="preserve">Ф.K3s разд.1 стл.7 стр.6=Ф.K3s разд.5 (Гл. 19) стл.7 сумма стр.1-49</t>
  </si>
  <si>
    <t xml:space="preserve">(Всего по главе 19) разд.1 стр.6 гр.7 равна р.5 гр.7 сумме стр.1-49</t>
  </si>
  <si>
    <t xml:space="preserve">738261</t>
  </si>
  <si>
    <t xml:space="preserve">Ф.K3s разд.1 стл.4 стр.3=Ф.K3s разд.2 (Гл. 16) стл.4 сумма стр.1-63</t>
  </si>
  <si>
    <t xml:space="preserve">(Всего по главе 16) разд.1 стр.3 гр.4 равна р.2 гр.4 сумме стр.1-63</t>
  </si>
  <si>
    <t xml:space="preserve">738262</t>
  </si>
  <si>
    <t xml:space="preserve">Ф.K3s разд.1 стл.5 стр.6&lt;=Ф.K3s разд.5 (Гл. 19) стл.5 сумма стр.1-49</t>
  </si>
  <si>
    <t xml:space="preserve">(Всего по главе 19) разд.1 стр.6 гр.5 меньше или равна р.5 гр.5 сумме стр.1-49</t>
  </si>
  <si>
    <t xml:space="preserve">738263</t>
  </si>
  <si>
    <t xml:space="preserve">Ф.K3s разд.1 стл.7 стр.16=Ф.K3s разд.13 (Гл. 27) стл.7 сумма стр.1-45</t>
  </si>
  <si>
    <t xml:space="preserve">(Всего по главе 27) разд.1 стр.16 гр.7 равна р.13 гр.7 сумме стр.1-45</t>
  </si>
  <si>
    <t xml:space="preserve">738264</t>
  </si>
  <si>
    <t xml:space="preserve">Ф.K3s разд.1 стл.5 стр.3&lt;=Ф.K3s разд.2 (Гл. 16) стл.5 сумма стр.1-63</t>
  </si>
  <si>
    <t xml:space="preserve">(Всего по главе 16) разд.1 стр.3 гр.5 меньше или р.2 гр.5 равна сумме стр.1-63</t>
  </si>
  <si>
    <t xml:space="preserve">738265</t>
  </si>
  <si>
    <t xml:space="preserve">Ф.K3s разд.1 стл.11 стр.15&lt;=Ф.K3s разд.12 (Гл. 26) стл.11 сумма стр.1-57</t>
  </si>
  <si>
    <t xml:space="preserve">(Всего по главе 26) разд.1 стр.15 гр.11 меньше или равна р.12 гр.11 сумме стр.1-57</t>
  </si>
  <si>
    <t xml:space="preserve">738266</t>
  </si>
  <si>
    <t xml:space="preserve">Ф.K3s разд.1 стл.4 стр.10=Ф.K3s разд.8 (Гл. 22) стл.4 сумма стр.1-179</t>
  </si>
  <si>
    <t xml:space="preserve">(Всего по главе 22) разд.1 стр.10 гр.4 равна р.8 гр.4 сумме стр.1-179</t>
  </si>
  <si>
    <t xml:space="preserve">738267</t>
  </si>
  <si>
    <t xml:space="preserve">Ф.K3s разд.1 стл.11 стр.3&lt;=Ф.K3s разд.2 (Гл. 16) стл.11 сумма стр.1-63</t>
  </si>
  <si>
    <t xml:space="preserve">(Всего по главе 16) разд.1 стр.3 гр.11 меньше или равна р.2 гр.11 сумме стр.1-63</t>
  </si>
  <si>
    <t xml:space="preserve">738268</t>
  </si>
  <si>
    <t xml:space="preserve">Ф.K3s разд.1 стл.5 стр.5&lt;=Ф.K3s разд.4 (Гл. 18) стл.5 сумма стр.1-27</t>
  </si>
  <si>
    <t xml:space="preserve">(Всего по главе 18) разд.1 стр.5 гр.5 меньше или равна р.4 гр. 5 сумме стр.1-27</t>
  </si>
  <si>
    <t xml:space="preserve">738269</t>
  </si>
  <si>
    <t xml:space="preserve">Ф.K3s разд.1 стл.2 стр.5&lt;=Ф.K3s разд.4 (Гл. 18) стл.2 сумма стр.1-27</t>
  </si>
  <si>
    <t xml:space="preserve">(Всего по главе 18) разд.1 стр.5 гр.2 меньше или равна р.4 гр.2 сумме стр.1-27</t>
  </si>
  <si>
    <t xml:space="preserve">738270</t>
  </si>
  <si>
    <t xml:space="preserve">Ф.K3s разд.1 стл.7 стр.10=Ф.K3s разд.8 (Гл. 22) стл.7 сумма стр.1-179</t>
  </si>
  <si>
    <t xml:space="preserve">(Всего по главе 22) разд.1 стр.10 гр.7 равна р.8 гр.7 сумме стр.1-179</t>
  </si>
  <si>
    <t xml:space="preserve">738271</t>
  </si>
  <si>
    <t xml:space="preserve">Ф.K3s разд.1 стл.9 стр.3=Ф.K3s разд.2 (Гл. 16) стл.9 сумма стр.1-63</t>
  </si>
  <si>
    <t xml:space="preserve">(Всего по главе 16) разд.1 стр.3 гр.9 равна р.2 гр.9 сумме стр.1-63</t>
  </si>
  <si>
    <t xml:space="preserve">738272</t>
  </si>
  <si>
    <t xml:space="preserve">Ф.K3s разд.1 стл.1 стр.3=Ф.K3s разд.2 (Гл. 16) стл.1 сумма стр.1-63</t>
  </si>
  <si>
    <t xml:space="preserve">(Всего по главе 16) разд.1 гр.1 стр.3 равны р. 2 гр.1 сумме стр.1-63</t>
  </si>
  <si>
    <t xml:space="preserve">738273</t>
  </si>
  <si>
    <t xml:space="preserve">Ф.K3s разд.1 стл.10 стр.16=Ф.K3s разд.13 (Гл. 27) стл.10 сумма стр.1-45</t>
  </si>
  <si>
    <t xml:space="preserve">(Всего по главе 27) разд.1 стр.16 гр.10 равна р.13 гр.10 сумме стр.1-45</t>
  </si>
  <si>
    <t xml:space="preserve">738274</t>
  </si>
  <si>
    <t xml:space="preserve">Ф.K3s разд.1 стл.2 стр.13&lt;=Ф.K3s разд.10 (Гл. 24) стл.2 сумма стр.1-144</t>
  </si>
  <si>
    <t xml:space="preserve">(Всего по главе 24) разд.1 стр.13 гр.2 равна р.10 гр.2 сумме стр. 1-144</t>
  </si>
  <si>
    <t xml:space="preserve">738275</t>
  </si>
  <si>
    <t xml:space="preserve">Ф.K3s разд.1 стл.1 стр.5=Ф.K3s разд.4 (Гл. 18) стл.1 сумма стр.1-27</t>
  </si>
  <si>
    <t xml:space="preserve">(Всего по главе 18) разд.1 гр.1 стр.5  равна р.4 гр.1 сумме стр.1-27</t>
  </si>
  <si>
    <t xml:space="preserve">738276</t>
  </si>
  <si>
    <t xml:space="preserve">Ф.K3s разд.1 стл.8 стр.7&lt;=Ф.K3s разд.6 (Гл. 20) стл.8 сумма стр.1-20</t>
  </si>
  <si>
    <t xml:space="preserve">(Всего по главе 20) разд.1 стр.7 гр.8 равна р.6 гр.8 сумме стр. 1-20</t>
  </si>
  <si>
    <t xml:space="preserve">738277</t>
  </si>
  <si>
    <t xml:space="preserve">Ф.K3s разд.1 стл.9 стр.4=Ф.K3s разд.3 (Гл. 17) стл.9 сумма стр.1-24</t>
  </si>
  <si>
    <t xml:space="preserve">(Всего по главе 17) разд.1 стр.4 гр.9 равна р.3 стл. 9 сумме стр.1-24</t>
  </si>
  <si>
    <t xml:space="preserve">738278</t>
  </si>
  <si>
    <t xml:space="preserve">Ф.K3s разд.1 стл.1 стр.11=Ф.K3s разд.9 (Гл. 23) стл.1 сумма стр.1-30</t>
  </si>
  <si>
    <t xml:space="preserve">(Всего по главе 23) разд.1 стр.11 гр.1 равна р.9 стл. 1 сумме стр.1-30</t>
  </si>
  <si>
    <t xml:space="preserve">738279</t>
  </si>
  <si>
    <t xml:space="preserve">Ф.K3s разд.1 стл.8 стр.15&lt;=Ф.K3s разд.12 (Гл. 26) стл.8 сумма стр.1-57</t>
  </si>
  <si>
    <t xml:space="preserve">(Всего по главе 26) разд.1 стр.15 гр.8 меньше или равна р.12 гр.8 сумме стр.1-57</t>
  </si>
  <si>
    <t xml:space="preserve">738280</t>
  </si>
  <si>
    <t xml:space="preserve">Ф.K3s разд.1 стл.6 стр.4=Ф.K3s разд.3 (Гл. 17) стл.6 сумма стр.1-24</t>
  </si>
  <si>
    <t xml:space="preserve">(Всего по главе 17) разд.1 стр.4 гр.6 равна р.3 стл. 6 сумме стр.1-24</t>
  </si>
  <si>
    <t xml:space="preserve">738281</t>
  </si>
  <si>
    <t xml:space="preserve">Ф.K3s разд.1 стл.12 стр.11=Ф.K3s разд.9 (Гл. 23) стл.12 сумма стр.1-30</t>
  </si>
  <si>
    <t xml:space="preserve">(Всего по главе 23) разд.1 стр.11 гр.12-14 равна р.9 гр.12-14 сумма стр.1-30</t>
  </si>
  <si>
    <t xml:space="preserve">Ф.K3s разд.1 стл.13 стр.11=Ф.K3s разд.9 (Гл. 23) стл.13 сумма стр.1-30</t>
  </si>
  <si>
    <t xml:space="preserve">Ф.K3s разд.1 стл.14 стр.11=Ф.K3s разд.9 (Гл. 23) стл.14 сумма стр.1-30</t>
  </si>
  <si>
    <t xml:space="preserve">738282</t>
  </si>
  <si>
    <t xml:space="preserve">Ф.K3s разд.1 стл.4 стр.16=Ф.K3s разд.13 (Гл. 27) стл.4 сумма стр.1-45</t>
  </si>
  <si>
    <t xml:space="preserve">(Всего по главе 27) разд.1 стр.16 гр.4 равна р.13 гр.4 сумме стр.1-45</t>
  </si>
  <si>
    <t xml:space="preserve">738283</t>
  </si>
  <si>
    <t xml:space="preserve">Ф.K3s разд.1 стл.9 стр.13=Ф.K3s разд.10 (Гл. 24) стл.9 сумма стр.1-144</t>
  </si>
  <si>
    <t xml:space="preserve">(Всего по главе 24) разд.1 стр.13 гр.9 равна разд.10 гр.9 сумме стр.1-144</t>
  </si>
  <si>
    <t xml:space="preserve">738284</t>
  </si>
  <si>
    <t xml:space="preserve">Ф.K3s разд.1 стл.11 стр.4&lt;=Ф.K3s разд.3 (Гл. 17) стл.11 сумма стр.1-24</t>
  </si>
  <si>
    <t xml:space="preserve">(Всего по главе 17) разд.1 стр.4 гр.11 меньше или равна сумме р.3 стл. 11 сстр.1-24</t>
  </si>
  <si>
    <t xml:space="preserve">738285</t>
  </si>
  <si>
    <t xml:space="preserve">Ф.K3s разд.7 (Гл. 21) сумма стл.1-14 стр.25=0</t>
  </si>
  <si>
    <t xml:space="preserve">(ст. 159.4) Статья утратила силу. Требуется подтверждение</t>
  </si>
  <si>
    <t xml:space="preserve">738340</t>
  </si>
  <si>
    <t xml:space="preserve">Ф.K3s разд.8 (Гл. 22) сумма стл.1-14 сумма стр.175-179=0</t>
  </si>
  <si>
    <t xml:space="preserve">738409</t>
  </si>
  <si>
    <t xml:space="preserve">Ф.K3s разд.8 (Гл. 22) сумма стл.1-14 стр.117=0</t>
  </si>
  <si>
    <t xml:space="preserve">(ст. 193) Подтвердить копией итогового судебного акта</t>
  </si>
  <si>
    <t xml:space="preserve">738410</t>
  </si>
  <si>
    <t xml:space="preserve">Ф.K3s разд.19 (Гл. 33) сумма стл.1-14 сумма стр.1-71=0</t>
  </si>
  <si>
    <t xml:space="preserve">(r, w, s) Раздел 19. Глава 33. Преступления против военной службы не подсудны.</t>
  </si>
  <si>
    <t xml:space="preserve">738411</t>
  </si>
  <si>
    <t xml:space="preserve">Ф.K3s разд.1 стл.1 стр.23&lt;=Ф.K3s разд.19 (Гл. 33) стл.1 сумма стр.1-71</t>
  </si>
  <si>
    <t xml:space="preserve">(Итого по главе 33) разд.1 стр.23 меньше или равна р.19 по всем графам сумме строк</t>
  </si>
  <si>
    <t xml:space="preserve">Ф.K3s разд.1 стл.10 стр.23&lt;=Ф.K3s разд.19 (Гл. 33) стл.10 сумма стр.1-71</t>
  </si>
  <si>
    <t xml:space="preserve">Ф.K3s разд.1 стл.12 стр.23&lt;=Ф.K3s разд.19 (Гл. 33) стл.12 сумма стр.1-71</t>
  </si>
  <si>
    <t xml:space="preserve">Ф.K3s разд.1 стл.13 стр.23&lt;=Ф.K3s разд.19 (Гл. 33) стл.13 сумма стр.1-71</t>
  </si>
  <si>
    <t xml:space="preserve">Ф.K3s разд.1 стл.14 стр.23&lt;=Ф.K3s разд.19 (Гл. 33) стл.14 сумма стр.1-71</t>
  </si>
  <si>
    <t xml:space="preserve">Ф.K3s разд.1 стл.3 стр.23&lt;=Ф.K3s разд.19 (Гл. 33) стл.3 сумма стр.1-71</t>
  </si>
  <si>
    <t xml:space="preserve">Ф.K3s разд.1 стл.4 стр.23&lt;=Ф.K3s разд.19 (Гл. 33) стл.4 сумма стр.1-71</t>
  </si>
  <si>
    <t xml:space="preserve">Ф.K3s разд.1 стл.6 стр.23&lt;=Ф.K3s разд.19 (Гл. 33) стл.6 сумма стр.1-71</t>
  </si>
  <si>
    <t xml:space="preserve">Ф.K3s разд.1 стл.7 стр.23&lt;=Ф.K3s разд.19 (Гл. 33) стл.7 сумма стр.1-71</t>
  </si>
  <si>
    <t xml:space="preserve">Ф.K3s разд.1 стл.9 стр.23&lt;=Ф.K3s разд.19 (Гл. 33) стл.9 сумма стр.1-71</t>
  </si>
  <si>
    <t xml:space="preserve">738421</t>
  </si>
  <si>
    <t xml:space="preserve">Ф.K3s разд.12 (Гл. 26) сумма стл.1-14 стр.51=0</t>
  </si>
  <si>
    <t xml:space="preserve">(ст.261 ч.2) Утратила силу</t>
  </si>
  <si>
    <t xml:space="preserve">738426</t>
  </si>
  <si>
    <t xml:space="preserve">Ф.K3s разд.19 (Гл. 33) стл.1 стр.66=0</t>
  </si>
  <si>
    <t xml:space="preserve">(ст.352.1) требуется подтверждение судебным актом </t>
  </si>
  <si>
    <t xml:space="preserve">Ф.K3s разд.19 (Гл. 33) стл.10 стр.66=0</t>
  </si>
  <si>
    <t xml:space="preserve">Ф.K3s разд.19 (Гл. 33) стл.11 стр.66=0</t>
  </si>
  <si>
    <t xml:space="preserve">Ф.K3s разд.19 (Гл. 33) стл.12 стр.66=0</t>
  </si>
  <si>
    <t xml:space="preserve">Ф.K3s разд.19 (Гл. 33) стл.13 стр.66=0</t>
  </si>
  <si>
    <t xml:space="preserve">Ф.K3s разд.19 (Гл. 33) стл.14 стр.66=0</t>
  </si>
  <si>
    <t xml:space="preserve">Ф.K3s разд.19 (Гл. 33) стл.2 стр.66=0</t>
  </si>
  <si>
    <t xml:space="preserve">Ф.K3s разд.19 (Гл. 33) стл.3 стр.66=0</t>
  </si>
  <si>
    <t xml:space="preserve">Ф.K3s разд.19 (Гл. 33) стл.4 стр.66=0</t>
  </si>
  <si>
    <t xml:space="preserve">Ф.K3s разд.19 (Гл. 33) стл.5 стр.66=0</t>
  </si>
  <si>
    <t xml:space="preserve">Ф.K3s разд.19 (Гл. 33) стл.6 стр.66=0</t>
  </si>
  <si>
    <t xml:space="preserve">Ф.K3s разд.19 (Гл. 33) стл.7 стр.66=0</t>
  </si>
  <si>
    <t xml:space="preserve">Ф.K3s разд.19 (Гл. 33) стл.8 стр.66=0</t>
  </si>
  <si>
    <t xml:space="preserve">Ф.K3s разд.19 (Гл. 33) стл.9 стр.66=0</t>
  </si>
  <si>
    <t xml:space="preserve">749607</t>
  </si>
  <si>
    <t xml:space="preserve">Ф.K3s разд.21 стл.1 стр.285=0</t>
  </si>
  <si>
    <t xml:space="preserve">(r,w,s,g.v) (ст. 205 ч.2 п.б) Пункт статьи утратил силу. Подтвердить копией судебного акта.</t>
  </si>
  <si>
    <t xml:space="preserve">Ф.K3s разд.21 стл.10 стр.285=0</t>
  </si>
  <si>
    <t xml:space="preserve">Ф.K3s разд.21 стл.11 стр.285=0</t>
  </si>
  <si>
    <t xml:space="preserve">Ф.K3s разд.21 стл.12 стр.285=0</t>
  </si>
  <si>
    <t xml:space="preserve">Ф.K3s разд.21 стл.13 стр.285=0</t>
  </si>
  <si>
    <t xml:space="preserve">Ф.K3s разд.21 стл.14 стр.285=0</t>
  </si>
  <si>
    <t xml:space="preserve">Ф.K3s разд.21 стл.2 стр.285=0</t>
  </si>
  <si>
    <t xml:space="preserve">Ф.K3s разд.21 стл.3 стр.285=0</t>
  </si>
  <si>
    <t xml:space="preserve">Ф.K3s разд.21 стл.4 стр.285=0</t>
  </si>
  <si>
    <t xml:space="preserve">Ф.K3s разд.21 стл.5 стр.285=0</t>
  </si>
  <si>
    <t xml:space="preserve">Ф.K3s разд.21 стл.6 стр.285=0</t>
  </si>
  <si>
    <t xml:space="preserve">Ф.K3s разд.21 стл.7 стр.285=0</t>
  </si>
  <si>
    <t xml:space="preserve">Ф.K3s разд.21 стл.8 стр.285=0</t>
  </si>
  <si>
    <t xml:space="preserve">Ф.K3s разд.21 стл.9 стр.285=0</t>
  </si>
  <si>
    <t xml:space="preserve">750046</t>
  </si>
  <si>
    <t xml:space="preserve">Ф.K3s разд.21 сумма стл.1-14 сумма стр.302-305=0</t>
  </si>
  <si>
    <t xml:space="preserve">(ст.211 ч. 2 п.а - п.г) Упразднен</t>
  </si>
  <si>
    <t xml:space="preserve">750908</t>
  </si>
  <si>
    <t xml:space="preserve">(ст.265) упразднена</t>
  </si>
  <si>
    <t xml:space="preserve">750909</t>
  </si>
  <si>
    <t xml:space="preserve">Ф.K3s разд.13 (Гл. 27) сумма стл.1-14 стр.38=0</t>
  </si>
  <si>
    <t xml:space="preserve">(ст.269) упразднена</t>
  </si>
  <si>
    <t xml:space="preserve">750910</t>
  </si>
  <si>
    <t xml:space="preserve">(ст.261 ч.2) (Утратил силу. - Федеральный закон от 25.03.2022 N 63-ФЗ)
</t>
  </si>
  <si>
    <t xml:space="preserve">750911</t>
  </si>
  <si>
    <t xml:space="preserve">Ф.K3s разд.10 (Гл. 24) сумма стл.1-14 стр.48=0</t>
  </si>
  <si>
    <t xml:space="preserve">(ст.212 ч. 1.1) 
</t>
  </si>
  <si>
    <t xml:space="preserve">779785</t>
  </si>
  <si>
    <t xml:space="preserve">Ф.K3s разд.2 (Гл. 16) сумма стл.1-14 стр.1=0</t>
  </si>
  <si>
    <t xml:space="preserve">(ст.105 ч.1 - 110 ч.2)</t>
  </si>
  <si>
    <t xml:space="preserve">Ф.K3s разд.2 (Гл. 16) сумма стл.1-14 стр.10=0</t>
  </si>
  <si>
    <t xml:space="preserve">Ф.K3s разд.2 (Гл. 16) сумма стл.1-14 стр.11=0</t>
  </si>
  <si>
    <t xml:space="preserve">Ф.K3s разд.2 (Гл. 16) сумма стл.1-14 стр.12=0</t>
  </si>
  <si>
    <t xml:space="preserve">Ф.K3s разд.2 (Гл. 16) сумма стл.1-14 стр.2=0</t>
  </si>
  <si>
    <t xml:space="preserve">Ф.K3s разд.2 (Гл. 16) сумма стл.1-14 стр.3=0</t>
  </si>
  <si>
    <t xml:space="preserve">Ф.K3s разд.2 (Гл. 16) сумма стл.1-14 стр.4=0</t>
  </si>
  <si>
    <t xml:space="preserve">Ф.K3s разд.2 (Гл. 16) сумма стл.1-14 стр.5=0</t>
  </si>
  <si>
    <t xml:space="preserve">Ф.K3s разд.2 (Гл. 16) сумма стл.1-14 стр.6=0</t>
  </si>
  <si>
    <t xml:space="preserve">Ф.K3s разд.2 (Гл. 16) сумма стл.1-14 стр.7=0</t>
  </si>
  <si>
    <t xml:space="preserve">Ф.K3s разд.2 (Гл. 16) сумма стл.1-14 стр.8=0</t>
  </si>
  <si>
    <t xml:space="preserve">Ф.K3s разд.2 (Гл. 16) сумма стл.1-14 стр.9=0</t>
  </si>
  <si>
    <t xml:space="preserve">779797</t>
  </si>
  <si>
    <t xml:space="preserve">Ф.K3s разд.5 (Гл. 19) сумма стл.1-14 стр.35=0</t>
  </si>
  <si>
    <t xml:space="preserve">(ст.145.1 ч. - 146.1)</t>
  </si>
  <si>
    <t xml:space="preserve">Ф.K3s разд.5 (Гл. 19) сумма стл.1-14 стр.36=0</t>
  </si>
  <si>
    <t xml:space="preserve">779801</t>
  </si>
  <si>
    <t xml:space="preserve">Ф.K3s разд.6 (Гл. 20) сумма стл.1-14 стр.1=0</t>
  </si>
  <si>
    <t xml:space="preserve">(ст.152 - 153) исключена в 2003 году (р.6 стр.11)</t>
  </si>
  <si>
    <t xml:space="preserve">Ф.K3s разд.6 (Гл. 20) сумма стл.1-14 стр.2=0</t>
  </si>
  <si>
    <t xml:space="preserve">Ф.K3s разд.6 (Гл. 20) сумма стл.1-14 стр.3=0</t>
  </si>
  <si>
    <t xml:space="preserve">Ф.K3s разд.6 (Гл. 20) сумма стл.1-14 стр.4=0</t>
  </si>
  <si>
    <t xml:space="preserve">Ф.K3s разд.6 (Гл. 20) сумма стл.1-14 стр.5=0</t>
  </si>
  <si>
    <t xml:space="preserve">Ф.K3s разд.6 (Гл. 20) сумма стл.1-14 стр.6=0</t>
  </si>
  <si>
    <t xml:space="preserve">Ф.K3s разд.6 (Гл. 20) сумма стл.1-14 стр.7=0</t>
  </si>
  <si>
    <t xml:space="preserve">Ф.K3s разд.6 (Гл. 20) сумма стл.1-14 стр.8=0</t>
  </si>
  <si>
    <t xml:space="preserve">Подтверждение (реквизиты судебного решения)</t>
  </si>
  <si>
    <t xml:space="preserve">737129</t>
  </si>
  <si>
    <t xml:space="preserve">Ф.K3s разд.21 сумма стл.1-14 сумма стр.449-450&lt;=Ф.K3s разд.12 (Гл. 26) сумма стл.1-14 стр.46</t>
  </si>
  <si>
    <t xml:space="preserve">(ст.260.1 ч.3) р.21 сумма стр.449-450 д.б. больше или равна р.12 стр.46</t>
  </si>
  <si>
    <t xml:space="preserve">22.05.2025</t>
  </si>
  <si>
    <t xml:space="preserve">737130</t>
  </si>
  <si>
    <t xml:space="preserve">Ф.K3s разд.21 стл.1 сумма стр.210-212&lt;=Ф.K3s разд.8 (Гл. 22) стл.1 стр.38</t>
  </si>
  <si>
    <t xml:space="preserve">(ст.172.4 ч.3) р.21 сумма стр.210-212 д.б. больше или равна р.8 стр.38</t>
  </si>
  <si>
    <t xml:space="preserve">Ф.K3s разд.21 стл.10 сумма стр.210-212&lt;=Ф.K3s разд.8 (Гл. 22) стл.10 стр.38</t>
  </si>
  <si>
    <t xml:space="preserve">Ф.K3s разд.21 стл.11 сумма стр.210-212&lt;=Ф.K3s разд.8 (Гл. 22) стл.11 стр.38</t>
  </si>
  <si>
    <t xml:space="preserve">Ф.K3s разд.21 стл.12 сумма стр.210-212&lt;=Ф.K3s разд.8 (Гл. 22) стл.12 стр.38</t>
  </si>
  <si>
    <t xml:space="preserve">Ф.K3s разд.21 стл.13 сумма стр.210-212&lt;=Ф.K3s разд.8 (Гл. 22) стл.13 стр.38</t>
  </si>
  <si>
    <t xml:space="preserve">Ф.K3s разд.21 стл.14 сумма стр.210-212&lt;=Ф.K3s разд.8 (Гл. 22) стл.14 стр.38</t>
  </si>
  <si>
    <t xml:space="preserve">Ф.K3s разд.21 стл.2 сумма стр.210-212&lt;=Ф.K3s разд.8 (Гл. 22) стл.2 стр.38</t>
  </si>
  <si>
    <t xml:space="preserve">Ф.K3s разд.21 стл.3 сумма стр.210-212&lt;=Ф.K3s разд.8 (Гл. 22) стл.3 стр.38</t>
  </si>
  <si>
    <t xml:space="preserve">Ф.K3s разд.21 стл.4 сумма стр.210-212&lt;=Ф.K3s разд.8 (Гл. 22) стл.4 стр.38</t>
  </si>
  <si>
    <t xml:space="preserve">Ф.K3s разд.21 стл.5 сумма стр.210-212&lt;=Ф.K3s разд.8 (Гл. 22) стл.5 стр.38</t>
  </si>
  <si>
    <t xml:space="preserve">Ф.K3s разд.21 стл.6 сумма стр.210-212&lt;=Ф.K3s разд.8 (Гл. 22) стл.6 стр.38</t>
  </si>
  <si>
    <t xml:space="preserve">Ф.K3s разд.21 стл.7 сумма стр.210-212&lt;=Ф.K3s разд.8 (Гл. 22) стл.7 стр.38</t>
  </si>
  <si>
    <t xml:space="preserve">Ф.K3s разд.21 стл.8 сумма стр.210-212&lt;=Ф.K3s разд.8 (Гл. 22) стл.8 стр.38</t>
  </si>
  <si>
    <t xml:space="preserve">Ф.K3s разд.21 стл.9 сумма стр.210-212&lt;=Ф.K3s разд.8 (Гл. 22) стл.9 стр.38</t>
  </si>
  <si>
    <t xml:space="preserve">737131</t>
  </si>
  <si>
    <t xml:space="preserve">Ф.K3s разд.21 стл.1 сумма стр.206-209&lt;=Ф.K3s разд.8 (Гл. 22) стл.1 стр.37</t>
  </si>
  <si>
    <t xml:space="preserve">(ст.172.4 ч.2) р.21 сумма стр.206-209 д.б. больше или равна р.8 стр.37</t>
  </si>
  <si>
    <t xml:space="preserve">Ф.K3s разд.21 стл.10 сумма стр.206-209&lt;=Ф.K3s разд.8 (Гл. 22) стл.10 стр.37</t>
  </si>
  <si>
    <t xml:space="preserve">Ф.K3s разд.21 стл.11 сумма стр.206-209&lt;=Ф.K3s разд.8 (Гл. 22) стл.11 стр.37</t>
  </si>
  <si>
    <t xml:space="preserve">Ф.K3s разд.21 стл.12 сумма стр.206-209&lt;=Ф.K3s разд.8 (Гл. 22) стл.12 стр.37</t>
  </si>
  <si>
    <t xml:space="preserve">Ф.K3s разд.21 стл.13 сумма стр.206-209&lt;=Ф.K3s разд.8 (Гл. 22) стл.13 стр.37</t>
  </si>
  <si>
    <t xml:space="preserve">Ф.K3s разд.21 стл.14 сумма стр.206-209&lt;=Ф.K3s разд.8 (Гл. 22) стл.14 стр.37</t>
  </si>
  <si>
    <t xml:space="preserve">Ф.K3s разд.21 стл.2 сумма стр.206-209&lt;=Ф.K3s разд.8 (Гл. 22) стл.2 стр.37</t>
  </si>
  <si>
    <t xml:space="preserve">Ф.K3s разд.21 стл.3 сумма стр.206-209&lt;=Ф.K3s разд.8 (Гл. 22) стл.3 стр.37</t>
  </si>
  <si>
    <t xml:space="preserve">Ф.K3s разд.21 стл.4 сумма стр.206-209&lt;=Ф.K3s разд.8 (Гл. 22) стл.4 стр.37</t>
  </si>
  <si>
    <t xml:space="preserve">Ф.K3s разд.21 стл.5 сумма стр.206-209&lt;=Ф.K3s разд.8 (Гл. 22) стл.5 стр.37</t>
  </si>
  <si>
    <t xml:space="preserve">Ф.K3s разд.21 стл.6 сумма стр.206-209&lt;=Ф.K3s разд.8 (Гл. 22) стл.6 стр.37</t>
  </si>
  <si>
    <t xml:space="preserve">Ф.K3s разд.21 стл.7 сумма стр.206-209&lt;=Ф.K3s разд.8 (Гл. 22) стл.7 стр.37</t>
  </si>
  <si>
    <t xml:space="preserve">Ф.K3s разд.21 стл.8 сумма стр.206-209&lt;=Ф.K3s разд.8 (Гл. 22) стл.8 стр.37</t>
  </si>
  <si>
    <t xml:space="preserve">Ф.K3s разд.21 стл.9 сумма стр.206-209&lt;=Ф.K3s разд.8 (Гл. 22) стл.9 стр.37</t>
  </si>
  <si>
    <t xml:space="preserve">737276</t>
  </si>
  <si>
    <t xml:space="preserve">Ф.K3s разд.20 (Гл. 34) стл.1 стр.10=0</t>
  </si>
  <si>
    <t xml:space="preserve">(ст. 355 - 361) Редкая статья. Требуется подтверждение на информационном листе</t>
  </si>
  <si>
    <t xml:space="preserve">Ф.K3s разд.20 (Гл. 34) стл.1 стр.11=0</t>
  </si>
  <si>
    <t xml:space="preserve">Ф.K3s разд.20 (Гл. 34) стл.1 стр.12=0</t>
  </si>
  <si>
    <t xml:space="preserve">Ф.K3s разд.20 (Гл. 34) стл.1 стр.13=0</t>
  </si>
  <si>
    <t xml:space="preserve">Ф.K3s разд.20 (Гл. 34) стл.1 стр.14=0</t>
  </si>
  <si>
    <t xml:space="preserve">Ф.K3s разд.20 (Гл. 34) стл.1 стр.15=0</t>
  </si>
  <si>
    <t xml:space="preserve">Ф.K3s разд.20 (Гл. 34) стл.1 стр.16=0</t>
  </si>
  <si>
    <t xml:space="preserve">Ф.K3s разд.20 (Гл. 34) стл.1 стр.17=0</t>
  </si>
  <si>
    <t xml:space="preserve">Ф.K3s разд.20 (Гл. 34) стл.1 стр.18=0</t>
  </si>
  <si>
    <t xml:space="preserve">Ф.K3s разд.20 (Гл. 34) стл.1 стр.19=0</t>
  </si>
  <si>
    <t xml:space="preserve">Ф.K3s разд.20 (Гл. 34) стл.1 стр.20=0</t>
  </si>
  <si>
    <t xml:space="preserve">Ф.K3s разд.20 (Гл. 34) стл.1 стр.21=0</t>
  </si>
  <si>
    <t xml:space="preserve">Ф.K3s разд.20 (Гл. 34) стл.1 стр.22=0</t>
  </si>
  <si>
    <t xml:space="preserve">Ф.K3s разд.20 (Гл. 34) стл.1 стр.23=0</t>
  </si>
  <si>
    <t xml:space="preserve">Ф.K3s разд.20 (Гл. 34) стл.1 стр.24=0</t>
  </si>
  <si>
    <t xml:space="preserve">Ф.K3s разд.20 (Гл. 34) стл.1 стр.25=0</t>
  </si>
  <si>
    <t xml:space="preserve">Ф.K3s разд.20 (Гл. 34) стл.1 стр.9=0</t>
  </si>
  <si>
    <t xml:space="preserve">Ф.K3s разд.20 (Гл. 34) стл.10 стр.10=0</t>
  </si>
  <si>
    <t xml:space="preserve">Ф.K3s разд.20 (Гл. 34) стл.10 стр.11=0</t>
  </si>
  <si>
    <t xml:space="preserve">Ф.K3s разд.20 (Гл. 34) стл.10 стр.12=0</t>
  </si>
  <si>
    <t xml:space="preserve">Ф.K3s разд.20 (Гл. 34) стл.10 стр.13=0</t>
  </si>
  <si>
    <t xml:space="preserve">Ф.K3s разд.20 (Гл. 34) стл.10 стр.14=0</t>
  </si>
  <si>
    <t xml:space="preserve">Ф.K3s разд.20 (Гл. 34) стл.10 стр.15=0</t>
  </si>
  <si>
    <t xml:space="preserve">Ф.K3s разд.20 (Гл. 34) стл.10 стр.16=0</t>
  </si>
  <si>
    <t xml:space="preserve">Ф.K3s разд.20 (Гл. 34) стл.10 стр.17=0</t>
  </si>
  <si>
    <t xml:space="preserve">Ф.K3s разд.20 (Гл. 34) стл.10 стр.18=0</t>
  </si>
  <si>
    <t xml:space="preserve">Ф.K3s разд.20 (Гл. 34) стл.10 стр.19=0</t>
  </si>
  <si>
    <t xml:space="preserve">Ф.K3s разд.20 (Гл. 34) стл.10 стр.20=0</t>
  </si>
  <si>
    <t xml:space="preserve">Ф.K3s разд.20 (Гл. 34) стл.10 стр.21=0</t>
  </si>
  <si>
    <t xml:space="preserve">Ф.K3s разд.20 (Гл. 34) стл.10 стр.22=0</t>
  </si>
  <si>
    <t xml:space="preserve">Ф.K3s разд.20 (Гл. 34) стл.10 стр.23=0</t>
  </si>
  <si>
    <t xml:space="preserve">Ф.K3s разд.20 (Гл. 34) стл.10 стр.24=0</t>
  </si>
  <si>
    <t xml:space="preserve">Ф.K3s разд.20 (Гл. 34) стл.10 стр.25=0</t>
  </si>
  <si>
    <t xml:space="preserve">Ф.K3s разд.20 (Гл. 34) стл.10 стр.9=0</t>
  </si>
  <si>
    <t xml:space="preserve">Ф.K3s разд.20 (Гл. 34) стл.11 стр.10=0</t>
  </si>
  <si>
    <t xml:space="preserve">Ф.K3s разд.20 (Гл. 34) стл.11 стр.11=0</t>
  </si>
  <si>
    <t xml:space="preserve">Ф.K3s разд.20 (Гл. 34) стл.11 стр.12=0</t>
  </si>
  <si>
    <t xml:space="preserve">Ф.K3s разд.20 (Гл. 34) стл.11 стр.13=0</t>
  </si>
  <si>
    <t xml:space="preserve">Ф.K3s разд.20 (Гл. 34) стл.11 стр.14=0</t>
  </si>
  <si>
    <t xml:space="preserve">Ф.K3s разд.20 (Гл. 34) стл.11 стр.15=0</t>
  </si>
  <si>
    <t xml:space="preserve">Ф.K3s разд.20 (Гл. 34) стл.11 стр.16=0</t>
  </si>
  <si>
    <t xml:space="preserve">Ф.K3s разд.20 (Гл. 34) стл.11 стр.17=0</t>
  </si>
  <si>
    <t xml:space="preserve">Ф.K3s разд.20 (Гл. 34) стл.11 стр.18=0</t>
  </si>
  <si>
    <t xml:space="preserve">Ф.K3s разд.20 (Гл. 34) стл.11 стр.19=0</t>
  </si>
  <si>
    <t xml:space="preserve">Ф.K3s разд.20 (Гл. 34) стл.11 стр.20=0</t>
  </si>
  <si>
    <t xml:space="preserve">Ф.K3s разд.20 (Гл. 34) стл.11 стр.21=0</t>
  </si>
  <si>
    <t xml:space="preserve">Ф.K3s разд.20 (Гл. 34) стл.11 стр.22=0</t>
  </si>
  <si>
    <t xml:space="preserve">Ф.K3s разд.20 (Гл. 34) стл.11 стр.23=0</t>
  </si>
  <si>
    <t xml:space="preserve">Ф.K3s разд.20 (Гл. 34) стл.11 стр.24=0</t>
  </si>
  <si>
    <t xml:space="preserve">Ф.K3s разд.20 (Гл. 34) стл.11 стр.25=0</t>
  </si>
  <si>
    <t xml:space="preserve">Ф.K3s разд.20 (Гл. 34) стл.11 стр.9=0</t>
  </si>
  <si>
    <t xml:space="preserve">Ф.K3s разд.20 (Гл. 34) стл.12 стр.10=0</t>
  </si>
  <si>
    <t xml:space="preserve">Ф.K3s разд.20 (Гл. 34) стл.12 стр.11=0</t>
  </si>
  <si>
    <t xml:space="preserve">Ф.K3s разд.20 (Гл. 34) стл.12 стр.12=0</t>
  </si>
  <si>
    <t xml:space="preserve">Ф.K3s разд.20 (Гл. 34) стл.12 стр.13=0</t>
  </si>
  <si>
    <t xml:space="preserve">Ф.K3s разд.20 (Гл. 34) стл.12 стр.14=0</t>
  </si>
  <si>
    <t xml:space="preserve">Ф.K3s разд.20 (Гл. 34) стл.12 стр.15=0</t>
  </si>
  <si>
    <t xml:space="preserve">Ф.K3s разд.20 (Гл. 34) стл.12 стр.16=0</t>
  </si>
  <si>
    <t xml:space="preserve">Ф.K3s разд.20 (Гл. 34) стл.12 стр.17=0</t>
  </si>
  <si>
    <t xml:space="preserve">Ф.K3s разд.20 (Гл. 34) стл.12 стр.18=0</t>
  </si>
  <si>
    <t xml:space="preserve">Ф.K3s разд.20 (Гл. 34) стл.12 стр.19=0</t>
  </si>
  <si>
    <t xml:space="preserve">Ф.K3s разд.20 (Гл. 34) стл.12 стр.20=0</t>
  </si>
  <si>
    <t xml:space="preserve">Ф.K3s разд.20 (Гл. 34) стл.12 стр.21=0</t>
  </si>
  <si>
    <t xml:space="preserve">Ф.K3s разд.20 (Гл. 34) стл.12 стр.22=0</t>
  </si>
  <si>
    <t xml:space="preserve">Ф.K3s разд.20 (Гл. 34) стл.12 стр.23=0</t>
  </si>
  <si>
    <t xml:space="preserve">Ф.K3s разд.20 (Гл. 34) стл.12 стр.24=0</t>
  </si>
  <si>
    <t xml:space="preserve">Ф.K3s разд.20 (Гл. 34) стл.12 стр.25=0</t>
  </si>
  <si>
    <t xml:space="preserve">Ф.K3s разд.20 (Гл. 34) стл.12 стр.9=0</t>
  </si>
  <si>
    <t xml:space="preserve">Ф.K3s разд.20 (Гл. 34) стл.13 стр.10=0</t>
  </si>
  <si>
    <t xml:space="preserve">Ф.K3s разд.20 (Гл. 34) стл.13 стр.11=0</t>
  </si>
  <si>
    <t xml:space="preserve">Ф.K3s разд.20 (Гл. 34) стл.13 стр.12=0</t>
  </si>
  <si>
    <t xml:space="preserve">Ф.K3s разд.20 (Гл. 34) стл.13 стр.13=0</t>
  </si>
  <si>
    <t xml:space="preserve">Ф.K3s разд.20 (Гл. 34) стл.13 стр.14=0</t>
  </si>
  <si>
    <t xml:space="preserve">Ф.K3s разд.20 (Гл. 34) стл.13 стр.15=0</t>
  </si>
  <si>
    <t xml:space="preserve">Ф.K3s разд.20 (Гл. 34) стл.13 стр.16=0</t>
  </si>
  <si>
    <t xml:space="preserve">Ф.K3s разд.20 (Гл. 34) стл.13 стр.17=0</t>
  </si>
  <si>
    <t xml:space="preserve">Ф.K3s разд.20 (Гл. 34) стл.13 стр.18=0</t>
  </si>
  <si>
    <t xml:space="preserve">Ф.K3s разд.20 (Гл. 34) стл.13 стр.19=0</t>
  </si>
  <si>
    <t xml:space="preserve">Ф.K3s разд.20 (Гл. 34) стл.13 стр.20=0</t>
  </si>
  <si>
    <t xml:space="preserve">Ф.K3s разд.20 (Гл. 34) стл.13 стр.21=0</t>
  </si>
  <si>
    <t xml:space="preserve">Ф.K3s разд.20 (Гл. 34) стл.13 стр.22=0</t>
  </si>
  <si>
    <t xml:space="preserve">Ф.K3s разд.20 (Гл. 34) стл.13 стр.23=0</t>
  </si>
  <si>
    <t xml:space="preserve">Ф.K3s разд.20 (Гл. 34) стл.13 стр.24=0</t>
  </si>
  <si>
    <t xml:space="preserve">Ф.K3s разд.20 (Гл. 34) стл.13 стр.25=0</t>
  </si>
  <si>
    <t xml:space="preserve">Ф.K3s разд.20 (Гл. 34) стл.13 стр.9=0</t>
  </si>
  <si>
    <t xml:space="preserve">Ф.K3s разд.20 (Гл. 34) стл.14 стр.10=0</t>
  </si>
  <si>
    <t xml:space="preserve">Ф.K3s разд.20 (Гл. 34) стл.14 стр.11=0</t>
  </si>
  <si>
    <t xml:space="preserve">Ф.K3s разд.20 (Гл. 34) стл.14 стр.12=0</t>
  </si>
  <si>
    <t xml:space="preserve">Ф.K3s разд.20 (Гл. 34) стл.14 стр.13=0</t>
  </si>
  <si>
    <t xml:space="preserve">Ф.K3s разд.20 (Гл. 34) стл.14 стр.14=0</t>
  </si>
  <si>
    <t xml:space="preserve">Ф.K3s разд.20 (Гл. 34) стл.14 стр.15=0</t>
  </si>
  <si>
    <t xml:space="preserve">Ф.K3s разд.20 (Гл. 34) стл.14 стр.16=0</t>
  </si>
  <si>
    <t xml:space="preserve">Ф.K3s разд.20 (Гл. 34) стл.14 стр.17=0</t>
  </si>
  <si>
    <t xml:space="preserve">Ф.K3s разд.20 (Гл. 34) стл.14 стр.18=0</t>
  </si>
  <si>
    <t xml:space="preserve">Ф.K3s разд.20 (Гл. 34) стл.14 стр.19=0</t>
  </si>
  <si>
    <t xml:space="preserve">Ф.K3s разд.20 (Гл. 34) стл.14 стр.20=0</t>
  </si>
  <si>
    <t xml:space="preserve">Ф.K3s разд.20 (Гл. 34) стл.14 стр.21=0</t>
  </si>
  <si>
    <t xml:space="preserve">Ф.K3s разд.20 (Гл. 34) стл.14 стр.22=0</t>
  </si>
  <si>
    <t xml:space="preserve">Ф.K3s разд.20 (Гл. 34) стл.14 стр.23=0</t>
  </si>
  <si>
    <t xml:space="preserve">Ф.K3s разд.20 (Гл. 34) стл.14 стр.24=0</t>
  </si>
  <si>
    <t xml:space="preserve">Ф.K3s разд.20 (Гл. 34) стл.14 стр.25=0</t>
  </si>
  <si>
    <t xml:space="preserve">Ф.K3s разд.20 (Гл. 34) стл.14 стр.9=0</t>
  </si>
  <si>
    <t xml:space="preserve">Ф.K3s разд.20 (Гл. 34) стл.2 стр.10=0</t>
  </si>
  <si>
    <t xml:space="preserve">Ф.K3s разд.20 (Гл. 34) стл.2 стр.11=0</t>
  </si>
  <si>
    <t xml:space="preserve">Ф.K3s разд.20 (Гл. 34) стл.2 стр.12=0</t>
  </si>
  <si>
    <t xml:space="preserve">Ф.K3s разд.20 (Гл. 34) стл.2 стр.13=0</t>
  </si>
  <si>
    <t xml:space="preserve">Ф.K3s разд.20 (Гл. 34) стл.2 стр.14=0</t>
  </si>
  <si>
    <t xml:space="preserve">Ф.K3s разд.20 (Гл. 34) стл.2 стр.15=0</t>
  </si>
  <si>
    <t xml:space="preserve">Ф.K3s разд.20 (Гл. 34) стл.2 стр.16=0</t>
  </si>
  <si>
    <t xml:space="preserve">Ф.K3s разд.20 (Гл. 34) стл.2 стр.17=0</t>
  </si>
  <si>
    <t xml:space="preserve">Ф.K3s разд.20 (Гл. 34) стл.2 стр.18=0</t>
  </si>
  <si>
    <t xml:space="preserve">Ф.K3s разд.20 (Гл. 34) стл.2 стр.19=0</t>
  </si>
  <si>
    <t xml:space="preserve">Ф.K3s разд.20 (Гл. 34) стл.2 стр.20=0</t>
  </si>
  <si>
    <t xml:space="preserve">Ф.K3s разд.20 (Гл. 34) стл.2 стр.21=0</t>
  </si>
  <si>
    <t xml:space="preserve">Ф.K3s разд.20 (Гл. 34) стл.2 стр.22=0</t>
  </si>
  <si>
    <t xml:space="preserve">Ф.K3s разд.20 (Гл. 34) стл.2 стр.23=0</t>
  </si>
  <si>
    <t xml:space="preserve">Ф.K3s разд.20 (Гл. 34) стл.2 стр.24=0</t>
  </si>
  <si>
    <t xml:space="preserve">Ф.K3s разд.20 (Гл. 34) стл.2 стр.25=0</t>
  </si>
  <si>
    <t xml:space="preserve">Ф.K3s разд.20 (Гл. 34) стл.2 стр.9=0</t>
  </si>
  <si>
    <t xml:space="preserve">Ф.K3s разд.20 (Гл. 34) стл.3 стр.10=0</t>
  </si>
  <si>
    <t xml:space="preserve">Ф.K3s разд.20 (Гл. 34) стл.3 стр.11=0</t>
  </si>
  <si>
    <t xml:space="preserve">Ф.K3s разд.20 (Гл. 34) стл.3 стр.12=0</t>
  </si>
  <si>
    <t xml:space="preserve">Ф.K3s разд.20 (Гл. 34) стл.3 стр.13=0</t>
  </si>
  <si>
    <t xml:space="preserve">Ф.K3s разд.20 (Гл. 34) стл.3 стр.14=0</t>
  </si>
  <si>
    <t xml:space="preserve">Ф.K3s разд.20 (Гл. 34) стл.3 стр.15=0</t>
  </si>
  <si>
    <t xml:space="preserve">Ф.K3s разд.20 (Гл. 34) стл.3 стр.16=0</t>
  </si>
  <si>
    <t xml:space="preserve">Ф.K3s разд.20 (Гл. 34) стл.3 стр.17=0</t>
  </si>
  <si>
    <t xml:space="preserve">Ф.K3s разд.20 (Гл. 34) стл.3 стр.18=0</t>
  </si>
  <si>
    <t xml:space="preserve">Ф.K3s разд.20 (Гл. 34) стл.3 стр.19=0</t>
  </si>
  <si>
    <t xml:space="preserve">Ф.K3s разд.20 (Гл. 34) стл.3 стр.20=0</t>
  </si>
  <si>
    <t xml:space="preserve">Ф.K3s разд.20 (Гл. 34) стл.3 стр.21=0</t>
  </si>
  <si>
    <t xml:space="preserve">Ф.K3s разд.20 (Гл. 34) стл.3 стр.22=0</t>
  </si>
  <si>
    <t xml:space="preserve">Ф.K3s разд.20 (Гл. 34) стл.3 стр.23=0</t>
  </si>
  <si>
    <t xml:space="preserve">Ф.K3s разд.20 (Гл. 34) стл.3 стр.24=0</t>
  </si>
  <si>
    <t xml:space="preserve">Ф.K3s разд.20 (Гл. 34) стл.3 стр.25=0</t>
  </si>
  <si>
    <t xml:space="preserve">Ф.K3s разд.20 (Гл. 34) стл.3 стр.9=0</t>
  </si>
  <si>
    <t xml:space="preserve">Ф.K3s разд.20 (Гл. 34) стл.4 стр.10=0</t>
  </si>
  <si>
    <t xml:space="preserve">Ф.K3s разд.20 (Гл. 34) стл.4 стр.11=0</t>
  </si>
  <si>
    <t xml:space="preserve">Ф.K3s разд.20 (Гл. 34) стл.4 стр.12=0</t>
  </si>
  <si>
    <t xml:space="preserve">Ф.K3s разд.20 (Гл. 34) стл.4 стр.13=0</t>
  </si>
  <si>
    <t xml:space="preserve">Ф.K3s разд.20 (Гл. 34) стл.4 стр.14=0</t>
  </si>
  <si>
    <t xml:space="preserve">Ф.K3s разд.20 (Гл. 34) стл.4 стр.15=0</t>
  </si>
  <si>
    <t xml:space="preserve">Ф.K3s разд.20 (Гл. 34) стл.4 стр.16=0</t>
  </si>
  <si>
    <t xml:space="preserve">Ф.K3s разд.20 (Гл. 34) стл.4 стр.17=0</t>
  </si>
  <si>
    <t xml:space="preserve">Ф.K3s разд.20 (Гл. 34) стл.4 стр.18=0</t>
  </si>
  <si>
    <t xml:space="preserve">Ф.K3s разд.20 (Гл. 34) стл.4 стр.19=0</t>
  </si>
  <si>
    <t xml:space="preserve">Ф.K3s разд.20 (Гл. 34) стл.4 стр.20=0</t>
  </si>
  <si>
    <t xml:space="preserve">Ф.K3s разд.20 (Гл. 34) стл.4 стр.21=0</t>
  </si>
  <si>
    <t xml:space="preserve">Ф.K3s разд.20 (Гл. 34) стл.4 стр.22=0</t>
  </si>
  <si>
    <t xml:space="preserve">Ф.K3s разд.20 (Гл. 34) стл.4 стр.23=0</t>
  </si>
  <si>
    <t xml:space="preserve">Ф.K3s разд.20 (Гл. 34) стл.4 стр.24=0</t>
  </si>
  <si>
    <t xml:space="preserve">Ф.K3s разд.20 (Гл. 34) стл.4 стр.25=0</t>
  </si>
  <si>
    <t xml:space="preserve">Ф.K3s разд.20 (Гл. 34) стл.4 стр.9=0</t>
  </si>
  <si>
    <t xml:space="preserve">Ф.K3s разд.20 (Гл. 34) стл.5 стр.10=0</t>
  </si>
  <si>
    <t xml:space="preserve">Ф.K3s разд.20 (Гл. 34) стл.5 стр.11=0</t>
  </si>
  <si>
    <t xml:space="preserve">Ф.K3s разд.20 (Гл. 34) стл.5 стр.12=0</t>
  </si>
  <si>
    <t xml:space="preserve">Ф.K3s разд.20 (Гл. 34) стл.5 стр.13=0</t>
  </si>
  <si>
    <t xml:space="preserve">Ф.K3s разд.20 (Гл. 34) стл.5 стр.14=0</t>
  </si>
  <si>
    <t xml:space="preserve">Ф.K3s разд.20 (Гл. 34) стл.5 стр.15=0</t>
  </si>
  <si>
    <t xml:space="preserve">Ф.K3s разд.20 (Гл. 34) стл.5 стр.16=0</t>
  </si>
  <si>
    <t xml:space="preserve">Ф.K3s разд.20 (Гл. 34) стл.5 стр.17=0</t>
  </si>
  <si>
    <t xml:space="preserve">Ф.K3s разд.20 (Гл. 34) стл.5 стр.18=0</t>
  </si>
  <si>
    <t xml:space="preserve">Ф.K3s разд.20 (Гл. 34) стл.5 стр.19=0</t>
  </si>
  <si>
    <t xml:space="preserve">Ф.K3s разд.20 (Гл. 34) стл.5 стр.20=0</t>
  </si>
  <si>
    <t xml:space="preserve">Ф.K3s разд.20 (Гл. 34) стл.5 стр.21=0</t>
  </si>
  <si>
    <t xml:space="preserve">Ф.K3s разд.20 (Гл. 34) стл.5 стр.22=0</t>
  </si>
  <si>
    <t xml:space="preserve">Ф.K3s разд.20 (Гл. 34) стл.5 стр.23=0</t>
  </si>
  <si>
    <t xml:space="preserve">Ф.K3s разд.20 (Гл. 34) стл.5 стр.24=0</t>
  </si>
  <si>
    <t xml:space="preserve">Ф.K3s разд.20 (Гл. 34) стл.5 стр.25=0</t>
  </si>
  <si>
    <t xml:space="preserve">Ф.K3s разд.20 (Гл. 34) стл.5 стр.9=0</t>
  </si>
  <si>
    <t xml:space="preserve">Ф.K3s разд.20 (Гл. 34) стл.6 стр.10=0</t>
  </si>
  <si>
    <t xml:space="preserve">Ф.K3s разд.20 (Гл. 34) стл.6 стр.11=0</t>
  </si>
  <si>
    <t xml:space="preserve">Ф.K3s разд.20 (Гл. 34) стл.6 стр.12=0</t>
  </si>
  <si>
    <t xml:space="preserve">Ф.K3s разд.20 (Гл. 34) стл.6 стр.13=0</t>
  </si>
  <si>
    <t xml:space="preserve">Ф.K3s разд.20 (Гл. 34) стл.6 стр.14=0</t>
  </si>
  <si>
    <t xml:space="preserve">Ф.K3s разд.20 (Гл. 34) стл.6 стр.15=0</t>
  </si>
  <si>
    <t xml:space="preserve">Ф.K3s разд.20 (Гл. 34) стл.6 стр.16=0</t>
  </si>
  <si>
    <t xml:space="preserve">Ф.K3s разд.20 (Гл. 34) стл.6 стр.17=0</t>
  </si>
  <si>
    <t xml:space="preserve">Ф.K3s разд.20 (Гл. 34) стл.6 стр.18=0</t>
  </si>
  <si>
    <t xml:space="preserve">Ф.K3s разд.20 (Гл. 34) стл.6 стр.19=0</t>
  </si>
  <si>
    <t xml:space="preserve">Ф.K3s разд.20 (Гл. 34) стл.6 стр.20=0</t>
  </si>
  <si>
    <t xml:space="preserve">Ф.K3s разд.20 (Гл. 34) стл.6 стр.21=0</t>
  </si>
  <si>
    <t xml:space="preserve">Ф.K3s разд.20 (Гл. 34) стл.6 стр.22=0</t>
  </si>
  <si>
    <t xml:space="preserve">Ф.K3s разд.20 (Гл. 34) стл.6 стр.23=0</t>
  </si>
  <si>
    <t xml:space="preserve">Ф.K3s разд.20 (Гл. 34) стл.6 стр.24=0</t>
  </si>
  <si>
    <t xml:space="preserve">Ф.K3s разд.20 (Гл. 34) стл.6 стр.25=0</t>
  </si>
  <si>
    <t xml:space="preserve">Ф.K3s разд.20 (Гл. 34) стл.6 стр.9=0</t>
  </si>
  <si>
    <t xml:space="preserve">Ф.K3s разд.20 (Гл. 34) стл.7 стр.10=0</t>
  </si>
  <si>
    <t xml:space="preserve">Ф.K3s разд.20 (Гл. 34) стл.7 стр.11=0</t>
  </si>
  <si>
    <t xml:space="preserve">Ф.K3s разд.20 (Гл. 34) стл.7 стр.12=0</t>
  </si>
  <si>
    <t xml:space="preserve">Ф.K3s разд.20 (Гл. 34) стл.7 стр.13=0</t>
  </si>
  <si>
    <t xml:space="preserve">Ф.K3s разд.20 (Гл. 34) стл.7 стр.14=0</t>
  </si>
  <si>
    <t xml:space="preserve">Ф.K3s разд.20 (Гл. 34) стл.7 стр.15=0</t>
  </si>
  <si>
    <t xml:space="preserve">Ф.K3s разд.20 (Гл. 34) стл.7 стр.16=0</t>
  </si>
  <si>
    <t xml:space="preserve">Ф.K3s разд.20 (Гл. 34) стл.7 стр.17=0</t>
  </si>
  <si>
    <t xml:space="preserve">Ф.K3s разд.20 (Гл. 34) стл.7 стр.18=0</t>
  </si>
  <si>
    <t xml:space="preserve">Ф.K3s разд.20 (Гл. 34) стл.7 стр.19=0</t>
  </si>
  <si>
    <t xml:space="preserve">Ф.K3s разд.20 (Гл. 34) стл.7 стр.20=0</t>
  </si>
  <si>
    <t xml:space="preserve">Ф.K3s разд.20 (Гл. 34) стл.7 стр.21=0</t>
  </si>
  <si>
    <t xml:space="preserve">Ф.K3s разд.20 (Гл. 34) стл.7 стр.22=0</t>
  </si>
  <si>
    <t xml:space="preserve">Ф.K3s разд.20 (Гл. 34) стл.7 стр.23=0</t>
  </si>
  <si>
    <t xml:space="preserve">Ф.K3s разд.20 (Гл. 34) стл.7 стр.24=0</t>
  </si>
  <si>
    <t xml:space="preserve">Ф.K3s разд.20 (Гл. 34) стл.7 стр.25=0</t>
  </si>
  <si>
    <t xml:space="preserve">Ф.K3s разд.20 (Гл. 34) стл.7 стр.9=0</t>
  </si>
  <si>
    <t xml:space="preserve">Ф.K3s разд.20 (Гл. 34) стл.8 стр.10=0</t>
  </si>
  <si>
    <t xml:space="preserve">Ф.K3s разд.20 (Гл. 34) стл.8 стр.11=0</t>
  </si>
  <si>
    <t xml:space="preserve">Ф.K3s разд.20 (Гл. 34) стл.8 стр.12=0</t>
  </si>
  <si>
    <t xml:space="preserve">Ф.K3s разд.20 (Гл. 34) стл.8 стр.13=0</t>
  </si>
  <si>
    <t xml:space="preserve">Ф.K3s разд.20 (Гл. 34) стл.8 стр.14=0</t>
  </si>
  <si>
    <t xml:space="preserve">Ф.K3s разд.20 (Гл. 34) стл.8 стр.15=0</t>
  </si>
  <si>
    <t xml:space="preserve">Ф.K3s разд.20 (Гл. 34) стл.8 стр.16=0</t>
  </si>
  <si>
    <t xml:space="preserve">Ф.K3s разд.20 (Гл. 34) стл.8 стр.17=0</t>
  </si>
  <si>
    <t xml:space="preserve">Ф.K3s разд.20 (Гл. 34) стл.8 стр.18=0</t>
  </si>
  <si>
    <t xml:space="preserve">Ф.K3s разд.20 (Гл. 34) стл.8 стр.19=0</t>
  </si>
  <si>
    <t xml:space="preserve">Ф.K3s разд.20 (Гл. 34) стл.8 стр.20=0</t>
  </si>
  <si>
    <t xml:space="preserve">Ф.K3s разд.20 (Гл. 34) стл.8 стр.21=0</t>
  </si>
  <si>
    <t xml:space="preserve">Ф.K3s разд.20 (Гл. 34) стл.8 стр.22=0</t>
  </si>
  <si>
    <t xml:space="preserve">Ф.K3s разд.20 (Гл. 34) стл.8 стр.23=0</t>
  </si>
  <si>
    <t xml:space="preserve">Ф.K3s разд.20 (Гл. 34) стл.8 стр.24=0</t>
  </si>
  <si>
    <t xml:space="preserve">Ф.K3s разд.20 (Гл. 34) стл.8 стр.25=0</t>
  </si>
  <si>
    <t xml:space="preserve">Ф.K3s разд.20 (Гл. 34) стл.8 стр.9=0</t>
  </si>
  <si>
    <t xml:space="preserve">Ф.K3s разд.20 (Гл. 34) стл.9 стр.10=0</t>
  </si>
  <si>
    <t xml:space="preserve">Ф.K3s разд.20 (Гл. 34) стл.9 стр.11=0</t>
  </si>
  <si>
    <t xml:space="preserve">Ф.K3s разд.20 (Гл. 34) стл.9 стр.12=0</t>
  </si>
  <si>
    <t xml:space="preserve">Ф.K3s разд.20 (Гл. 34) стл.9 стр.13=0</t>
  </si>
  <si>
    <t xml:space="preserve">Ф.K3s разд.20 (Гл. 34) стл.9 стр.14=0</t>
  </si>
  <si>
    <t xml:space="preserve">Ф.K3s разд.20 (Гл. 34) стл.9 стр.15=0</t>
  </si>
  <si>
    <t xml:space="preserve">Ф.K3s разд.20 (Гл. 34) стл.9 стр.16=0</t>
  </si>
  <si>
    <t xml:space="preserve">Ф.K3s разд.20 (Гл. 34) стл.9 стр.17=0</t>
  </si>
  <si>
    <t xml:space="preserve">Ф.K3s разд.20 (Гл. 34) стл.9 стр.18=0</t>
  </si>
  <si>
    <t xml:space="preserve">Ф.K3s разд.20 (Гл. 34) стл.9 стр.19=0</t>
  </si>
  <si>
    <t xml:space="preserve">Ф.K3s разд.20 (Гл. 34) стл.9 стр.20=0</t>
  </si>
  <si>
    <t xml:space="preserve">Ф.K3s разд.20 (Гл. 34) стл.9 стр.21=0</t>
  </si>
  <si>
    <t xml:space="preserve">Ф.K3s разд.20 (Гл. 34) стл.9 стр.22=0</t>
  </si>
  <si>
    <t xml:space="preserve">Ф.K3s разд.20 (Гл. 34) стл.9 стр.23=0</t>
  </si>
  <si>
    <t xml:space="preserve">Ф.K3s разд.20 (Гл. 34) стл.9 стр.24=0</t>
  </si>
  <si>
    <t xml:space="preserve">Ф.K3s разд.20 (Гл. 34) стл.9 стр.25=0</t>
  </si>
  <si>
    <t xml:space="preserve">Ф.K3s разд.20 (Гл. 34) стл.9 стр.9=0</t>
  </si>
  <si>
    <t xml:space="preserve">737277</t>
  </si>
  <si>
    <t xml:space="preserve">Ф.K3s разд.20 (Гл. 34) стл.1 стр.1=0</t>
  </si>
  <si>
    <t xml:space="preserve">(ст. 353 - 354.1 ч. 3) Редкая статья. Требуется подтверждение на информационном листе</t>
  </si>
  <si>
    <t xml:space="preserve">Ф.K3s разд.20 (Гл. 34) стл.1 стр.2=0</t>
  </si>
  <si>
    <t xml:space="preserve">Ф.K3s разд.20 (Гл. 34) стл.1 стр.3=0</t>
  </si>
  <si>
    <t xml:space="preserve">Ф.K3s разд.20 (Гл. 34) стл.1 стр.4=0</t>
  </si>
  <si>
    <t xml:space="preserve">Ф.K3s разд.20 (Гл. 34) стл.1 стр.5=0</t>
  </si>
  <si>
    <t xml:space="preserve">Ф.K3s разд.20 (Гл. 34) стл.1 стр.6=0</t>
  </si>
  <si>
    <t xml:space="preserve">Ф.K3s разд.20 (Гл. 34) стл.1 стр.7=0</t>
  </si>
  <si>
    <t xml:space="preserve">Ф.K3s разд.20 (Гл. 34) стл.10 стр.1=0</t>
  </si>
  <si>
    <t xml:space="preserve">Ф.K3s разд.20 (Гл. 34) стл.10 стр.2=0</t>
  </si>
  <si>
    <t xml:space="preserve">Ф.K3s разд.20 (Гл. 34) стл.10 стр.3=0</t>
  </si>
  <si>
    <t xml:space="preserve">Ф.K3s разд.20 (Гл. 34) стл.10 стр.4=0</t>
  </si>
  <si>
    <t xml:space="preserve">Ф.K3s разд.20 (Гл. 34) стл.10 стр.5=0</t>
  </si>
  <si>
    <t xml:space="preserve">Ф.K3s разд.20 (Гл. 34) стл.10 стр.6=0</t>
  </si>
  <si>
    <t xml:space="preserve">Ф.K3s разд.20 (Гл. 34) стл.10 стр.7=0</t>
  </si>
  <si>
    <t xml:space="preserve">Ф.K3s разд.20 (Гл. 34) стл.11 стр.1=0</t>
  </si>
  <si>
    <t xml:space="preserve">Ф.K3s разд.20 (Гл. 34) стл.11 стр.2=0</t>
  </si>
  <si>
    <t xml:space="preserve">Ф.K3s разд.20 (Гл. 34) стл.11 стр.3=0</t>
  </si>
  <si>
    <t xml:space="preserve">Ф.K3s разд.20 (Гл. 34) стл.11 стр.4=0</t>
  </si>
  <si>
    <t xml:space="preserve">Ф.K3s разд.20 (Гл. 34) стл.11 стр.5=0</t>
  </si>
  <si>
    <t xml:space="preserve">Ф.K3s разд.20 (Гл. 34) стл.11 стр.6=0</t>
  </si>
  <si>
    <t xml:space="preserve">Ф.K3s разд.20 (Гл. 34) стл.11 стр.7=0</t>
  </si>
  <si>
    <t xml:space="preserve">Ф.K3s разд.20 (Гл. 34) стл.12 стр.1=0</t>
  </si>
  <si>
    <t xml:space="preserve">Ф.K3s разд.20 (Гл. 34) стл.12 стр.2=0</t>
  </si>
  <si>
    <t xml:space="preserve">Ф.K3s разд.20 (Гл. 34) стл.12 стр.3=0</t>
  </si>
  <si>
    <t xml:space="preserve">Ф.K3s разд.20 (Гл. 34) стл.12 стр.4=0</t>
  </si>
  <si>
    <t xml:space="preserve">Ф.K3s разд.20 (Гл. 34) стл.12 стр.5=0</t>
  </si>
  <si>
    <t xml:space="preserve">Ф.K3s разд.20 (Гл. 34) стл.12 стр.6=0</t>
  </si>
  <si>
    <t xml:space="preserve">Ф.K3s разд.20 (Гл. 34) стл.12 стр.7=0</t>
  </si>
  <si>
    <t xml:space="preserve">Ф.K3s разд.20 (Гл. 34) стл.13 стр.1=0</t>
  </si>
  <si>
    <t xml:space="preserve">Ф.K3s разд.20 (Гл. 34) стл.13 стр.2=0</t>
  </si>
  <si>
    <t xml:space="preserve">Ф.K3s разд.20 (Гл. 34) стл.13 стр.3=0</t>
  </si>
  <si>
    <t xml:space="preserve">Ф.K3s разд.20 (Гл. 34) стл.13 стр.4=0</t>
  </si>
  <si>
    <t xml:space="preserve">Ф.K3s разд.20 (Гл. 34) стл.13 стр.5=0</t>
  </si>
  <si>
    <t xml:space="preserve">Ф.K3s разд.20 (Гл. 34) стл.13 стр.6=0</t>
  </si>
  <si>
    <t xml:space="preserve">Ф.K3s разд.20 (Гл. 34) стл.13 стр.7=0</t>
  </si>
  <si>
    <t xml:space="preserve">Ф.K3s разд.20 (Гл. 34) стл.14 стр.1=0</t>
  </si>
  <si>
    <t xml:space="preserve">Ф.K3s разд.20 (Гл. 34) стл.14 стр.2=0</t>
  </si>
  <si>
    <t xml:space="preserve">Ф.K3s разд.20 (Гл. 34) стл.14 стр.3=0</t>
  </si>
  <si>
    <t xml:space="preserve">Ф.K3s разд.20 (Гл. 34) стл.14 стр.4=0</t>
  </si>
  <si>
    <t xml:space="preserve">Ф.K3s разд.20 (Гл. 34) стл.14 стр.5=0</t>
  </si>
  <si>
    <t xml:space="preserve">Ф.K3s разд.20 (Гл. 34) стл.14 стр.6=0</t>
  </si>
  <si>
    <t xml:space="preserve">Ф.K3s разд.20 (Гл. 34) стл.14 стр.7=0</t>
  </si>
  <si>
    <t xml:space="preserve">Ф.K3s разд.20 (Гл. 34) стл.2 стр.1=0</t>
  </si>
  <si>
    <t xml:space="preserve">Ф.K3s разд.20 (Гл. 34) стл.2 стр.2=0</t>
  </si>
  <si>
    <t xml:space="preserve">Ф.K3s разд.20 (Гл. 34) стл.2 стр.3=0</t>
  </si>
  <si>
    <t xml:space="preserve">Ф.K3s разд.20 (Гл. 34) стл.2 стр.4=0</t>
  </si>
  <si>
    <t xml:space="preserve">Ф.K3s разд.20 (Гл. 34) стл.2 стр.5=0</t>
  </si>
  <si>
    <t xml:space="preserve">Ф.K3s разд.20 (Гл. 34) стл.2 стр.6=0</t>
  </si>
  <si>
    <t xml:space="preserve">Ф.K3s разд.20 (Гл. 34) стл.2 стр.7=0</t>
  </si>
  <si>
    <t xml:space="preserve">Ф.K3s разд.20 (Гл. 34) стл.3 стр.1=0</t>
  </si>
  <si>
    <t xml:space="preserve">Ф.K3s разд.20 (Гл. 34) стл.3 стр.2=0</t>
  </si>
  <si>
    <t xml:space="preserve">Ф.K3s разд.20 (Гл. 34) стл.3 стр.3=0</t>
  </si>
  <si>
    <t xml:space="preserve">Ф.K3s разд.20 (Гл. 34) стл.3 стр.4=0</t>
  </si>
  <si>
    <t xml:space="preserve">Ф.K3s разд.20 (Гл. 34) стл.3 стр.5=0</t>
  </si>
  <si>
    <t xml:space="preserve">Ф.K3s разд.20 (Гл. 34) стл.3 стр.6=0</t>
  </si>
  <si>
    <t xml:space="preserve">Ф.K3s разд.20 (Гл. 34) стл.3 стр.7=0</t>
  </si>
  <si>
    <t xml:space="preserve">Ф.K3s разд.20 (Гл. 34) стл.4 стр.1=0</t>
  </si>
  <si>
    <t xml:space="preserve">Ф.K3s разд.20 (Гл. 34) стл.4 стр.2=0</t>
  </si>
  <si>
    <t xml:space="preserve">Ф.K3s разд.20 (Гл. 34) стл.4 стр.3=0</t>
  </si>
  <si>
    <t xml:space="preserve">Ф.K3s разд.20 (Гл. 34) стл.4 стр.4=0</t>
  </si>
  <si>
    <t xml:space="preserve">Ф.K3s разд.20 (Гл. 34) стл.4 стр.5=0</t>
  </si>
  <si>
    <t xml:space="preserve">Ф.K3s разд.20 (Гл. 34) стл.4 стр.6=0</t>
  </si>
  <si>
    <t xml:space="preserve">Ф.K3s разд.20 (Гл. 34) стл.4 стр.7=0</t>
  </si>
  <si>
    <t xml:space="preserve">Ф.K3s разд.20 (Гл. 34) стл.5 стр.1=0</t>
  </si>
  <si>
    <t xml:space="preserve">Ф.K3s разд.20 (Гл. 34) стл.5 стр.2=0</t>
  </si>
  <si>
    <t xml:space="preserve">Ф.K3s разд.20 (Гл. 34) стл.5 стр.3=0</t>
  </si>
  <si>
    <t xml:space="preserve">Ф.K3s разд.20 (Гл. 34) стл.5 стр.4=0</t>
  </si>
  <si>
    <t xml:space="preserve">Ф.K3s разд.20 (Гл. 34) стл.5 стр.5=0</t>
  </si>
  <si>
    <t xml:space="preserve">Ф.K3s разд.20 (Гл. 34) стл.5 стр.6=0</t>
  </si>
  <si>
    <t xml:space="preserve">Ф.K3s разд.20 (Гл. 34) стл.5 стр.7=0</t>
  </si>
  <si>
    <t xml:space="preserve">Ф.K3s разд.20 (Гл. 34) стл.6 стр.1=0</t>
  </si>
  <si>
    <t xml:space="preserve">Ф.K3s разд.20 (Гл. 34) стл.6 стр.2=0</t>
  </si>
  <si>
    <t xml:space="preserve">Ф.K3s разд.20 (Гл. 34) стл.6 стр.3=0</t>
  </si>
  <si>
    <t xml:space="preserve">Ф.K3s разд.20 (Гл. 34) стл.6 стр.4=0</t>
  </si>
  <si>
    <t xml:space="preserve">Ф.K3s разд.20 (Гл. 34) стл.6 стр.5=0</t>
  </si>
  <si>
    <t xml:space="preserve">Ф.K3s разд.20 (Гл. 34) стл.6 стр.6=0</t>
  </si>
  <si>
    <t xml:space="preserve">Ф.K3s разд.20 (Гл. 34) стл.6 стр.7=0</t>
  </si>
  <si>
    <t xml:space="preserve">Ф.K3s разд.20 (Гл. 34) стл.7 стр.1=0</t>
  </si>
  <si>
    <t xml:space="preserve">Ф.K3s разд.20 (Гл. 34) стл.7 стр.2=0</t>
  </si>
  <si>
    <t xml:space="preserve">Ф.K3s разд.20 (Гл. 34) стл.7 стр.3=0</t>
  </si>
  <si>
    <t xml:space="preserve">Ф.K3s разд.20 (Гл. 34) стл.7 стр.4=0</t>
  </si>
  <si>
    <t xml:space="preserve">Ф.K3s разд.20 (Гл. 34) стл.7 стр.5=0</t>
  </si>
  <si>
    <t xml:space="preserve">Ф.K3s разд.20 (Гл. 34) стл.7 стр.6=0</t>
  </si>
  <si>
    <t xml:space="preserve">Ф.K3s разд.20 (Гл. 34) стл.7 стр.7=0</t>
  </si>
  <si>
    <t xml:space="preserve">Ф.K3s разд.20 (Гл. 34) стл.8 стр.1=0</t>
  </si>
  <si>
    <t xml:space="preserve">Ф.K3s разд.20 (Гл. 34) стл.8 стр.2=0</t>
  </si>
  <si>
    <t xml:space="preserve">Ф.K3s разд.20 (Гл. 34) стл.8 стр.3=0</t>
  </si>
  <si>
    <t xml:space="preserve">Ф.K3s разд.20 (Гл. 34) стл.8 стр.4=0</t>
  </si>
  <si>
    <t xml:space="preserve">Ф.K3s разд.20 (Гл. 34) стл.8 стр.5=0</t>
  </si>
  <si>
    <t xml:space="preserve">Ф.K3s разд.20 (Гл. 34) стл.8 стр.6=0</t>
  </si>
  <si>
    <t xml:space="preserve">Ф.K3s разд.20 (Гл. 34) стл.8 стр.7=0</t>
  </si>
  <si>
    <t xml:space="preserve">Ф.K3s разд.20 (Гл. 34) стл.9 стр.1=0</t>
  </si>
  <si>
    <t xml:space="preserve">Ф.K3s разд.20 (Гл. 34) стл.9 стр.2=0</t>
  </si>
  <si>
    <t xml:space="preserve">Ф.K3s разд.20 (Гл. 34) стл.9 стр.3=0</t>
  </si>
  <si>
    <t xml:space="preserve">Ф.K3s разд.20 (Гл. 34) стл.9 стр.4=0</t>
  </si>
  <si>
    <t xml:space="preserve">Ф.K3s разд.20 (Гл. 34) стл.9 стр.5=0</t>
  </si>
  <si>
    <t xml:space="preserve">Ф.K3s разд.20 (Гл. 34) стл.9 стр.6=0</t>
  </si>
  <si>
    <t xml:space="preserve">Ф.K3s разд.20 (Гл. 34) стл.9 стр.7=0</t>
  </si>
  <si>
    <t xml:space="preserve">737278</t>
  </si>
  <si>
    <t xml:space="preserve">Ф.K3s разд.18 (Гл. 32) стл.1 стр.48=0</t>
  </si>
  <si>
    <t xml:space="preserve">(ст. 330.1) Редкая статья. Требуется подтверждение на информационном листе</t>
  </si>
  <si>
    <t xml:space="preserve">Ф.K3s разд.18 (Гл. 32) стл.1 стр.49=0</t>
  </si>
  <si>
    <t xml:space="preserve">Ф.K3s разд.18 (Гл. 32) стл.1 стр.50=0</t>
  </si>
  <si>
    <t xml:space="preserve">Ф.K3s разд.18 (Гл. 32) стл.10 стр.48=0</t>
  </si>
  <si>
    <t xml:space="preserve">Ф.K3s разд.18 (Гл. 32) стл.10 стр.49=0</t>
  </si>
  <si>
    <t xml:space="preserve">Ф.K3s разд.18 (Гл. 32) стл.10 стр.50=0</t>
  </si>
  <si>
    <t xml:space="preserve">Ф.K3s разд.18 (Гл. 32) стл.11 стр.48=0</t>
  </si>
  <si>
    <t xml:space="preserve">Ф.K3s разд.18 (Гл. 32) стл.11 стр.49=0</t>
  </si>
  <si>
    <t xml:space="preserve">Ф.K3s разд.18 (Гл. 32) стл.11 стр.50=0</t>
  </si>
  <si>
    <t xml:space="preserve">Ф.K3s разд.18 (Гл. 32) стл.12 стр.48=0</t>
  </si>
  <si>
    <t xml:space="preserve">Ф.K3s разд.18 (Гл. 32) стл.12 стр.49=0</t>
  </si>
  <si>
    <t xml:space="preserve">Ф.K3s разд.18 (Гл. 32) стл.12 стр.50=0</t>
  </si>
  <si>
    <t xml:space="preserve">Ф.K3s разд.18 (Гл. 32) стл.13 стр.48=0</t>
  </si>
  <si>
    <t xml:space="preserve">Ф.K3s разд.18 (Гл. 32) стл.13 стр.49=0</t>
  </si>
  <si>
    <t xml:space="preserve">Ф.K3s разд.18 (Гл. 32) стл.13 стр.50=0</t>
  </si>
  <si>
    <t xml:space="preserve">Ф.K3s разд.18 (Гл. 32) стл.14 стр.48=0</t>
  </si>
  <si>
    <t xml:space="preserve">Ф.K3s разд.18 (Гл. 32) стл.14 стр.49=0</t>
  </si>
  <si>
    <t xml:space="preserve">Ф.K3s разд.18 (Гл. 32) стл.14 стр.50=0</t>
  </si>
  <si>
    <t xml:space="preserve">Ф.K3s разд.18 (Гл. 32) стл.2 стр.48=0</t>
  </si>
  <si>
    <t xml:space="preserve">Ф.K3s разд.18 (Гл. 32) стл.2 стр.49=0</t>
  </si>
  <si>
    <t xml:space="preserve">Ф.K3s разд.18 (Гл. 32) стл.2 стр.50=0</t>
  </si>
  <si>
    <t xml:space="preserve">Ф.K3s разд.18 (Гл. 32) стл.3 стр.48=0</t>
  </si>
  <si>
    <t xml:space="preserve">Ф.K3s разд.18 (Гл. 32) стл.3 стр.49=0</t>
  </si>
  <si>
    <t xml:space="preserve">Ф.K3s разд.18 (Гл. 32) стл.3 стр.50=0</t>
  </si>
  <si>
    <t xml:space="preserve">Ф.K3s разд.18 (Гл. 32) стл.4 стр.48=0</t>
  </si>
  <si>
    <t xml:space="preserve">Ф.K3s разд.18 (Гл. 32) стл.4 стр.49=0</t>
  </si>
  <si>
    <t xml:space="preserve">Ф.K3s разд.18 (Гл. 32) стл.4 стр.50=0</t>
  </si>
  <si>
    <t xml:space="preserve">Ф.K3s разд.18 (Гл. 32) стл.5 стр.48=0</t>
  </si>
  <si>
    <t xml:space="preserve">Ф.K3s разд.18 (Гл. 32) стл.5 стр.49=0</t>
  </si>
  <si>
    <t xml:space="preserve">Ф.K3s разд.18 (Гл. 32) стл.5 стр.50=0</t>
  </si>
  <si>
    <t xml:space="preserve">Ф.K3s разд.18 (Гл. 32) стл.6 стр.48=0</t>
  </si>
  <si>
    <t xml:space="preserve">Ф.K3s разд.18 (Гл. 32) стл.6 стр.49=0</t>
  </si>
  <si>
    <t xml:space="preserve">Ф.K3s разд.18 (Гл. 32) стл.6 стр.50=0</t>
  </si>
  <si>
    <t xml:space="preserve">Ф.K3s разд.18 (Гл. 32) стл.7 стр.48=0</t>
  </si>
  <si>
    <t xml:space="preserve">Ф.K3s разд.18 (Гл. 32) стл.7 стр.49=0</t>
  </si>
  <si>
    <t xml:space="preserve">Ф.K3s разд.18 (Гл. 32) стл.7 стр.50=0</t>
  </si>
  <si>
    <t xml:space="preserve">Ф.K3s разд.18 (Гл. 32) стл.8 стр.48=0</t>
  </si>
  <si>
    <t xml:space="preserve">Ф.K3s разд.18 (Гл. 32) стл.8 стр.49=0</t>
  </si>
  <si>
    <t xml:space="preserve">Ф.K3s разд.18 (Гл. 32) стл.8 стр.50=0</t>
  </si>
  <si>
    <t xml:space="preserve">Ф.K3s разд.18 (Гл. 32) стл.9 стр.48=0</t>
  </si>
  <si>
    <t xml:space="preserve">Ф.K3s разд.18 (Гл. 32) стл.9 стр.49=0</t>
  </si>
  <si>
    <t xml:space="preserve">Ф.K3s разд.18 (Гл. 32) стл.9 стр.50=0</t>
  </si>
  <si>
    <t xml:space="preserve">737279</t>
  </si>
  <si>
    <t xml:space="preserve">Ф.K3s разд.18 (Гл. 32) стл.1 стр.5=0</t>
  </si>
  <si>
    <t xml:space="preserve">(ст. 320) Редкая статья. Требуется подтверждение на информационном листе</t>
  </si>
  <si>
    <t xml:space="preserve">Ф.K3s разд.18 (Гл. 32) стл.1 стр.6=0</t>
  </si>
  <si>
    <t xml:space="preserve">Ф.K3s разд.18 (Гл. 32) стл.10 стр.5=0</t>
  </si>
  <si>
    <t xml:space="preserve">Ф.K3s разд.18 (Гл. 32) стл.10 стр.6=0</t>
  </si>
  <si>
    <t xml:space="preserve">Ф.K3s разд.18 (Гл. 32) стл.11 стр.5=0</t>
  </si>
  <si>
    <t xml:space="preserve">Ф.K3s разд.18 (Гл. 32) стл.11 стр.6=0</t>
  </si>
  <si>
    <t xml:space="preserve">Ф.K3s разд.18 (Гл. 32) стл.12 стр.5=0</t>
  </si>
  <si>
    <t xml:space="preserve">Ф.K3s разд.18 (Гл. 32) стл.12 стр.6=0</t>
  </si>
  <si>
    <t xml:space="preserve">Ф.K3s разд.18 (Гл. 32) стл.13 стр.5=0</t>
  </si>
  <si>
    <t xml:space="preserve">Ф.K3s разд.18 (Гл. 32) стл.13 стр.6=0</t>
  </si>
  <si>
    <t xml:space="preserve">Ф.K3s разд.18 (Гл. 32) стл.14 стр.5=0</t>
  </si>
  <si>
    <t xml:space="preserve">Ф.K3s разд.18 (Гл. 32) стл.14 стр.6=0</t>
  </si>
  <si>
    <t xml:space="preserve">Ф.K3s разд.18 (Гл. 32) стл.2 стр.5=0</t>
  </si>
  <si>
    <t xml:space="preserve">Ф.K3s разд.18 (Гл. 32) стл.2 стр.6=0</t>
  </si>
  <si>
    <t xml:space="preserve">Ф.K3s разд.18 (Гл. 32) стл.3 стр.5=0</t>
  </si>
  <si>
    <t xml:space="preserve">Ф.K3s разд.18 (Гл. 32) стл.3 стр.6=0</t>
  </si>
  <si>
    <t xml:space="preserve">Ф.K3s разд.18 (Гл. 32) стл.4 стр.5=0</t>
  </si>
  <si>
    <t xml:space="preserve">Ф.K3s разд.18 (Гл. 32) стл.4 стр.6=0</t>
  </si>
  <si>
    <t xml:space="preserve">Ф.K3s разд.18 (Гл. 32) стл.5 стр.5=0</t>
  </si>
  <si>
    <t xml:space="preserve">Ф.K3s разд.18 (Гл. 32) стл.5 стр.6=0</t>
  </si>
  <si>
    <t xml:space="preserve">Ф.K3s разд.18 (Гл. 32) стл.6 стр.5=0</t>
  </si>
  <si>
    <t xml:space="preserve">Ф.K3s разд.18 (Гл. 32) стл.6 стр.6=0</t>
  </si>
  <si>
    <t xml:space="preserve">Ф.K3s разд.18 (Гл. 32) стл.7 стр.5=0</t>
  </si>
  <si>
    <t xml:space="preserve">Ф.K3s разд.18 (Гл. 32) стл.7 стр.6=0</t>
  </si>
  <si>
    <t xml:space="preserve">Ф.K3s разд.18 (Гл. 32) стл.8 стр.5=0</t>
  </si>
  <si>
    <t xml:space="preserve">Ф.K3s разд.18 (Гл. 32) стл.8 стр.6=0</t>
  </si>
  <si>
    <t xml:space="preserve">Ф.K3s разд.18 (Гл. 32) стл.9 стр.5=0</t>
  </si>
  <si>
    <t xml:space="preserve">Ф.K3s разд.18 (Гл. 32) стл.9 стр.6=0</t>
  </si>
  <si>
    <t xml:space="preserve">737280</t>
  </si>
  <si>
    <t xml:space="preserve">Ф.K3s разд.17 (Гл. 31) стл.1 стр.53=0</t>
  </si>
  <si>
    <t xml:space="preserve">(ст. 314 ч.3) Редкая статья. Требуется подтверждение на информационном листе</t>
  </si>
  <si>
    <t xml:space="preserve">Ф.K3s разд.17 (Гл. 31) стл.10 стр.53=0</t>
  </si>
  <si>
    <t xml:space="preserve">Ф.K3s разд.17 (Гл. 31) стл.11 стр.53=0</t>
  </si>
  <si>
    <t xml:space="preserve">Ф.K3s разд.17 (Гл. 31) стл.12 стр.53=0</t>
  </si>
  <si>
    <t xml:space="preserve">Ф.K3s разд.17 (Гл. 31) стл.13 стр.53=0</t>
  </si>
  <si>
    <t xml:space="preserve">Ф.K3s разд.17 (Гл. 31) стл.14 стр.53=0</t>
  </si>
  <si>
    <t xml:space="preserve">Ф.K3s разд.17 (Гл. 31) стл.2 стр.53=0</t>
  </si>
  <si>
    <t xml:space="preserve">Ф.K3s разд.17 (Гл. 31) стл.3 стр.53=0</t>
  </si>
  <si>
    <t xml:space="preserve">Ф.K3s разд.17 (Гл. 31) стл.4 стр.53=0</t>
  </si>
  <si>
    <t xml:space="preserve">Ф.K3s разд.17 (Гл. 31) стл.5 стр.53=0</t>
  </si>
  <si>
    <t xml:space="preserve">Ф.K3s разд.17 (Гл. 31) стл.6 стр.53=0</t>
  </si>
  <si>
    <t xml:space="preserve">Ф.K3s разд.17 (Гл. 31) стл.7 стр.53=0</t>
  </si>
  <si>
    <t xml:space="preserve">Ф.K3s разд.17 (Гл. 31) стл.8 стр.53=0</t>
  </si>
  <si>
    <t xml:space="preserve">Ф.K3s разд.17 (Гл. 31) стл.9 стр.53=0</t>
  </si>
  <si>
    <t xml:space="preserve">737281</t>
  </si>
  <si>
    <t xml:space="preserve">Ф.K3s разд.17 (Гл. 31) стл.1 стр.43=0</t>
  </si>
  <si>
    <t xml:space="preserve">(ст. 310 - 311) Редкая статья. Требуется подтверждение на информационном листе</t>
  </si>
  <si>
    <t xml:space="preserve">Ф.K3s разд.17 (Гл. 31) стл.1 стр.44=0</t>
  </si>
  <si>
    <t xml:space="preserve">Ф.K3s разд.17 (Гл. 31) стл.1 стр.45=0</t>
  </si>
  <si>
    <t xml:space="preserve">Ф.K3s разд.17 (Гл. 31) стл.10 стр.43=0</t>
  </si>
  <si>
    <t xml:space="preserve">Ф.K3s разд.17 (Гл. 31) стл.10 стр.44=0</t>
  </si>
  <si>
    <t xml:space="preserve">Ф.K3s разд.17 (Гл. 31) стл.10 стр.45=0</t>
  </si>
  <si>
    <t xml:space="preserve">Ф.K3s разд.17 (Гл. 31) стл.11 стр.43=0</t>
  </si>
  <si>
    <t xml:space="preserve">Ф.K3s разд.17 (Гл. 31) стл.11 стр.44=0</t>
  </si>
  <si>
    <t xml:space="preserve">Ф.K3s разд.17 (Гл. 31) стл.11 стр.45=0</t>
  </si>
  <si>
    <t xml:space="preserve">Ф.K3s разд.17 (Гл. 31) стл.12 стр.43=0</t>
  </si>
  <si>
    <t xml:space="preserve">Ф.K3s разд.17 (Гл. 31) стл.12 стр.44=0</t>
  </si>
  <si>
    <t xml:space="preserve">Ф.K3s разд.17 (Гл. 31) стл.12 стр.45=0</t>
  </si>
  <si>
    <t xml:space="preserve">Ф.K3s разд.17 (Гл. 31) стл.13 стр.43=0</t>
  </si>
  <si>
    <t xml:space="preserve">Ф.K3s разд.17 (Гл. 31) стл.13 стр.44=0</t>
  </si>
  <si>
    <t xml:space="preserve">Ф.K3s разд.17 (Гл. 31) стл.13 стр.45=0</t>
  </si>
  <si>
    <t xml:space="preserve">Ф.K3s разд.17 (Гл. 31) стл.14 стр.43=0</t>
  </si>
  <si>
    <t xml:space="preserve">Ф.K3s разд.17 (Гл. 31) стл.14 стр.44=0</t>
  </si>
  <si>
    <t xml:space="preserve">Ф.K3s разд.17 (Гл. 31) стл.14 стр.45=0</t>
  </si>
  <si>
    <t xml:space="preserve">Ф.K3s разд.17 (Гл. 31) стл.2 стр.43=0</t>
  </si>
  <si>
    <t xml:space="preserve">Ф.K3s разд.17 (Гл. 31) стл.2 стр.44=0</t>
  </si>
  <si>
    <t xml:space="preserve">Ф.K3s разд.17 (Гл. 31) стл.2 стр.45=0</t>
  </si>
  <si>
    <t xml:space="preserve">Ф.K3s разд.17 (Гл. 31) стл.3 стр.43=0</t>
  </si>
  <si>
    <t xml:space="preserve">Ф.K3s разд.17 (Гл. 31) стл.3 стр.44=0</t>
  </si>
  <si>
    <t xml:space="preserve">Ф.K3s разд.17 (Гл. 31) стл.3 стр.45=0</t>
  </si>
  <si>
    <t xml:space="preserve">Ф.K3s разд.17 (Гл. 31) стл.4 стр.43=0</t>
  </si>
  <si>
    <t xml:space="preserve">Ф.K3s разд.17 (Гл. 31) стл.4 стр.44=0</t>
  </si>
  <si>
    <t xml:space="preserve">Ф.K3s разд.17 (Гл. 31) стл.4 стр.45=0</t>
  </si>
  <si>
    <t xml:space="preserve">Ф.K3s разд.17 (Гл. 31) стл.5 стр.43=0</t>
  </si>
  <si>
    <t xml:space="preserve">Ф.K3s разд.17 (Гл. 31) стл.5 стр.44=0</t>
  </si>
  <si>
    <t xml:space="preserve">Ф.K3s разд.17 (Гл. 31) стл.5 стр.45=0</t>
  </si>
  <si>
    <t xml:space="preserve">Ф.K3s разд.17 (Гл. 31) стл.6 стр.43=0</t>
  </si>
  <si>
    <t xml:space="preserve">Ф.K3s разд.17 (Гл. 31) стл.6 стр.44=0</t>
  </si>
  <si>
    <t xml:space="preserve">Ф.K3s разд.17 (Гл. 31) стл.6 стр.45=0</t>
  </si>
  <si>
    <t xml:space="preserve">Ф.K3s разд.17 (Гл. 31) стл.7 стр.43=0</t>
  </si>
  <si>
    <t xml:space="preserve">Ф.K3s разд.17 (Гл. 31) стл.7 стр.44=0</t>
  </si>
  <si>
    <t xml:space="preserve">Ф.K3s разд.17 (Гл. 31) стл.7 стр.45=0</t>
  </si>
  <si>
    <t xml:space="preserve">Ф.K3s разд.17 (Гл. 31) стл.8 стр.43=0</t>
  </si>
  <si>
    <t xml:space="preserve">Ф.K3s разд.17 (Гл. 31) стл.8 стр.44=0</t>
  </si>
  <si>
    <t xml:space="preserve">Ф.K3s разд.17 (Гл. 31) стл.8 стр.45=0</t>
  </si>
  <si>
    <t xml:space="preserve">Ф.K3s разд.17 (Гл. 31) стл.9 стр.43=0</t>
  </si>
  <si>
    <t xml:space="preserve">Ф.K3s разд.17 (Гл. 31) стл.9 стр.44=0</t>
  </si>
  <si>
    <t xml:space="preserve">Ф.K3s разд.17 (Гл. 31) стл.9 стр.45=0</t>
  </si>
  <si>
    <t xml:space="preserve">737282</t>
  </si>
  <si>
    <t xml:space="preserve">Ф.K3s разд.17 (Гл. 31) стл.1 стр.30=0</t>
  </si>
  <si>
    <t xml:space="preserve">(ст. 304 - 305) Редкая статья. Требуется подтверждение на информационном листе</t>
  </si>
  <si>
    <t xml:space="preserve">Ф.K3s разд.17 (Гл. 31) стл.1 стр.31=0</t>
  </si>
  <si>
    <t xml:space="preserve">Ф.K3s разд.17 (Гл. 31) стл.1 стр.32=0</t>
  </si>
  <si>
    <t xml:space="preserve">Ф.K3s разд.17 (Гл. 31) стл.10 стр.30=0</t>
  </si>
  <si>
    <t xml:space="preserve">Ф.K3s разд.17 (Гл. 31) стл.10 стр.31=0</t>
  </si>
  <si>
    <t xml:space="preserve">Ф.K3s разд.17 (Гл. 31) стл.10 стр.32=0</t>
  </si>
  <si>
    <t xml:space="preserve">Ф.K3s разд.17 (Гл. 31) стл.11 стр.30=0</t>
  </si>
  <si>
    <t xml:space="preserve">Ф.K3s разд.17 (Гл. 31) стл.11 стр.31=0</t>
  </si>
  <si>
    <t xml:space="preserve">Ф.K3s разд.17 (Гл. 31) стл.11 стр.32=0</t>
  </si>
  <si>
    <t xml:space="preserve">Ф.K3s разд.17 (Гл. 31) стл.12 стр.30=0</t>
  </si>
  <si>
    <t xml:space="preserve">Ф.K3s разд.17 (Гл. 31) стл.12 стр.31=0</t>
  </si>
  <si>
    <t xml:space="preserve">Ф.K3s разд.17 (Гл. 31) стл.12 стр.32=0</t>
  </si>
  <si>
    <t xml:space="preserve">Ф.K3s разд.17 (Гл. 31) стл.13 стр.30=0</t>
  </si>
  <si>
    <t xml:space="preserve">Ф.K3s разд.17 (Гл. 31) стл.13 стр.31=0</t>
  </si>
  <si>
    <t xml:space="preserve">Ф.K3s разд.17 (Гл. 31) стл.13 стр.32=0</t>
  </si>
  <si>
    <t xml:space="preserve">Ф.K3s разд.17 (Гл. 31) стл.14 стр.30=0</t>
  </si>
  <si>
    <t xml:space="preserve">Ф.K3s разд.17 (Гл. 31) стл.14 стр.31=0</t>
  </si>
  <si>
    <t xml:space="preserve">Ф.K3s разд.17 (Гл. 31) стл.14 стр.32=0</t>
  </si>
  <si>
    <t xml:space="preserve">Ф.K3s разд.17 (Гл. 31) стл.2 стр.30=0</t>
  </si>
  <si>
    <t xml:space="preserve">Ф.K3s разд.17 (Гл. 31) стл.2 стр.31=0</t>
  </si>
  <si>
    <t xml:space="preserve">Ф.K3s разд.17 (Гл. 31) стл.2 стр.32=0</t>
  </si>
  <si>
    <t xml:space="preserve">Ф.K3s разд.17 (Гл. 31) стл.3 стр.30=0</t>
  </si>
  <si>
    <t xml:space="preserve">Ф.K3s разд.17 (Гл. 31) стл.3 стр.31=0</t>
  </si>
  <si>
    <t xml:space="preserve">Ф.K3s разд.17 (Гл. 31) стл.3 стр.32=0</t>
  </si>
  <si>
    <t xml:space="preserve">Ф.K3s разд.17 (Гл. 31) стл.4 стр.30=0</t>
  </si>
  <si>
    <t xml:space="preserve">Ф.K3s разд.17 (Гл. 31) стл.4 стр.31=0</t>
  </si>
  <si>
    <t xml:space="preserve">Ф.K3s разд.17 (Гл. 31) стл.4 стр.32=0</t>
  </si>
  <si>
    <t xml:space="preserve">Ф.K3s разд.17 (Гл. 31) стл.5 стр.30=0</t>
  </si>
  <si>
    <t xml:space="preserve">Ф.K3s разд.17 (Гл. 31) стл.5 стр.31=0</t>
  </si>
  <si>
    <t xml:space="preserve">Ф.K3s разд.17 (Гл. 31) стл.5 стр.32=0</t>
  </si>
  <si>
    <t xml:space="preserve">Ф.K3s разд.17 (Гл. 31) стл.6 стр.30=0</t>
  </si>
  <si>
    <t xml:space="preserve">Ф.K3s разд.17 (Гл. 31) стл.6 стр.31=0</t>
  </si>
  <si>
    <t xml:space="preserve">Ф.K3s разд.17 (Гл. 31) стл.6 стр.32=0</t>
  </si>
  <si>
    <t xml:space="preserve">Ф.K3s разд.17 (Гл. 31) стл.7 стр.30=0</t>
  </si>
  <si>
    <t xml:space="preserve">Ф.K3s разд.17 (Гл. 31) стл.7 стр.31=0</t>
  </si>
  <si>
    <t xml:space="preserve">Ф.K3s разд.17 (Гл. 31) стл.7 стр.32=0</t>
  </si>
  <si>
    <t xml:space="preserve">Ф.K3s разд.17 (Гл. 31) стл.8 стр.30=0</t>
  </si>
  <si>
    <t xml:space="preserve">Ф.K3s разд.17 (Гл. 31) стл.8 стр.31=0</t>
  </si>
  <si>
    <t xml:space="preserve">Ф.K3s разд.17 (Гл. 31) стл.8 стр.32=0</t>
  </si>
  <si>
    <t xml:space="preserve">Ф.K3s разд.17 (Гл. 31) стл.9 стр.30=0</t>
  </si>
  <si>
    <t xml:space="preserve">Ф.K3s разд.17 (Гл. 31) стл.9 стр.31=0</t>
  </si>
  <si>
    <t xml:space="preserve">Ф.K3s разд.17 (Гл. 31) стл.9 стр.32=0</t>
  </si>
  <si>
    <t xml:space="preserve">737283</t>
  </si>
  <si>
    <t xml:space="preserve">Ф.K3s разд.17 (Гл. 31) стл.1 стр.12=0</t>
  </si>
  <si>
    <t xml:space="preserve">(ст. 298.1 - 302 ч.2) Редкая статья. Требуется подтверждение на информационном листе</t>
  </si>
  <si>
    <t xml:space="preserve">Ф.K3s разд.17 (Гл. 31) стл.1 стр.13=0</t>
  </si>
  <si>
    <t xml:space="preserve">Ф.K3s разд.17 (Гл. 31) стл.1 стр.14=0</t>
  </si>
  <si>
    <t xml:space="preserve">Ф.K3s разд.17 (Гл. 31) стл.1 стр.15=0</t>
  </si>
  <si>
    <t xml:space="preserve">Ф.K3s разд.17 (Гл. 31) стл.1 стр.16=0</t>
  </si>
  <si>
    <t xml:space="preserve">Ф.K3s разд.17 (Гл. 31) стл.1 стр.17=0</t>
  </si>
  <si>
    <t xml:space="preserve">Ф.K3s разд.17 (Гл. 31) стл.1 стр.18=0</t>
  </si>
  <si>
    <t xml:space="preserve">Ф.K3s разд.17 (Гл. 31) стл.1 стр.19=0</t>
  </si>
  <si>
    <t xml:space="preserve">Ф.K3s разд.17 (Гл. 31) стл.1 стр.20=0</t>
  </si>
  <si>
    <t xml:space="preserve">Ф.K3s разд.17 (Гл. 31) стл.1 стр.21=0</t>
  </si>
  <si>
    <t xml:space="preserve">Ф.K3s разд.17 (Гл. 31) стл.1 стр.22=0</t>
  </si>
  <si>
    <t xml:space="preserve">Ф.K3s разд.17 (Гл. 31) стл.1 стр.23=0</t>
  </si>
  <si>
    <t xml:space="preserve">Ф.K3s разд.17 (Гл. 31) стл.10 стр.12=0</t>
  </si>
  <si>
    <t xml:space="preserve">Ф.K3s разд.17 (Гл. 31) стл.10 стр.13=0</t>
  </si>
  <si>
    <t xml:space="preserve">Ф.K3s разд.17 (Гл. 31) стл.10 стр.14=0</t>
  </si>
  <si>
    <t xml:space="preserve">Ф.K3s разд.17 (Гл. 31) стл.10 стр.15=0</t>
  </si>
  <si>
    <t xml:space="preserve">Ф.K3s разд.17 (Гл. 31) стл.10 стр.16=0</t>
  </si>
  <si>
    <t xml:space="preserve">Ф.K3s разд.17 (Гл. 31) стл.10 стр.17=0</t>
  </si>
  <si>
    <t xml:space="preserve">Ф.K3s разд.17 (Гл. 31) стл.10 стр.18=0</t>
  </si>
  <si>
    <t xml:space="preserve">Ф.K3s разд.17 (Гл. 31) стл.10 стр.19=0</t>
  </si>
  <si>
    <t xml:space="preserve">Ф.K3s разд.17 (Гл. 31) стл.10 стр.20=0</t>
  </si>
  <si>
    <t xml:space="preserve">Ф.K3s разд.17 (Гл. 31) стл.10 стр.21=0</t>
  </si>
  <si>
    <t xml:space="preserve">Ф.K3s разд.17 (Гл. 31) стл.10 стр.22=0</t>
  </si>
  <si>
    <t xml:space="preserve">Ф.K3s разд.17 (Гл. 31) стл.10 стр.23=0</t>
  </si>
  <si>
    <t xml:space="preserve">Ф.K3s разд.17 (Гл. 31) стл.11 стр.12=0</t>
  </si>
  <si>
    <t xml:space="preserve">Ф.K3s разд.17 (Гл. 31) стл.11 стр.13=0</t>
  </si>
  <si>
    <t xml:space="preserve">Ф.K3s разд.17 (Гл. 31) стл.11 стр.14=0</t>
  </si>
  <si>
    <t xml:space="preserve">Ф.K3s разд.17 (Гл. 31) стл.11 стр.15=0</t>
  </si>
  <si>
    <t xml:space="preserve">Ф.K3s разд.17 (Гл. 31) стл.11 стр.16=0</t>
  </si>
  <si>
    <t xml:space="preserve">Ф.K3s разд.17 (Гл. 31) стл.11 стр.17=0</t>
  </si>
  <si>
    <t xml:space="preserve">Ф.K3s разд.17 (Гл. 31) стл.11 стр.18=0</t>
  </si>
  <si>
    <t xml:space="preserve">Ф.K3s разд.17 (Гл. 31) стл.11 стр.19=0</t>
  </si>
  <si>
    <t xml:space="preserve">Ф.K3s разд.17 (Гл. 31) стл.11 стр.20=0</t>
  </si>
  <si>
    <t xml:space="preserve">Ф.K3s разд.17 (Гл. 31) стл.11 стр.21=0</t>
  </si>
  <si>
    <t xml:space="preserve">Ф.K3s разд.17 (Гл. 31) стл.11 стр.22=0</t>
  </si>
  <si>
    <t xml:space="preserve">Ф.K3s разд.17 (Гл. 31) стл.11 стр.23=0</t>
  </si>
  <si>
    <t xml:space="preserve">Ф.K3s разд.17 (Гл. 31) стл.12 стр.12=0</t>
  </si>
  <si>
    <t xml:space="preserve">Ф.K3s разд.17 (Гл. 31) стл.12 стр.13=0</t>
  </si>
  <si>
    <t xml:space="preserve">Ф.K3s разд.17 (Гл. 31) стл.12 стр.14=0</t>
  </si>
  <si>
    <t xml:space="preserve">Ф.K3s разд.17 (Гл. 31) стл.12 стр.15=0</t>
  </si>
  <si>
    <t xml:space="preserve">Ф.K3s разд.17 (Гл. 31) стл.12 стр.16=0</t>
  </si>
  <si>
    <t xml:space="preserve">Ф.K3s разд.17 (Гл. 31) стл.12 стр.17=0</t>
  </si>
  <si>
    <t xml:space="preserve">Ф.K3s разд.17 (Гл. 31) стл.12 стр.18=0</t>
  </si>
  <si>
    <t xml:space="preserve">Ф.K3s разд.17 (Гл. 31) стл.12 стр.19=0</t>
  </si>
  <si>
    <t xml:space="preserve">Ф.K3s разд.17 (Гл. 31) стл.12 стр.20=0</t>
  </si>
  <si>
    <t xml:space="preserve">Ф.K3s разд.17 (Гл. 31) стл.12 стр.21=0</t>
  </si>
  <si>
    <t xml:space="preserve">Ф.K3s разд.17 (Гл. 31) стл.12 стр.22=0</t>
  </si>
  <si>
    <t xml:space="preserve">Ф.K3s разд.17 (Гл. 31) стл.12 стр.23=0</t>
  </si>
  <si>
    <t xml:space="preserve">Ф.K3s разд.17 (Гл. 31) стл.13 стр.12=0</t>
  </si>
  <si>
    <t xml:space="preserve">Ф.K3s разд.17 (Гл. 31) стл.13 стр.13=0</t>
  </si>
  <si>
    <t xml:space="preserve">Ф.K3s разд.17 (Гл. 31) стл.13 стр.14=0</t>
  </si>
  <si>
    <t xml:space="preserve">Ф.K3s разд.17 (Гл. 31) стл.13 стр.15=0</t>
  </si>
  <si>
    <t xml:space="preserve">Ф.K3s разд.17 (Гл. 31) стл.13 стр.16=0</t>
  </si>
  <si>
    <t xml:space="preserve">Ф.K3s разд.17 (Гл. 31) стл.13 стр.17=0</t>
  </si>
  <si>
    <t xml:space="preserve">Ф.K3s разд.17 (Гл. 31) стл.13 стр.18=0</t>
  </si>
  <si>
    <t xml:space="preserve">Ф.K3s разд.17 (Гл. 31) стл.13 стр.19=0</t>
  </si>
  <si>
    <t xml:space="preserve">Ф.K3s разд.17 (Гл. 31) стл.13 стр.20=0</t>
  </si>
  <si>
    <t xml:space="preserve">Ф.K3s разд.17 (Гл. 31) стл.13 стр.21=0</t>
  </si>
  <si>
    <t xml:space="preserve">Ф.K3s разд.17 (Гл. 31) стл.13 стр.22=0</t>
  </si>
  <si>
    <t xml:space="preserve">Ф.K3s разд.17 (Гл. 31) стл.13 стр.23=0</t>
  </si>
  <si>
    <t xml:space="preserve">Ф.K3s разд.17 (Гл. 31) стл.14 стр.12=0</t>
  </si>
  <si>
    <t xml:space="preserve">Ф.K3s разд.17 (Гл. 31) стл.14 стр.13=0</t>
  </si>
  <si>
    <t xml:space="preserve">Ф.K3s разд.17 (Гл. 31) стл.14 стр.14=0</t>
  </si>
  <si>
    <t xml:space="preserve">Ф.K3s разд.17 (Гл. 31) стл.14 стр.15=0</t>
  </si>
  <si>
    <t xml:space="preserve">Ф.K3s разд.17 (Гл. 31) стл.14 стр.16=0</t>
  </si>
  <si>
    <t xml:space="preserve">Ф.K3s разд.17 (Гл. 31) стл.14 стр.17=0</t>
  </si>
  <si>
    <t xml:space="preserve">Ф.K3s разд.17 (Гл. 31) стл.14 стр.18=0</t>
  </si>
  <si>
    <t xml:space="preserve">Ф.K3s разд.17 (Гл. 31) стл.14 стр.19=0</t>
  </si>
  <si>
    <t xml:space="preserve">Ф.K3s разд.17 (Гл. 31) стл.14 стр.20=0</t>
  </si>
  <si>
    <t xml:space="preserve">Ф.K3s разд.17 (Гл. 31) стл.14 стр.21=0</t>
  </si>
  <si>
    <t xml:space="preserve">Ф.K3s разд.17 (Гл. 31) стл.14 стр.22=0</t>
  </si>
  <si>
    <t xml:space="preserve">Ф.K3s разд.17 (Гл. 31) стл.14 стр.23=0</t>
  </si>
  <si>
    <t xml:space="preserve">Ф.K3s разд.17 (Гл. 31) стл.2 стр.12=0</t>
  </si>
  <si>
    <t xml:space="preserve">Ф.K3s разд.17 (Гл. 31) стл.2 стр.13=0</t>
  </si>
  <si>
    <t xml:space="preserve">Ф.K3s разд.17 (Гл. 31) стл.2 стр.14=0</t>
  </si>
  <si>
    <t xml:space="preserve">Ф.K3s разд.17 (Гл. 31) стл.2 стр.15=0</t>
  </si>
  <si>
    <t xml:space="preserve">Ф.K3s разд.17 (Гл. 31) стл.2 стр.16=0</t>
  </si>
  <si>
    <t xml:space="preserve">Ф.K3s разд.17 (Гл. 31) стл.2 стр.17=0</t>
  </si>
  <si>
    <t xml:space="preserve">Ф.K3s разд.17 (Гл. 31) стл.2 стр.18=0</t>
  </si>
  <si>
    <t xml:space="preserve">Ф.K3s разд.17 (Гл. 31) стл.2 стр.19=0</t>
  </si>
  <si>
    <t xml:space="preserve">Ф.K3s разд.17 (Гл. 31) стл.2 стр.20=0</t>
  </si>
  <si>
    <t xml:space="preserve">Ф.K3s разд.17 (Гл. 31) стл.2 стр.21=0</t>
  </si>
  <si>
    <t xml:space="preserve">Ф.K3s разд.17 (Гл. 31) стл.2 стр.22=0</t>
  </si>
  <si>
    <t xml:space="preserve">Ф.K3s разд.17 (Гл. 31) стл.2 стр.23=0</t>
  </si>
  <si>
    <t xml:space="preserve">Ф.K3s разд.17 (Гл. 31) стл.3 стр.12=0</t>
  </si>
  <si>
    <t xml:space="preserve">Ф.K3s разд.17 (Гл. 31) стл.3 стр.13=0</t>
  </si>
  <si>
    <t xml:space="preserve">Ф.K3s разд.17 (Гл. 31) стл.3 стр.14=0</t>
  </si>
  <si>
    <t xml:space="preserve">Ф.K3s разд.17 (Гл. 31) стл.3 стр.15=0</t>
  </si>
  <si>
    <t xml:space="preserve">Ф.K3s разд.17 (Гл. 31) стл.3 стр.16=0</t>
  </si>
  <si>
    <t xml:space="preserve">Ф.K3s разд.17 (Гл. 31) стл.3 стр.17=0</t>
  </si>
  <si>
    <t xml:space="preserve">Ф.K3s разд.17 (Гл. 31) стл.3 стр.18=0</t>
  </si>
  <si>
    <t xml:space="preserve">Ф.K3s разд.17 (Гл. 31) стл.3 стр.19=0</t>
  </si>
  <si>
    <t xml:space="preserve">Ф.K3s разд.17 (Гл. 31) стл.3 стр.20=0</t>
  </si>
  <si>
    <t xml:space="preserve">Ф.K3s разд.17 (Гл. 31) стл.3 стр.21=0</t>
  </si>
  <si>
    <t xml:space="preserve">Ф.K3s разд.17 (Гл. 31) стл.3 стр.22=0</t>
  </si>
  <si>
    <t xml:space="preserve">Ф.K3s разд.17 (Гл. 31) стл.3 стр.23=0</t>
  </si>
  <si>
    <t xml:space="preserve">Ф.K3s разд.17 (Гл. 31) стл.4 стр.12=0</t>
  </si>
  <si>
    <t xml:space="preserve">Ф.K3s разд.17 (Гл. 31) стл.4 стр.13=0</t>
  </si>
  <si>
    <t xml:space="preserve">Ф.K3s разд.17 (Гл. 31) стл.4 стр.14=0</t>
  </si>
  <si>
    <t xml:space="preserve">Ф.K3s разд.17 (Гл. 31) стл.4 стр.15=0</t>
  </si>
  <si>
    <t xml:space="preserve">Ф.K3s разд.17 (Гл. 31) стл.4 стр.16=0</t>
  </si>
  <si>
    <t xml:space="preserve">Ф.K3s разд.17 (Гл. 31) стл.4 стр.17=0</t>
  </si>
  <si>
    <t xml:space="preserve">Ф.K3s разд.17 (Гл. 31) стл.4 стр.18=0</t>
  </si>
  <si>
    <t xml:space="preserve">Ф.K3s разд.17 (Гл. 31) стл.4 стр.19=0</t>
  </si>
  <si>
    <t xml:space="preserve">Ф.K3s разд.17 (Гл. 31) стл.4 стр.20=0</t>
  </si>
  <si>
    <t xml:space="preserve">Ф.K3s разд.17 (Гл. 31) стл.4 стр.21=0</t>
  </si>
  <si>
    <t xml:space="preserve">Ф.K3s разд.17 (Гл. 31) стл.4 стр.22=0</t>
  </si>
  <si>
    <t xml:space="preserve">Ф.K3s разд.17 (Гл. 31) стл.4 стр.23=0</t>
  </si>
  <si>
    <t xml:space="preserve">Ф.K3s разд.17 (Гл. 31) стл.5 стр.12=0</t>
  </si>
  <si>
    <t xml:space="preserve">Ф.K3s разд.17 (Гл. 31) стл.5 стр.13=0</t>
  </si>
  <si>
    <t xml:space="preserve">Ф.K3s разд.17 (Гл. 31) стл.5 стр.14=0</t>
  </si>
  <si>
    <t xml:space="preserve">Ф.K3s разд.17 (Гл. 31) стл.5 стр.15=0</t>
  </si>
  <si>
    <t xml:space="preserve">Ф.K3s разд.17 (Гл. 31) стл.5 стр.16=0</t>
  </si>
  <si>
    <t xml:space="preserve">Ф.K3s разд.17 (Гл. 31) стл.5 стр.17=0</t>
  </si>
  <si>
    <t xml:space="preserve">Ф.K3s разд.17 (Гл. 31) стл.5 стр.18=0</t>
  </si>
  <si>
    <t xml:space="preserve">Ф.K3s разд.17 (Гл. 31) стл.5 стр.19=0</t>
  </si>
  <si>
    <t xml:space="preserve">Ф.K3s разд.17 (Гл. 31) стл.5 стр.20=0</t>
  </si>
  <si>
    <t xml:space="preserve">Ф.K3s разд.17 (Гл. 31) стл.5 стр.21=0</t>
  </si>
  <si>
    <t xml:space="preserve">Ф.K3s разд.17 (Гл. 31) стл.5 стр.22=0</t>
  </si>
  <si>
    <t xml:space="preserve">Ф.K3s разд.17 (Гл. 31) стл.5 стр.23=0</t>
  </si>
  <si>
    <t xml:space="preserve">Ф.K3s разд.17 (Гл. 31) стл.6 стр.12=0</t>
  </si>
  <si>
    <t xml:space="preserve">Ф.K3s разд.17 (Гл. 31) стл.6 стр.13=0</t>
  </si>
  <si>
    <t xml:space="preserve">Ф.K3s разд.17 (Гл. 31) стл.6 стр.14=0</t>
  </si>
  <si>
    <t xml:space="preserve">Ф.K3s разд.17 (Гл. 31) стл.6 стр.15=0</t>
  </si>
  <si>
    <t xml:space="preserve">Ф.K3s разд.17 (Гл. 31) стл.6 стр.16=0</t>
  </si>
  <si>
    <t xml:space="preserve">Ф.K3s разд.17 (Гл. 31) стл.6 стр.17=0</t>
  </si>
  <si>
    <t xml:space="preserve">Ф.K3s разд.17 (Гл. 31) стл.6 стр.18=0</t>
  </si>
  <si>
    <t xml:space="preserve">Ф.K3s разд.17 (Гл. 31) стл.6 стр.19=0</t>
  </si>
  <si>
    <t xml:space="preserve">Ф.K3s разд.17 (Гл. 31) стл.6 стр.20=0</t>
  </si>
  <si>
    <t xml:space="preserve">Ф.K3s разд.17 (Гл. 31) стл.6 стр.21=0</t>
  </si>
  <si>
    <t xml:space="preserve">Ф.K3s разд.17 (Гл. 31) стл.6 стр.22=0</t>
  </si>
  <si>
    <t xml:space="preserve">Ф.K3s разд.17 (Гл. 31) стл.6 стр.23=0</t>
  </si>
  <si>
    <t xml:space="preserve">Ф.K3s разд.17 (Гл. 31) стл.7 стр.12=0</t>
  </si>
  <si>
    <t xml:space="preserve">Ф.K3s разд.17 (Гл. 31) стл.7 стр.13=0</t>
  </si>
  <si>
    <t xml:space="preserve">Ф.K3s разд.17 (Гл. 31) стл.7 стр.14=0</t>
  </si>
  <si>
    <t xml:space="preserve">Ф.K3s разд.17 (Гл. 31) стл.7 стр.15=0</t>
  </si>
  <si>
    <t xml:space="preserve">Ф.K3s разд.17 (Гл. 31) стл.7 стр.16=0</t>
  </si>
  <si>
    <t xml:space="preserve">Ф.K3s разд.17 (Гл. 31) стл.7 стр.17=0</t>
  </si>
  <si>
    <t xml:space="preserve">Ф.K3s разд.17 (Гл. 31) стл.7 стр.18=0</t>
  </si>
  <si>
    <t xml:space="preserve">Ф.K3s разд.17 (Гл. 31) стл.7 стр.19=0</t>
  </si>
  <si>
    <t xml:space="preserve">Ф.K3s разд.17 (Гл. 31) стл.7 стр.20=0</t>
  </si>
  <si>
    <t xml:space="preserve">Ф.K3s разд.17 (Гл. 31) стл.7 стр.21=0</t>
  </si>
  <si>
    <t xml:space="preserve">Ф.K3s разд.17 (Гл. 31) стл.7 стр.22=0</t>
  </si>
  <si>
    <t xml:space="preserve">Ф.K3s разд.17 (Гл. 31) стл.7 стр.23=0</t>
  </si>
  <si>
    <t xml:space="preserve">Ф.K3s разд.17 (Гл. 31) стл.8 стр.12=0</t>
  </si>
  <si>
    <t xml:space="preserve">Ф.K3s разд.17 (Гл. 31) стл.8 стр.13=0</t>
  </si>
  <si>
    <t xml:space="preserve">Ф.K3s разд.17 (Гл. 31) стл.8 стр.14=0</t>
  </si>
  <si>
    <t xml:space="preserve">Ф.K3s разд.17 (Гл. 31) стл.8 стр.15=0</t>
  </si>
  <si>
    <t xml:space="preserve">Ф.K3s разд.17 (Гл. 31) стл.8 стр.16=0</t>
  </si>
  <si>
    <t xml:space="preserve">Ф.K3s разд.17 (Гл. 31) стл.8 стр.17=0</t>
  </si>
  <si>
    <t xml:space="preserve">Ф.K3s разд.17 (Гл. 31) стл.8 стр.18=0</t>
  </si>
  <si>
    <t xml:space="preserve">Ф.K3s разд.17 (Гл. 31) стл.8 стр.19=0</t>
  </si>
  <si>
    <t xml:space="preserve">Ф.K3s разд.17 (Гл. 31) стл.8 стр.20=0</t>
  </si>
  <si>
    <t xml:space="preserve">Ф.K3s разд.17 (Гл. 31) стл.8 стр.21=0</t>
  </si>
  <si>
    <t xml:space="preserve">Ф.K3s разд.17 (Гл. 31) стл.8 стр.22=0</t>
  </si>
  <si>
    <t xml:space="preserve">Ф.K3s разд.17 (Гл. 31) стл.8 стр.23=0</t>
  </si>
  <si>
    <t xml:space="preserve">Ф.K3s разд.17 (Гл. 31) стл.9 стр.12=0</t>
  </si>
  <si>
    <t xml:space="preserve">Ф.K3s разд.17 (Гл. 31) стл.9 стр.13=0</t>
  </si>
  <si>
    <t xml:space="preserve">Ф.K3s разд.17 (Гл. 31) стл.9 стр.14=0</t>
  </si>
  <si>
    <t xml:space="preserve">Ф.K3s разд.17 (Гл. 31) стл.9 стр.15=0</t>
  </si>
  <si>
    <t xml:space="preserve">Ф.K3s разд.17 (Гл. 31) стл.9 стр.16=0</t>
  </si>
  <si>
    <t xml:space="preserve">Ф.K3s разд.17 (Гл. 31) стл.9 стр.17=0</t>
  </si>
  <si>
    <t xml:space="preserve">Ф.K3s разд.17 (Гл. 31) стл.9 стр.18=0</t>
  </si>
  <si>
    <t xml:space="preserve">Ф.K3s разд.17 (Гл. 31) стл.9 стр.19=0</t>
  </si>
  <si>
    <t xml:space="preserve">Ф.K3s разд.17 (Гл. 31) стл.9 стр.20=0</t>
  </si>
  <si>
    <t xml:space="preserve">Ф.K3s разд.17 (Гл. 31) стл.9 стр.21=0</t>
  </si>
  <si>
    <t xml:space="preserve">Ф.K3s разд.17 (Гл. 31) стл.9 стр.22=0</t>
  </si>
  <si>
    <t xml:space="preserve">Ф.K3s разд.17 (Гл. 31) стл.9 стр.23=0</t>
  </si>
  <si>
    <t xml:space="preserve">737284</t>
  </si>
  <si>
    <t xml:space="preserve">Ф.K3s разд.17 (Гл. 31) стл.1 стр.4=0</t>
  </si>
  <si>
    <t xml:space="preserve">(ст. 295) Редкая статья. Требуется подтверждение на информационном листе</t>
  </si>
  <si>
    <t xml:space="preserve">Ф.K3s разд.17 (Гл. 31) стл.10 стр.4=0</t>
  </si>
  <si>
    <t xml:space="preserve">Ф.K3s разд.17 (Гл. 31) стл.11 стр.4=0</t>
  </si>
  <si>
    <t xml:space="preserve">Ф.K3s разд.17 (Гл. 31) стл.12 стр.4=0</t>
  </si>
  <si>
    <t xml:space="preserve">Ф.K3s разд.17 (Гл. 31) стл.13 стр.4=0</t>
  </si>
  <si>
    <t xml:space="preserve">Ф.K3s разд.17 (Гл. 31) стл.14 стр.4=0</t>
  </si>
  <si>
    <t xml:space="preserve">Ф.K3s разд.17 (Гл. 31) стл.2 стр.4=0</t>
  </si>
  <si>
    <t xml:space="preserve">Ф.K3s разд.17 (Гл. 31) стл.3 стр.4=0</t>
  </si>
  <si>
    <t xml:space="preserve">Ф.K3s разд.17 (Гл. 31) стл.4 стр.4=0</t>
  </si>
  <si>
    <t xml:space="preserve">Ф.K3s разд.17 (Гл. 31) стл.5 стр.4=0</t>
  </si>
  <si>
    <t xml:space="preserve">Ф.K3s разд.17 (Гл. 31) стл.6 стр.4=0</t>
  </si>
  <si>
    <t xml:space="preserve">Ф.K3s разд.17 (Гл. 31) стл.7 стр.4=0</t>
  </si>
  <si>
    <t xml:space="preserve">Ф.K3s разд.17 (Гл. 31) стл.8 стр.4=0</t>
  </si>
  <si>
    <t xml:space="preserve">Ф.K3s разд.17 (Гл. 31) стл.9 стр.4=0</t>
  </si>
  <si>
    <t xml:space="preserve">737285</t>
  </si>
  <si>
    <t xml:space="preserve">Ф.K3s разд.17 (Гл. 31) стл.1 стр.3=0</t>
  </si>
  <si>
    <t xml:space="preserve">(ст. 294 ч.3) Редкая статья. Требуется подтверждение на информационном листе</t>
  </si>
  <si>
    <t xml:space="preserve">Ф.K3s разд.17 (Гл. 31) стл.10 стр.3=0</t>
  </si>
  <si>
    <t xml:space="preserve">Ф.K3s разд.17 (Гл. 31) стл.11 стр.3=0</t>
  </si>
  <si>
    <t xml:space="preserve">Ф.K3s разд.17 (Гл. 31) стл.12 стр.3=0</t>
  </si>
  <si>
    <t xml:space="preserve">Ф.K3s разд.17 (Гл. 31) стл.13 стр.3=0</t>
  </si>
  <si>
    <t xml:space="preserve">Ф.K3s разд.17 (Гл. 31) стл.14 стр.3=0</t>
  </si>
  <si>
    <t xml:space="preserve">Ф.K3s разд.17 (Гл. 31) стл.2 стр.3=0</t>
  </si>
  <si>
    <t xml:space="preserve">Ф.K3s разд.17 (Гл. 31) стл.3 стр.3=0</t>
  </si>
  <si>
    <t xml:space="preserve">Ф.K3s разд.17 (Гл. 31) стл.4 стр.3=0</t>
  </si>
  <si>
    <t xml:space="preserve">Ф.K3s разд.17 (Гл. 31) стл.5 стр.3=0</t>
  </si>
  <si>
    <t xml:space="preserve">Ф.K3s разд.17 (Гл. 31) стл.6 стр.3=0</t>
  </si>
  <si>
    <t xml:space="preserve">Ф.K3s разд.17 (Гл. 31) стл.7 стр.3=0</t>
  </si>
  <si>
    <t xml:space="preserve">Ф.K3s разд.17 (Гл. 31) стл.8 стр.3=0</t>
  </si>
  <si>
    <t xml:space="preserve">Ф.K3s разд.17 (Гл. 31) стл.9 стр.3=0</t>
  </si>
  <si>
    <t xml:space="preserve">737286</t>
  </si>
  <si>
    <t xml:space="preserve">Ф.K3s разд.16 (Гл. 30) стл.1 стр.21=0</t>
  </si>
  <si>
    <t xml:space="preserve">(ст. 286.1 - 288) Редкая статья. Требуется подтверждение на информационном листе</t>
  </si>
  <si>
    <t xml:space="preserve">Ф.K3s разд.16 (Гл. 30) стл.1 стр.22=0</t>
  </si>
  <si>
    <t xml:space="preserve">Ф.K3s разд.16 (Гл. 30) стл.1 стр.23=0</t>
  </si>
  <si>
    <t xml:space="preserve">Ф.K3s разд.16 (Гл. 30) стл.1 стр.24=0</t>
  </si>
  <si>
    <t xml:space="preserve">Ф.K3s разд.16 (Гл. 30) стл.1 стр.25=0</t>
  </si>
  <si>
    <t xml:space="preserve">Ф.K3s разд.16 (Гл. 30) стл.1 стр.26=0</t>
  </si>
  <si>
    <t xml:space="preserve">Ф.K3s разд.16 (Гл. 30) стл.10 стр.21=0</t>
  </si>
  <si>
    <t xml:space="preserve">Ф.K3s разд.16 (Гл. 30) стл.10 стр.22=0</t>
  </si>
  <si>
    <t xml:space="preserve">Ф.K3s разд.16 (Гл. 30) стл.10 стр.23=0</t>
  </si>
  <si>
    <t xml:space="preserve">Ф.K3s разд.16 (Гл. 30) стл.10 стр.24=0</t>
  </si>
  <si>
    <t xml:space="preserve">Ф.K3s разд.16 (Гл. 30) стл.10 стр.25=0</t>
  </si>
  <si>
    <t xml:space="preserve">Ф.K3s разд.16 (Гл. 30) стл.10 стр.26=0</t>
  </si>
  <si>
    <t xml:space="preserve">Ф.K3s разд.16 (Гл. 30) стл.11 стр.21=0</t>
  </si>
  <si>
    <t xml:space="preserve">Ф.K3s разд.16 (Гл. 30) стл.11 стр.22=0</t>
  </si>
  <si>
    <t xml:space="preserve">Ф.K3s разд.16 (Гл. 30) стл.11 стр.23=0</t>
  </si>
  <si>
    <t xml:space="preserve">Ф.K3s разд.16 (Гл. 30) стл.11 стр.24=0</t>
  </si>
  <si>
    <t xml:space="preserve">Ф.K3s разд.16 (Гл. 30) стл.11 стр.25=0</t>
  </si>
  <si>
    <t xml:space="preserve">Ф.K3s разд.16 (Гл. 30) стл.11 стр.26=0</t>
  </si>
  <si>
    <t xml:space="preserve">Ф.K3s разд.16 (Гл. 30) стл.12 стр.21=0</t>
  </si>
  <si>
    <t xml:space="preserve">Ф.K3s разд.16 (Гл. 30) стл.12 стр.22=0</t>
  </si>
  <si>
    <t xml:space="preserve">Ф.K3s разд.16 (Гл. 30) стл.12 стр.23=0</t>
  </si>
  <si>
    <t xml:space="preserve">Ф.K3s разд.16 (Гл. 30) стл.12 стр.24=0</t>
  </si>
  <si>
    <t xml:space="preserve">Ф.K3s разд.16 (Гл. 30) стл.12 стр.25=0</t>
  </si>
  <si>
    <t xml:space="preserve">Ф.K3s разд.16 (Гл. 30) стл.12 стр.26=0</t>
  </si>
  <si>
    <t xml:space="preserve">Ф.K3s разд.16 (Гл. 30) стл.13 стр.21=0</t>
  </si>
  <si>
    <t xml:space="preserve">Ф.K3s разд.16 (Гл. 30) стл.13 стр.22=0</t>
  </si>
  <si>
    <t xml:space="preserve">Ф.K3s разд.16 (Гл. 30) стл.13 стр.23=0</t>
  </si>
  <si>
    <t xml:space="preserve">Ф.K3s разд.16 (Гл. 30) стл.13 стр.24=0</t>
  </si>
  <si>
    <t xml:space="preserve">Ф.K3s разд.16 (Гл. 30) стл.13 стр.25=0</t>
  </si>
  <si>
    <t xml:space="preserve">Ф.K3s разд.16 (Гл. 30) стл.13 стр.26=0</t>
  </si>
  <si>
    <t xml:space="preserve">Ф.K3s разд.16 (Гл. 30) стл.14 стр.21=0</t>
  </si>
  <si>
    <t xml:space="preserve">Ф.K3s разд.16 (Гл. 30) стл.14 стр.22=0</t>
  </si>
  <si>
    <t xml:space="preserve">Ф.K3s разд.16 (Гл. 30) стл.14 стр.23=0</t>
  </si>
  <si>
    <t xml:space="preserve">Ф.K3s разд.16 (Гл. 30) стл.14 стр.24=0</t>
  </si>
  <si>
    <t xml:space="preserve">Ф.K3s разд.16 (Гл. 30) стл.14 стр.25=0</t>
  </si>
  <si>
    <t xml:space="preserve">Ф.K3s разд.16 (Гл. 30) стл.14 стр.26=0</t>
  </si>
  <si>
    <t xml:space="preserve">Ф.K3s разд.16 (Гл. 30) стл.2 стр.21=0</t>
  </si>
  <si>
    <t xml:space="preserve">Ф.K3s разд.16 (Гл. 30) стл.2 стр.22=0</t>
  </si>
  <si>
    <t xml:space="preserve">Ф.K3s разд.16 (Гл. 30) стл.2 стр.23=0</t>
  </si>
  <si>
    <t xml:space="preserve">Ф.K3s разд.16 (Гл. 30) стл.2 стр.24=0</t>
  </si>
  <si>
    <t xml:space="preserve">Ф.K3s разд.16 (Гл. 30) стл.2 стр.25=0</t>
  </si>
  <si>
    <t xml:space="preserve">Ф.K3s разд.16 (Гл. 30) стл.2 стр.26=0</t>
  </si>
  <si>
    <t xml:space="preserve">Ф.K3s разд.16 (Гл. 30) стл.3 стр.21=0</t>
  </si>
  <si>
    <t xml:space="preserve">Ф.K3s разд.16 (Гл. 30) стл.3 стр.22=0</t>
  </si>
  <si>
    <t xml:space="preserve">Ф.K3s разд.16 (Гл. 30) стл.3 стр.23=0</t>
  </si>
  <si>
    <t xml:space="preserve">Ф.K3s разд.16 (Гл. 30) стл.3 стр.24=0</t>
  </si>
  <si>
    <t xml:space="preserve">Ф.K3s разд.16 (Гл. 30) стл.3 стр.25=0</t>
  </si>
  <si>
    <t xml:space="preserve">Ф.K3s разд.16 (Гл. 30) стл.3 стр.26=0</t>
  </si>
  <si>
    <t xml:space="preserve">Ф.K3s разд.16 (Гл. 30) стл.4 стр.21=0</t>
  </si>
  <si>
    <t xml:space="preserve">Ф.K3s разд.16 (Гл. 30) стл.4 стр.22=0</t>
  </si>
  <si>
    <t xml:space="preserve">Ф.K3s разд.16 (Гл. 30) стл.4 стр.23=0</t>
  </si>
  <si>
    <t xml:space="preserve">Ф.K3s разд.16 (Гл. 30) стл.4 стр.24=0</t>
  </si>
  <si>
    <t xml:space="preserve">Ф.K3s разд.16 (Гл. 30) стл.4 стр.25=0</t>
  </si>
  <si>
    <t xml:space="preserve">Ф.K3s разд.16 (Гл. 30) стл.4 стр.26=0</t>
  </si>
  <si>
    <t xml:space="preserve">Ф.K3s разд.16 (Гл. 30) стл.5 стр.21=0</t>
  </si>
  <si>
    <t xml:space="preserve">Ф.K3s разд.16 (Гл. 30) стл.5 стр.22=0</t>
  </si>
  <si>
    <t xml:space="preserve">Ф.K3s разд.16 (Гл. 30) стл.5 стр.23=0</t>
  </si>
  <si>
    <t xml:space="preserve">Ф.K3s разд.16 (Гл. 30) стл.5 стр.24=0</t>
  </si>
  <si>
    <t xml:space="preserve">Ф.K3s разд.16 (Гл. 30) стл.5 стр.25=0</t>
  </si>
  <si>
    <t xml:space="preserve">Ф.K3s разд.16 (Гл. 30) стл.5 стр.26=0</t>
  </si>
  <si>
    <t xml:space="preserve">Ф.K3s разд.16 (Гл. 30) стл.6 стр.21=0</t>
  </si>
  <si>
    <t xml:space="preserve">Ф.K3s разд.16 (Гл. 30) стл.6 стр.22=0</t>
  </si>
  <si>
    <t xml:space="preserve">Ф.K3s разд.16 (Гл. 30) стл.6 стр.23=0</t>
  </si>
  <si>
    <t xml:space="preserve">Ф.K3s разд.16 (Гл. 30) стл.6 стр.24=0</t>
  </si>
  <si>
    <t xml:space="preserve">Ф.K3s разд.16 (Гл. 30) стл.6 стр.25=0</t>
  </si>
  <si>
    <t xml:space="preserve">Ф.K3s разд.16 (Гл. 30) стл.6 стр.26=0</t>
  </si>
  <si>
    <t xml:space="preserve">Ф.K3s разд.16 (Гл. 30) стл.7 стр.21=0</t>
  </si>
  <si>
    <t xml:space="preserve">Ф.K3s разд.16 (Гл. 30) стл.7 стр.22=0</t>
  </si>
  <si>
    <t xml:space="preserve">Ф.K3s разд.16 (Гл. 30) стл.7 стр.23=0</t>
  </si>
  <si>
    <t xml:space="preserve">Ф.K3s разд.16 (Гл. 30) стл.7 стр.24=0</t>
  </si>
  <si>
    <t xml:space="preserve">Ф.K3s разд.16 (Гл. 30) стл.7 стр.25=0</t>
  </si>
  <si>
    <t xml:space="preserve">Ф.K3s разд.16 (Гл. 30) стл.7 стр.26=0</t>
  </si>
  <si>
    <t xml:space="preserve">Ф.K3s разд.16 (Гл. 30) стл.8 стр.21=0</t>
  </si>
  <si>
    <t xml:space="preserve">Ф.K3s разд.16 (Гл. 30) стл.8 стр.22=0</t>
  </si>
  <si>
    <t xml:space="preserve">Ф.K3s разд.16 (Гл. 30) стл.8 стр.23=0</t>
  </si>
  <si>
    <t xml:space="preserve">Ф.K3s разд.16 (Гл. 30) стл.8 стр.24=0</t>
  </si>
  <si>
    <t xml:space="preserve">Ф.K3s разд.16 (Гл. 30) стл.8 стр.25=0</t>
  </si>
  <si>
    <t xml:space="preserve">Ф.K3s разд.16 (Гл. 30) стл.8 стр.26=0</t>
  </si>
  <si>
    <t xml:space="preserve">Ф.K3s разд.16 (Гл. 30) стл.9 стр.21=0</t>
  </si>
  <si>
    <t xml:space="preserve">Ф.K3s разд.16 (Гл. 30) стл.9 стр.22=0</t>
  </si>
  <si>
    <t xml:space="preserve">Ф.K3s разд.16 (Гл. 30) стл.9 стр.23=0</t>
  </si>
  <si>
    <t xml:space="preserve">Ф.K3s разд.16 (Гл. 30) стл.9 стр.24=0</t>
  </si>
  <si>
    <t xml:space="preserve">Ф.K3s разд.16 (Гл. 30) стл.9 стр.25=0</t>
  </si>
  <si>
    <t xml:space="preserve">Ф.K3s разд.16 (Гл. 30) стл.9 стр.26=0</t>
  </si>
  <si>
    <t xml:space="preserve">737287</t>
  </si>
  <si>
    <t xml:space="preserve">Ф.K3s разд.16 (Гл. 30) стл.1 стр.10=0</t>
  </si>
  <si>
    <t xml:space="preserve">(ст. 285.3 ч.2-3) Редкая статья. Требуется подтверждение на информационном листе</t>
  </si>
  <si>
    <t xml:space="preserve">Ф.K3s разд.16 (Гл. 30) стл.1 стр.9=0</t>
  </si>
  <si>
    <t xml:space="preserve">Ф.K3s разд.16 (Гл. 30) стл.10 стр.10=0</t>
  </si>
  <si>
    <t xml:space="preserve">Ф.K3s разд.16 (Гл. 30) стл.10 стр.9=0</t>
  </si>
  <si>
    <t xml:space="preserve">Ф.K3s разд.16 (Гл. 30) стл.11 стр.10=0</t>
  </si>
  <si>
    <t xml:space="preserve">Ф.K3s разд.16 (Гл. 30) стл.11 стр.9=0</t>
  </si>
  <si>
    <t xml:space="preserve">Ф.K3s разд.16 (Гл. 30) стл.12 стр.10=0</t>
  </si>
  <si>
    <t xml:space="preserve">Ф.K3s разд.16 (Гл. 30) стл.12 стр.9=0</t>
  </si>
  <si>
    <t xml:space="preserve">Ф.K3s разд.16 (Гл. 30) стл.13 стр.10=0</t>
  </si>
  <si>
    <t xml:space="preserve">Ф.K3s разд.16 (Гл. 30) стл.13 стр.9=0</t>
  </si>
  <si>
    <t xml:space="preserve">Ф.K3s разд.16 (Гл. 30) стл.14 стр.10=0</t>
  </si>
  <si>
    <t xml:space="preserve">Ф.K3s разд.16 (Гл. 30) стл.14 стр.9=0</t>
  </si>
  <si>
    <t xml:space="preserve">Ф.K3s разд.16 (Гл. 30) стл.2 стр.10=0</t>
  </si>
  <si>
    <t xml:space="preserve">Ф.K3s разд.16 (Гл. 30) стл.2 стр.9=0</t>
  </si>
  <si>
    <t xml:space="preserve">Ф.K3s разд.16 (Гл. 30) стл.3 стр.10=0</t>
  </si>
  <si>
    <t xml:space="preserve">Ф.K3s разд.16 (Гл. 30) стл.3 стр.9=0</t>
  </si>
  <si>
    <t xml:space="preserve">Ф.K3s разд.16 (Гл. 30) стл.4 стр.10=0</t>
  </si>
  <si>
    <t xml:space="preserve">Ф.K3s разд.16 (Гл. 30) стл.4 стр.9=0</t>
  </si>
  <si>
    <t xml:space="preserve">Ф.K3s разд.16 (Гл. 30) стл.5 стр.10=0</t>
  </si>
  <si>
    <t xml:space="preserve">Ф.K3s разд.16 (Гл. 30) стл.5 стр.9=0</t>
  </si>
  <si>
    <t xml:space="preserve">Ф.K3s разд.16 (Гл. 30) стл.6 стр.10=0</t>
  </si>
  <si>
    <t xml:space="preserve">Ф.K3s разд.16 (Гл. 30) стл.6 стр.9=0</t>
  </si>
  <si>
    <t xml:space="preserve">Ф.K3s разд.16 (Гл. 30) стл.7 стр.10=0</t>
  </si>
  <si>
    <t xml:space="preserve">Ф.K3s разд.16 (Гл. 30) стл.7 стр.9=0</t>
  </si>
  <si>
    <t xml:space="preserve">Ф.K3s разд.16 (Гл. 30) стл.8 стр.10=0</t>
  </si>
  <si>
    <t xml:space="preserve">Ф.K3s разд.16 (Гл. 30) стл.8 стр.9=0</t>
  </si>
  <si>
    <t xml:space="preserve">Ф.K3s разд.16 (Гл. 30) стл.9 стр.10=0</t>
  </si>
  <si>
    <t xml:space="preserve">Ф.K3s разд.16 (Гл. 30) стл.9 стр.9=0</t>
  </si>
  <si>
    <t xml:space="preserve">737288</t>
  </si>
  <si>
    <t xml:space="preserve">Ф.K3s разд.16 (Гл. 30) стл.1 стр.4=0</t>
  </si>
  <si>
    <t xml:space="preserve">(ст. 285.1 - 285.2) Редкая статья. Требуется подтверждение на информационном листе</t>
  </si>
  <si>
    <t xml:space="preserve">Ф.K3s разд.16 (Гл. 30) стл.1 стр.5=0</t>
  </si>
  <si>
    <t xml:space="preserve">Ф.K3s разд.16 (Гл. 30) стл.1 стр.6=0</t>
  </si>
  <si>
    <t xml:space="preserve">Ф.K3s разд.16 (Гл. 30) стл.1 стр.7=0</t>
  </si>
  <si>
    <t xml:space="preserve">Ф.K3s разд.16 (Гл. 30) стл.10 стр.4=0</t>
  </si>
  <si>
    <t xml:space="preserve">Ф.K3s разд.16 (Гл. 30) стл.10 стр.5=0</t>
  </si>
  <si>
    <t xml:space="preserve">Ф.K3s разд.16 (Гл. 30) стл.10 стр.6=0</t>
  </si>
  <si>
    <t xml:space="preserve">Ф.K3s разд.16 (Гл. 30) стл.10 стр.7=0</t>
  </si>
  <si>
    <t xml:space="preserve">Ф.K3s разд.16 (Гл. 30) стл.11 стр.4=0</t>
  </si>
  <si>
    <t xml:space="preserve">Ф.K3s разд.16 (Гл. 30) стл.11 стр.5=0</t>
  </si>
  <si>
    <t xml:space="preserve">Ф.K3s разд.16 (Гл. 30) стл.11 стр.6=0</t>
  </si>
  <si>
    <t xml:space="preserve">Ф.K3s разд.16 (Гл. 30) стл.11 стр.7=0</t>
  </si>
  <si>
    <t xml:space="preserve">Ф.K3s разд.16 (Гл. 30) стл.12 стр.4=0</t>
  </si>
  <si>
    <t xml:space="preserve">Ф.K3s разд.16 (Гл. 30) стл.12 стр.5=0</t>
  </si>
  <si>
    <t xml:space="preserve">Ф.K3s разд.16 (Гл. 30) стл.12 стр.6=0</t>
  </si>
  <si>
    <t xml:space="preserve">Ф.K3s разд.16 (Гл. 30) стл.12 стр.7=0</t>
  </si>
  <si>
    <t xml:space="preserve">Ф.K3s разд.16 (Гл. 30) стл.13 стр.4=0</t>
  </si>
  <si>
    <t xml:space="preserve">Ф.K3s разд.16 (Гл. 30) стл.13 стр.5=0</t>
  </si>
  <si>
    <t xml:space="preserve">Ф.K3s разд.16 (Гл. 30) стл.13 стр.6=0</t>
  </si>
  <si>
    <t xml:space="preserve">Ф.K3s разд.16 (Гл. 30) стл.13 стр.7=0</t>
  </si>
  <si>
    <t xml:space="preserve">Ф.K3s разд.16 (Гл. 30) стл.14 стр.4=0</t>
  </si>
  <si>
    <t xml:space="preserve">Ф.K3s разд.16 (Гл. 30) стл.14 стр.5=0</t>
  </si>
  <si>
    <t xml:space="preserve">Ф.K3s разд.16 (Гл. 30) стл.14 стр.6=0</t>
  </si>
  <si>
    <t xml:space="preserve">Ф.K3s разд.16 (Гл. 30) стл.14 стр.7=0</t>
  </si>
  <si>
    <t xml:space="preserve">Ф.K3s разд.16 (Гл. 30) стл.2 стр.4=0</t>
  </si>
  <si>
    <t xml:space="preserve">Ф.K3s разд.16 (Гл. 30) стл.2 стр.5=0</t>
  </si>
  <si>
    <t xml:space="preserve">Ф.K3s разд.16 (Гл. 30) стл.2 стр.6=0</t>
  </si>
  <si>
    <t xml:space="preserve">Ф.K3s разд.16 (Гл. 30) стл.2 стр.7=0</t>
  </si>
  <si>
    <t xml:space="preserve">Ф.K3s разд.16 (Гл. 30) стл.3 стр.4=0</t>
  </si>
  <si>
    <t xml:space="preserve">Ф.K3s разд.16 (Гл. 30) стл.3 стр.5=0</t>
  </si>
  <si>
    <t xml:space="preserve">Ф.K3s разд.16 (Гл. 30) стл.3 стр.6=0</t>
  </si>
  <si>
    <t xml:space="preserve">Ф.K3s разд.16 (Гл. 30) стл.3 стр.7=0</t>
  </si>
  <si>
    <t xml:space="preserve">Ф.K3s разд.16 (Гл. 30) стл.4 стр.4=0</t>
  </si>
  <si>
    <t xml:space="preserve">Ф.K3s разд.16 (Гл. 30) стл.4 стр.5=0</t>
  </si>
  <si>
    <t xml:space="preserve">Ф.K3s разд.16 (Гл. 30) стл.4 стр.6=0</t>
  </si>
  <si>
    <t xml:space="preserve">Ф.K3s разд.16 (Гл. 30) стл.4 стр.7=0</t>
  </si>
  <si>
    <t xml:space="preserve">Ф.K3s разд.16 (Гл. 30) стл.5 стр.4=0</t>
  </si>
  <si>
    <t xml:space="preserve">Ф.K3s разд.16 (Гл. 30) стл.5 стр.5=0</t>
  </si>
  <si>
    <t xml:space="preserve">Ф.K3s разд.16 (Гл. 30) стл.5 стр.6=0</t>
  </si>
  <si>
    <t xml:space="preserve">Ф.K3s разд.16 (Гл. 30) стл.5 стр.7=0</t>
  </si>
  <si>
    <t xml:space="preserve">Ф.K3s разд.16 (Гл. 30) стл.6 стр.4=0</t>
  </si>
  <si>
    <t xml:space="preserve">Ф.K3s разд.16 (Гл. 30) стл.6 стр.5=0</t>
  </si>
  <si>
    <t xml:space="preserve">Ф.K3s разд.16 (Гл. 30) стл.6 стр.6=0</t>
  </si>
  <si>
    <t xml:space="preserve">Ф.K3s разд.16 (Гл. 30) стл.6 стр.7=0</t>
  </si>
  <si>
    <t xml:space="preserve">Ф.K3s разд.16 (Гл. 30) стл.7 стр.4=0</t>
  </si>
  <si>
    <t xml:space="preserve">Ф.K3s разд.16 (Гл. 30) стл.7 стр.5=0</t>
  </si>
  <si>
    <t xml:space="preserve">Ф.K3s разд.16 (Гл. 30) стл.7 стр.6=0</t>
  </si>
  <si>
    <t xml:space="preserve">Ф.K3s разд.16 (Гл. 30) стл.7 стр.7=0</t>
  </si>
  <si>
    <t xml:space="preserve">Ф.K3s разд.16 (Гл. 30) стл.8 стр.4=0</t>
  </si>
  <si>
    <t xml:space="preserve">Ф.K3s разд.16 (Гл. 30) стл.8 стр.5=0</t>
  </si>
  <si>
    <t xml:space="preserve">Ф.K3s разд.16 (Гл. 30) стл.8 стр.6=0</t>
  </si>
  <si>
    <t xml:space="preserve">Ф.K3s разд.16 (Гл. 30) стл.8 стр.7=0</t>
  </si>
  <si>
    <t xml:space="preserve">Ф.K3s разд.16 (Гл. 30) стл.9 стр.4=0</t>
  </si>
  <si>
    <t xml:space="preserve">Ф.K3s разд.16 (Гл. 30) стл.9 стр.5=0</t>
  </si>
  <si>
    <t xml:space="preserve">Ф.K3s разд.16 (Гл. 30) стл.9 стр.6=0</t>
  </si>
  <si>
    <t xml:space="preserve">Ф.K3s разд.16 (Гл. 30) стл.9 стр.7=0</t>
  </si>
  <si>
    <t xml:space="preserve">737289</t>
  </si>
  <si>
    <t xml:space="preserve">Ф.K3s разд.15 (Гл. 29) стл.1 стр.46=0</t>
  </si>
  <si>
    <t xml:space="preserve">(ст. 283.1 - 284.1) Редкая статья. Требуется подтверждение на информационном листе</t>
  </si>
  <si>
    <t xml:space="preserve">Ф.K3s разд.15 (Гл. 29) стл.1 стр.47=0</t>
  </si>
  <si>
    <t xml:space="preserve">Ф.K3s разд.15 (Гл. 29) стл.1 стр.48=0</t>
  </si>
  <si>
    <t xml:space="preserve">Ф.K3s разд.15 (Гл. 29) стл.1 стр.49=0</t>
  </si>
  <si>
    <t xml:space="preserve">Ф.K3s разд.15 (Гл. 29) стл.1 стр.50=0</t>
  </si>
  <si>
    <t xml:space="preserve">Ф.K3s разд.15 (Гл. 29) стл.1 стр.51=0</t>
  </si>
  <si>
    <t xml:space="preserve">Ф.K3s разд.15 (Гл. 29) стл.1 стр.52=0</t>
  </si>
  <si>
    <t xml:space="preserve">Ф.K3s разд.15 (Гл. 29) стл.1 стр.53=0</t>
  </si>
  <si>
    <t xml:space="preserve">Ф.K3s разд.15 (Гл. 29) стл.1 стр.54=0</t>
  </si>
  <si>
    <t xml:space="preserve">Ф.K3s разд.15 (Гл. 29) стл.1 стр.55=0</t>
  </si>
  <si>
    <t xml:space="preserve">Ф.K3s разд.15 (Гл. 29) стл.10 стр.46=0</t>
  </si>
  <si>
    <t xml:space="preserve">Ф.K3s разд.15 (Гл. 29) стл.10 стр.47=0</t>
  </si>
  <si>
    <t xml:space="preserve">Ф.K3s разд.15 (Гл. 29) стл.10 стр.48=0</t>
  </si>
  <si>
    <t xml:space="preserve">Ф.K3s разд.15 (Гл. 29) стл.10 стр.49=0</t>
  </si>
  <si>
    <t xml:space="preserve">Ф.K3s разд.15 (Гл. 29) стл.10 стр.50=0</t>
  </si>
  <si>
    <t xml:space="preserve">Ф.K3s разд.15 (Гл. 29) стл.10 стр.51=0</t>
  </si>
  <si>
    <t xml:space="preserve">Ф.K3s разд.15 (Гл. 29) стл.10 стр.52=0</t>
  </si>
  <si>
    <t xml:space="preserve">Ф.K3s разд.15 (Гл. 29) стл.10 стр.53=0</t>
  </si>
  <si>
    <t xml:space="preserve">Ф.K3s разд.15 (Гл. 29) стл.10 стр.54=0</t>
  </si>
  <si>
    <t xml:space="preserve">Ф.K3s разд.15 (Гл. 29) стл.10 стр.55=0</t>
  </si>
  <si>
    <t xml:space="preserve">Ф.K3s разд.15 (Гл. 29) стл.11 стр.46=0</t>
  </si>
  <si>
    <t xml:space="preserve">Ф.K3s разд.15 (Гл. 29) стл.11 стр.47=0</t>
  </si>
  <si>
    <t xml:space="preserve">Ф.K3s разд.15 (Гл. 29) стл.11 стр.48=0</t>
  </si>
  <si>
    <t xml:space="preserve">Ф.K3s разд.15 (Гл. 29) стл.11 стр.49=0</t>
  </si>
  <si>
    <t xml:space="preserve">Ф.K3s разд.15 (Гл. 29) стл.11 стр.50=0</t>
  </si>
  <si>
    <t xml:space="preserve">Ф.K3s разд.15 (Гл. 29) стл.11 стр.51=0</t>
  </si>
  <si>
    <t xml:space="preserve">Ф.K3s разд.15 (Гл. 29) стл.11 стр.52=0</t>
  </si>
  <si>
    <t xml:space="preserve">Ф.K3s разд.15 (Гл. 29) стл.11 стр.53=0</t>
  </si>
  <si>
    <t xml:space="preserve">Ф.K3s разд.15 (Гл. 29) стл.11 стр.54=0</t>
  </si>
  <si>
    <t xml:space="preserve">Ф.K3s разд.15 (Гл. 29) стл.11 стр.55=0</t>
  </si>
  <si>
    <t xml:space="preserve">Ф.K3s разд.15 (Гл. 29) стл.12 стр.46=0</t>
  </si>
  <si>
    <t xml:space="preserve">Ф.K3s разд.15 (Гл. 29) стл.12 стр.47=0</t>
  </si>
  <si>
    <t xml:space="preserve">Ф.K3s разд.15 (Гл. 29) стл.12 стр.48=0</t>
  </si>
  <si>
    <t xml:space="preserve">Ф.K3s разд.15 (Гл. 29) стл.12 стр.49=0</t>
  </si>
  <si>
    <t xml:space="preserve">Ф.K3s разд.15 (Гл. 29) стл.12 стр.50=0</t>
  </si>
  <si>
    <t xml:space="preserve">Ф.K3s разд.15 (Гл. 29) стл.12 стр.51=0</t>
  </si>
  <si>
    <t xml:space="preserve">Ф.K3s разд.15 (Гл. 29) стл.12 стр.52=0</t>
  </si>
  <si>
    <t xml:space="preserve">Ф.K3s разд.15 (Гл. 29) стл.12 стр.53=0</t>
  </si>
  <si>
    <t xml:space="preserve">Ф.K3s разд.15 (Гл. 29) стл.12 стр.54=0</t>
  </si>
  <si>
    <t xml:space="preserve">Ф.K3s разд.15 (Гл. 29) стл.12 стр.55=0</t>
  </si>
  <si>
    <t xml:space="preserve">Ф.K3s разд.15 (Гл. 29) стл.13 стр.46=0</t>
  </si>
  <si>
    <t xml:space="preserve">Ф.K3s разд.15 (Гл. 29) стл.13 стр.47=0</t>
  </si>
  <si>
    <t xml:space="preserve">Ф.K3s разд.15 (Гл. 29) стл.13 стр.48=0</t>
  </si>
  <si>
    <t xml:space="preserve">Ф.K3s разд.15 (Гл. 29) стл.13 стр.49=0</t>
  </si>
  <si>
    <t xml:space="preserve">Ф.K3s разд.15 (Гл. 29) стл.13 стр.50=0</t>
  </si>
  <si>
    <t xml:space="preserve">Ф.K3s разд.15 (Гл. 29) стл.13 стр.51=0</t>
  </si>
  <si>
    <t xml:space="preserve">Ф.K3s разд.15 (Гл. 29) стл.13 стр.52=0</t>
  </si>
  <si>
    <t xml:space="preserve">Ф.K3s разд.15 (Гл. 29) стл.13 стр.53=0</t>
  </si>
  <si>
    <t xml:space="preserve">Ф.K3s разд.15 (Гл. 29) стл.13 стр.54=0</t>
  </si>
  <si>
    <t xml:space="preserve">Ф.K3s разд.15 (Гл. 29) стл.13 стр.55=0</t>
  </si>
  <si>
    <t xml:space="preserve">Ф.K3s разд.15 (Гл. 29) стл.14 стр.46=0</t>
  </si>
  <si>
    <t xml:space="preserve">Ф.K3s разд.15 (Гл. 29) стл.14 стр.47=0</t>
  </si>
  <si>
    <t xml:space="preserve">Ф.K3s разд.15 (Гл. 29) стл.14 стр.48=0</t>
  </si>
  <si>
    <t xml:space="preserve">Ф.K3s разд.15 (Гл. 29) стл.14 стр.49=0</t>
  </si>
  <si>
    <t xml:space="preserve">Ф.K3s разд.15 (Гл. 29) стл.14 стр.50=0</t>
  </si>
  <si>
    <t xml:space="preserve">Ф.K3s разд.15 (Гл. 29) стл.14 стр.51=0</t>
  </si>
  <si>
    <t xml:space="preserve">Ф.K3s разд.15 (Гл. 29) стл.14 стр.52=0</t>
  </si>
  <si>
    <t xml:space="preserve">Ф.K3s разд.15 (Гл. 29) стл.14 стр.53=0</t>
  </si>
  <si>
    <t xml:space="preserve">Ф.K3s разд.15 (Гл. 29) стл.14 стр.54=0</t>
  </si>
  <si>
    <t xml:space="preserve">Ф.K3s разд.15 (Гл. 29) стл.14 стр.55=0</t>
  </si>
  <si>
    <t xml:space="preserve">Ф.K3s разд.15 (Гл. 29) стл.2 стр.46=0</t>
  </si>
  <si>
    <t xml:space="preserve">Ф.K3s разд.15 (Гл. 29) стл.2 стр.47=0</t>
  </si>
  <si>
    <t xml:space="preserve">Ф.K3s разд.15 (Гл. 29) стл.2 стр.48=0</t>
  </si>
  <si>
    <t xml:space="preserve">Ф.K3s разд.15 (Гл. 29) стл.2 стр.49=0</t>
  </si>
  <si>
    <t xml:space="preserve">Ф.K3s разд.15 (Гл. 29) стл.2 стр.50=0</t>
  </si>
  <si>
    <t xml:space="preserve">Ф.K3s разд.15 (Гл. 29) стл.2 стр.51=0</t>
  </si>
  <si>
    <t xml:space="preserve">Ф.K3s разд.15 (Гл. 29) стл.2 стр.52=0</t>
  </si>
  <si>
    <t xml:space="preserve">Ф.K3s разд.15 (Гл. 29) стл.2 стр.53=0</t>
  </si>
  <si>
    <t xml:space="preserve">Ф.K3s разд.15 (Гл. 29) стл.2 стр.54=0</t>
  </si>
  <si>
    <t xml:space="preserve">Ф.K3s разд.15 (Гл. 29) стл.2 стр.55=0</t>
  </si>
  <si>
    <t xml:space="preserve">Ф.K3s разд.15 (Гл. 29) стл.3 стр.46=0</t>
  </si>
  <si>
    <t xml:space="preserve">Ф.K3s разд.15 (Гл. 29) стл.3 стр.47=0</t>
  </si>
  <si>
    <t xml:space="preserve">Ф.K3s разд.15 (Гл. 29) стл.3 стр.48=0</t>
  </si>
  <si>
    <t xml:space="preserve">Ф.K3s разд.15 (Гл. 29) стл.3 стр.49=0</t>
  </si>
  <si>
    <t xml:space="preserve">Ф.K3s разд.15 (Гл. 29) стл.3 стр.50=0</t>
  </si>
  <si>
    <t xml:space="preserve">Ф.K3s разд.15 (Гл. 29) стл.3 стр.51=0</t>
  </si>
  <si>
    <t xml:space="preserve">Ф.K3s разд.15 (Гл. 29) стл.3 стр.52=0</t>
  </si>
  <si>
    <t xml:space="preserve">Ф.K3s разд.15 (Гл. 29) стл.3 стр.53=0</t>
  </si>
  <si>
    <t xml:space="preserve">Ф.K3s разд.15 (Гл. 29) стл.3 стр.54=0</t>
  </si>
  <si>
    <t xml:space="preserve">Ф.K3s разд.15 (Гл. 29) стл.3 стр.55=0</t>
  </si>
  <si>
    <t xml:space="preserve">Ф.K3s разд.15 (Гл. 29) стл.4 стр.46=0</t>
  </si>
  <si>
    <t xml:space="preserve">Ф.K3s разд.15 (Гл. 29) стл.4 стр.47=0</t>
  </si>
  <si>
    <t xml:space="preserve">Ф.K3s разд.15 (Гл. 29) стл.4 стр.48=0</t>
  </si>
  <si>
    <t xml:space="preserve">Ф.K3s разд.15 (Гл. 29) стл.4 стр.49=0</t>
  </si>
  <si>
    <t xml:space="preserve">Ф.K3s разд.15 (Гл. 29) стл.4 стр.50=0</t>
  </si>
  <si>
    <t xml:space="preserve">Ф.K3s разд.15 (Гл. 29) стл.4 стр.51=0</t>
  </si>
  <si>
    <t xml:space="preserve">Ф.K3s разд.15 (Гл. 29) стл.4 стр.52=0</t>
  </si>
  <si>
    <t xml:space="preserve">Ф.K3s разд.15 (Гл. 29) стл.4 стр.53=0</t>
  </si>
  <si>
    <t xml:space="preserve">Ф.K3s разд.15 (Гл. 29) стл.4 стр.54=0</t>
  </si>
  <si>
    <t xml:space="preserve">Ф.K3s разд.15 (Гл. 29) стл.4 стр.55=0</t>
  </si>
  <si>
    <t xml:space="preserve">Ф.K3s разд.15 (Гл. 29) стл.5 стр.46=0</t>
  </si>
  <si>
    <t xml:space="preserve">Ф.K3s разд.15 (Гл. 29) стл.5 стр.47=0</t>
  </si>
  <si>
    <t xml:space="preserve">Ф.K3s разд.15 (Гл. 29) стл.5 стр.48=0</t>
  </si>
  <si>
    <t xml:space="preserve">Ф.K3s разд.15 (Гл. 29) стл.5 стр.49=0</t>
  </si>
  <si>
    <t xml:space="preserve">Ф.K3s разд.15 (Гл. 29) стл.5 стр.50=0</t>
  </si>
  <si>
    <t xml:space="preserve">Ф.K3s разд.15 (Гл. 29) стл.5 стр.51=0</t>
  </si>
  <si>
    <t xml:space="preserve">Ф.K3s разд.15 (Гл. 29) стл.5 стр.52=0</t>
  </si>
  <si>
    <t xml:space="preserve">Ф.K3s разд.15 (Гл. 29) стл.5 стр.53=0</t>
  </si>
  <si>
    <t xml:space="preserve">Ф.K3s разд.15 (Гл. 29) стл.5 стр.54=0</t>
  </si>
  <si>
    <t xml:space="preserve">Ф.K3s разд.15 (Гл. 29) стл.5 стр.55=0</t>
  </si>
  <si>
    <t xml:space="preserve">Ф.K3s разд.15 (Гл. 29) стл.6 стр.46=0</t>
  </si>
  <si>
    <t xml:space="preserve">Ф.K3s разд.15 (Гл. 29) стл.6 стр.47=0</t>
  </si>
  <si>
    <t xml:space="preserve">Ф.K3s разд.15 (Гл. 29) стл.6 стр.48=0</t>
  </si>
  <si>
    <t xml:space="preserve">Ф.K3s разд.15 (Гл. 29) стл.6 стр.49=0</t>
  </si>
  <si>
    <t xml:space="preserve">Ф.K3s разд.15 (Гл. 29) стл.6 стр.50=0</t>
  </si>
  <si>
    <t xml:space="preserve">Ф.K3s разд.15 (Гл. 29) стл.6 стр.51=0</t>
  </si>
  <si>
    <t xml:space="preserve">Ф.K3s разд.15 (Гл. 29) стл.6 стр.52=0</t>
  </si>
  <si>
    <t xml:space="preserve">Ф.K3s разд.15 (Гл. 29) стл.6 стр.53=0</t>
  </si>
  <si>
    <t xml:space="preserve">Ф.K3s разд.15 (Гл. 29) стл.6 стр.54=0</t>
  </si>
  <si>
    <t xml:space="preserve">Ф.K3s разд.15 (Гл. 29) стл.6 стр.55=0</t>
  </si>
  <si>
    <t xml:space="preserve">Ф.K3s разд.15 (Гл. 29) стл.7 стр.46=0</t>
  </si>
  <si>
    <t xml:space="preserve">Ф.K3s разд.15 (Гл. 29) стл.7 стр.47=0</t>
  </si>
  <si>
    <t xml:space="preserve">Ф.K3s разд.15 (Гл. 29) стл.7 стр.48=0</t>
  </si>
  <si>
    <t xml:space="preserve">Ф.K3s разд.15 (Гл. 29) стл.7 стр.49=0</t>
  </si>
  <si>
    <t xml:space="preserve">Ф.K3s разд.15 (Гл. 29) стл.7 стр.50=0</t>
  </si>
  <si>
    <t xml:space="preserve">Ф.K3s разд.15 (Гл. 29) стл.7 стр.51=0</t>
  </si>
  <si>
    <t xml:space="preserve">Ф.K3s разд.15 (Гл. 29) стл.7 стр.52=0</t>
  </si>
  <si>
    <t xml:space="preserve">Ф.K3s разд.15 (Гл. 29) стл.7 стр.53=0</t>
  </si>
  <si>
    <t xml:space="preserve">Ф.K3s разд.15 (Гл. 29) стл.7 стр.54=0</t>
  </si>
  <si>
    <t xml:space="preserve">Ф.K3s разд.15 (Гл. 29) стл.7 стр.55=0</t>
  </si>
  <si>
    <t xml:space="preserve">Ф.K3s разд.15 (Гл. 29) стл.8 стр.46=0</t>
  </si>
  <si>
    <t xml:space="preserve">Ф.K3s разд.15 (Гл. 29) стл.8 стр.47=0</t>
  </si>
  <si>
    <t xml:space="preserve">Ф.K3s разд.15 (Гл. 29) стл.8 стр.48=0</t>
  </si>
  <si>
    <t xml:space="preserve">Ф.K3s разд.15 (Гл. 29) стл.8 стр.49=0</t>
  </si>
  <si>
    <t xml:space="preserve">Ф.K3s разд.15 (Гл. 29) стл.8 стр.50=0</t>
  </si>
  <si>
    <t xml:space="preserve">Ф.K3s разд.15 (Гл. 29) стл.8 стр.51=0</t>
  </si>
  <si>
    <t xml:space="preserve">Ф.K3s разд.15 (Гл. 29) стл.8 стр.52=0</t>
  </si>
  <si>
    <t xml:space="preserve">Ф.K3s разд.15 (Гл. 29) стл.8 стр.53=0</t>
  </si>
  <si>
    <t xml:space="preserve">Ф.K3s разд.15 (Гл. 29) стл.8 стр.54=0</t>
  </si>
  <si>
    <t xml:space="preserve">Ф.K3s разд.15 (Гл. 29) стл.8 стр.55=0</t>
  </si>
  <si>
    <t xml:space="preserve">Ф.K3s разд.15 (Гл. 29) стл.9 стр.46=0</t>
  </si>
  <si>
    <t xml:space="preserve">Ф.K3s разд.15 (Гл. 29) стл.9 стр.47=0</t>
  </si>
  <si>
    <t xml:space="preserve">Ф.K3s разд.15 (Гл. 29) стл.9 стр.48=0</t>
  </si>
  <si>
    <t xml:space="preserve">Ф.K3s разд.15 (Гл. 29) стл.9 стр.49=0</t>
  </si>
  <si>
    <t xml:space="preserve">Ф.K3s разд.15 (Гл. 29) стл.9 стр.50=0</t>
  </si>
  <si>
    <t xml:space="preserve">Ф.K3s разд.15 (Гл. 29) стл.9 стр.51=0</t>
  </si>
  <si>
    <t xml:space="preserve">Ф.K3s разд.15 (Гл. 29) стл.9 стр.52=0</t>
  </si>
  <si>
    <t xml:space="preserve">Ф.K3s разд.15 (Гл. 29) стл.9 стр.53=0</t>
  </si>
  <si>
    <t xml:space="preserve">Ф.K3s разд.15 (Гл. 29) стл.9 стр.54=0</t>
  </si>
  <si>
    <t xml:space="preserve">Ф.K3s разд.15 (Гл. 29) стл.9 стр.55=0</t>
  </si>
  <si>
    <t xml:space="preserve">737290</t>
  </si>
  <si>
    <t xml:space="preserve">Ф.K3s разд.15 (Гл. 29) стл.1 стр.45=0</t>
  </si>
  <si>
    <t xml:space="preserve">(ст. 283 ч.2) Редкая статья. Требуется подтверждение на информационном листе</t>
  </si>
  <si>
    <t xml:space="preserve">Ф.K3s разд.15 (Гл. 29) стл.10 стр.45=0</t>
  </si>
  <si>
    <t xml:space="preserve">Ф.K3s разд.15 (Гл. 29) стл.11 стр.45=0</t>
  </si>
  <si>
    <t xml:space="preserve">Ф.K3s разд.15 (Гл. 29) стл.12 стр.45=0</t>
  </si>
  <si>
    <t xml:space="preserve">Ф.K3s разд.15 (Гл. 29) стл.13 стр.45=0</t>
  </si>
  <si>
    <t xml:space="preserve">Ф.K3s разд.15 (Гл. 29) стл.14 стр.45=0</t>
  </si>
  <si>
    <t xml:space="preserve">Ф.K3s разд.15 (Гл. 29) стл.2 стр.45=0</t>
  </si>
  <si>
    <t xml:space="preserve">Ф.K3s разд.15 (Гл. 29) стл.3 стр.45=0</t>
  </si>
  <si>
    <t xml:space="preserve">Ф.K3s разд.15 (Гл. 29) стл.4 стр.45=0</t>
  </si>
  <si>
    <t xml:space="preserve">Ф.K3s разд.15 (Гл. 29) стл.5 стр.45=0</t>
  </si>
  <si>
    <t xml:space="preserve">Ф.K3s разд.15 (Гл. 29) стл.6 стр.45=0</t>
  </si>
  <si>
    <t xml:space="preserve">Ф.K3s разд.15 (Гл. 29) стл.7 стр.45=0</t>
  </si>
  <si>
    <t xml:space="preserve">Ф.K3s разд.15 (Гл. 29) стл.8 стр.45=0</t>
  </si>
  <si>
    <t xml:space="preserve">Ф.K3s разд.15 (Гл. 29) стл.9 стр.45=0</t>
  </si>
  <si>
    <t xml:space="preserve">737291</t>
  </si>
  <si>
    <t xml:space="preserve">Ф.K3s разд.15 (Гл. 29) стл.1 стр.40=0</t>
  </si>
  <si>
    <t xml:space="preserve">(ст. 282.3) Редкая статья. Требуется подтверждение на информационном листе</t>
  </si>
  <si>
    <t xml:space="preserve">2-4/2025 Автомонов С.А.</t>
  </si>
  <si>
    <t xml:space="preserve">Ф.K3s разд.15 (Гл. 29) стл.1 стр.41=0</t>
  </si>
  <si>
    <t xml:space="preserve">Ф.K3s разд.15 (Гл. 29) стл.10 стр.40=0</t>
  </si>
  <si>
    <t xml:space="preserve">Ф.K3s разд.15 (Гл. 29) стл.10 стр.41=0</t>
  </si>
  <si>
    <t xml:space="preserve">Ф.K3s разд.15 (Гл. 29) стл.11 стр.40=0</t>
  </si>
  <si>
    <t xml:space="preserve">Ф.K3s разд.15 (Гл. 29) стл.11 стр.41=0</t>
  </si>
  <si>
    <t xml:space="preserve">Ф.K3s разд.15 (Гл. 29) стл.12 стр.40=0</t>
  </si>
  <si>
    <t xml:space="preserve">Ф.K3s разд.15 (Гл. 29) стл.12 стр.41=0</t>
  </si>
  <si>
    <t xml:space="preserve">Ф.K3s разд.15 (Гл. 29) стл.13 стр.40=0</t>
  </si>
  <si>
    <t xml:space="preserve">Ф.K3s разд.15 (Гл. 29) стл.13 стр.41=0</t>
  </si>
  <si>
    <t xml:space="preserve">Ф.K3s разд.15 (Гл. 29) стл.14 стр.40=0</t>
  </si>
  <si>
    <t xml:space="preserve">Ф.K3s разд.15 (Гл. 29) стл.14 стр.41=0</t>
  </si>
  <si>
    <t xml:space="preserve">Ф.K3s разд.15 (Гл. 29) стл.2 стр.40=0</t>
  </si>
  <si>
    <t xml:space="preserve">2-27/2024  Новак Н.А.</t>
  </si>
  <si>
    <t xml:space="preserve">Ф.K3s разд.15 (Гл. 29) стл.2 стр.41=0</t>
  </si>
  <si>
    <t xml:space="preserve">Ф.K3s разд.15 (Гл. 29) стл.3 стр.40=0</t>
  </si>
  <si>
    <t xml:space="preserve">2-11/2025 Неслухов Р.И., Шестаков И.А.</t>
  </si>
  <si>
    <t xml:space="preserve">Ф.K3s разд.15 (Гл. 29) стл.3 стр.41=0</t>
  </si>
  <si>
    <t xml:space="preserve">Ф.K3s разд.15 (Гл. 29) стл.4 стр.40=0</t>
  </si>
  <si>
    <t xml:space="preserve">Ф.K3s разд.15 (Гл. 29) стл.4 стр.41=0</t>
  </si>
  <si>
    <t xml:space="preserve">Ф.K3s разд.15 (Гл. 29) стл.5 стр.40=0</t>
  </si>
  <si>
    <t xml:space="preserve">Ф.K3s разд.15 (Гл. 29) стл.5 стр.41=0</t>
  </si>
  <si>
    <t xml:space="preserve">Ф.K3s разд.15 (Гл. 29) стл.6 стр.40=0</t>
  </si>
  <si>
    <t xml:space="preserve">Ф.K3s разд.15 (Гл. 29) стл.6 стр.41=0</t>
  </si>
  <si>
    <t xml:space="preserve">Ф.K3s разд.15 (Гл. 29) стл.7 стр.40=0</t>
  </si>
  <si>
    <t xml:space="preserve">Ф.K3s разд.15 (Гл. 29) стл.7 стр.41=0</t>
  </si>
  <si>
    <t xml:space="preserve">Ф.K3s разд.15 (Гл. 29) стл.8 стр.40=0</t>
  </si>
  <si>
    <t xml:space="preserve">Ф.K3s разд.15 (Гл. 29) стл.8 стр.41=0</t>
  </si>
  <si>
    <t xml:space="preserve">Ф.K3s разд.15 (Гл. 29) стл.9 стр.40=0</t>
  </si>
  <si>
    <t xml:space="preserve">Ф.K3s разд.15 (Гл. 29) стл.9 стр.41=0</t>
  </si>
  <si>
    <t xml:space="preserve">737292</t>
  </si>
  <si>
    <t xml:space="preserve">Ф.K3s разд.15 (Гл. 29) стл.1 стр.39=0</t>
  </si>
  <si>
    <t xml:space="preserve">(ст. 282.2 ч.3) Редкая статья. Требуется подтверждение на информационном листе</t>
  </si>
  <si>
    <t xml:space="preserve">Ф.K3s разд.15 (Гл. 29) стл.10 стр.39=0</t>
  </si>
  <si>
    <t xml:space="preserve">Ф.K3s разд.15 (Гл. 29) стл.11 стр.39=0</t>
  </si>
  <si>
    <t xml:space="preserve">Ф.K3s разд.15 (Гл. 29) стл.12 стр.39=0</t>
  </si>
  <si>
    <t xml:space="preserve">Ф.K3s разд.15 (Гл. 29) стл.13 стр.39=0</t>
  </si>
  <si>
    <t xml:space="preserve">Ф.K3s разд.15 (Гл. 29) стл.14 стр.39=0</t>
  </si>
  <si>
    <t xml:space="preserve">Ф.K3s разд.15 (Гл. 29) стл.2 стр.39=0</t>
  </si>
  <si>
    <t xml:space="preserve">Ф.K3s разд.15 (Гл. 29) стл.3 стр.39=0</t>
  </si>
  <si>
    <t xml:space="preserve">Ф.K3s разд.15 (Гл. 29) стл.4 стр.39=0</t>
  </si>
  <si>
    <t xml:space="preserve">Ф.K3s разд.15 (Гл. 29) стл.5 стр.39=0</t>
  </si>
  <si>
    <t xml:space="preserve">Ф.K3s разд.15 (Гл. 29) стл.6 стр.39=0</t>
  </si>
  <si>
    <t xml:space="preserve">Ф.K3s разд.15 (Гл. 29) стл.7 стр.39=0</t>
  </si>
  <si>
    <t xml:space="preserve">Ф.K3s разд.15 (Гл. 29) стл.8 стр.39=0</t>
  </si>
  <si>
    <t xml:space="preserve">Ф.K3s разд.15 (Гл. 29) стл.9 стр.39=0</t>
  </si>
  <si>
    <t xml:space="preserve">737293</t>
  </si>
  <si>
    <t xml:space="preserve">Ф.K3s разд.15 (Гл. 29) стл.1 стр.36=0</t>
  </si>
  <si>
    <t xml:space="preserve">(ст. 282.2 ч.1 - 1.1) Редкая статья. Требуется подтверждение на информационном листе</t>
  </si>
  <si>
    <t xml:space="preserve">Ф.K3s разд.15 (Гл. 29) стл.1 стр.37=0</t>
  </si>
  <si>
    <t xml:space="preserve">Ф.K3s разд.15 (Гл. 29) стл.10 стр.36=0</t>
  </si>
  <si>
    <t xml:space="preserve">Ф.K3s разд.15 (Гл. 29) стл.10 стр.37=0</t>
  </si>
  <si>
    <t xml:space="preserve">Ф.K3s разд.15 (Гл. 29) стл.11 стр.36=0</t>
  </si>
  <si>
    <t xml:space="preserve">Ф.K3s разд.15 (Гл. 29) стл.11 стр.37=0</t>
  </si>
  <si>
    <t xml:space="preserve">Ф.K3s разд.15 (Гл. 29) стл.12 стр.36=0</t>
  </si>
  <si>
    <t xml:space="preserve">Ф.K3s разд.15 (Гл. 29) стл.12 стр.37=0</t>
  </si>
  <si>
    <t xml:space="preserve">Ф.K3s разд.15 (Гл. 29) стл.13 стр.36=0</t>
  </si>
  <si>
    <t xml:space="preserve">Ф.K3s разд.15 (Гл. 29) стл.13 стр.37=0</t>
  </si>
  <si>
    <t xml:space="preserve">Ф.K3s разд.15 (Гл. 29) стл.14 стр.36=0</t>
  </si>
  <si>
    <t xml:space="preserve">Ф.K3s разд.15 (Гл. 29) стл.14 стр.37=0</t>
  </si>
  <si>
    <t xml:space="preserve">Ф.K3s разд.15 (Гл. 29) стл.2 стр.36=0</t>
  </si>
  <si>
    <t xml:space="preserve">2-14/2024 Гаджимамедкеримов З.Ф.о.,                          2-15/2024 Багаев Р.А.</t>
  </si>
  <si>
    <t xml:space="preserve">Ф.K3s разд.15 (Гл. 29) стл.2 стр.37=0</t>
  </si>
  <si>
    <t xml:space="preserve">Ф.K3s разд.15 (Гл. 29) стл.3 стр.36=0</t>
  </si>
  <si>
    <t xml:space="preserve">Ф.K3s разд.15 (Гл. 29) стл.3 стр.37=0</t>
  </si>
  <si>
    <t xml:space="preserve">Ф.K3s разд.15 (Гл. 29) стл.4 стр.36=0</t>
  </si>
  <si>
    <t xml:space="preserve">Ф.K3s разд.15 (Гл. 29) стл.4 стр.37=0</t>
  </si>
  <si>
    <t xml:space="preserve">Ф.K3s разд.15 (Гл. 29) стл.5 стр.36=0</t>
  </si>
  <si>
    <t xml:space="preserve">Ф.K3s разд.15 (Гл. 29) стл.5 стр.37=0</t>
  </si>
  <si>
    <t xml:space="preserve">Ф.K3s разд.15 (Гл. 29) стл.6 стр.36=0</t>
  </si>
  <si>
    <t xml:space="preserve">Ф.K3s разд.15 (Гл. 29) стл.6 стр.37=0</t>
  </si>
  <si>
    <t xml:space="preserve">Ф.K3s разд.15 (Гл. 29) стл.7 стр.36=0</t>
  </si>
  <si>
    <t xml:space="preserve">Ф.K3s разд.15 (Гл. 29) стл.7 стр.37=0</t>
  </si>
  <si>
    <t xml:space="preserve">Ф.K3s разд.15 (Гл. 29) стл.8 стр.36=0</t>
  </si>
  <si>
    <t xml:space="preserve">Ф.K3s разд.15 (Гл. 29) стл.8 стр.37=0</t>
  </si>
  <si>
    <t xml:space="preserve">Ф.K3s разд.15 (Гл. 29) стл.9 стр.36=0</t>
  </si>
  <si>
    <t xml:space="preserve">Ф.K3s разд.15 (Гл. 29) стл.9 стр.37=0</t>
  </si>
  <si>
    <t xml:space="preserve">737294</t>
  </si>
  <si>
    <t xml:space="preserve">Ф.K3s разд.15 (Гл. 29) стл.1 стр.35=0</t>
  </si>
  <si>
    <t xml:space="preserve">(ст. 282.1 ч.3) Редкая статья. Требуется подтверждение на информационном листе</t>
  </si>
  <si>
    <t xml:space="preserve">Ф.K3s разд.15 (Гл. 29) стл.10 стр.35=0</t>
  </si>
  <si>
    <t xml:space="preserve">Ф.K3s разд.15 (Гл. 29) стл.11 стр.35=0</t>
  </si>
  <si>
    <t xml:space="preserve">Ф.K3s разд.15 (Гл. 29) стл.12 стр.35=0</t>
  </si>
  <si>
    <t xml:space="preserve">Ф.K3s разд.15 (Гл. 29) стл.13 стр.35=0</t>
  </si>
  <si>
    <t xml:space="preserve">Ф.K3s разд.15 (Гл. 29) стл.14 стр.35=0</t>
  </si>
  <si>
    <t xml:space="preserve">Ф.K3s разд.15 (Гл. 29) стл.2 стр.35=0</t>
  </si>
  <si>
    <t xml:space="preserve">Ф.K3s разд.15 (Гл. 29) стл.3 стр.35=0</t>
  </si>
  <si>
    <t xml:space="preserve">Ф.K3s разд.15 (Гл. 29) стл.4 стр.35=0</t>
  </si>
  <si>
    <t xml:space="preserve">Ф.K3s разд.15 (Гл. 29) стл.5 стр.35=0</t>
  </si>
  <si>
    <t xml:space="preserve">Ф.K3s разд.15 (Гл. 29) стл.6 стр.35=0</t>
  </si>
  <si>
    <t xml:space="preserve">Ф.K3s разд.15 (Гл. 29) стл.7 стр.35=0</t>
  </si>
  <si>
    <t xml:space="preserve">Ф.K3s разд.15 (Гл. 29) стл.8 стр.35=0</t>
  </si>
  <si>
    <t xml:space="preserve">Ф.K3s разд.15 (Гл. 29) стл.9 стр.35=0</t>
  </si>
  <si>
    <t xml:space="preserve">737295</t>
  </si>
  <si>
    <t xml:space="preserve">Ф.K3s разд.15 (Гл. 29) стл.1 стр.32=0</t>
  </si>
  <si>
    <t xml:space="preserve">(ст. 282.1 ч.1 - 1.1) Редкая статья. Требуется подтверждение на информационном листе</t>
  </si>
  <si>
    <t xml:space="preserve">Ф.K3s разд.15 (Гл. 29) стл.1 стр.33=0</t>
  </si>
  <si>
    <t xml:space="preserve">Ф.K3s разд.15 (Гл. 29) стл.10 стр.32=0</t>
  </si>
  <si>
    <t xml:space="preserve">Ф.K3s разд.15 (Гл. 29) стл.10 стр.33=0</t>
  </si>
  <si>
    <t xml:space="preserve">Ф.K3s разд.15 (Гл. 29) стл.11 стр.32=0</t>
  </si>
  <si>
    <t xml:space="preserve">Ф.K3s разд.15 (Гл. 29) стл.11 стр.33=0</t>
  </si>
  <si>
    <t xml:space="preserve">Ф.K3s разд.15 (Гл. 29) стл.12 стр.32=0</t>
  </si>
  <si>
    <t xml:space="preserve">Ф.K3s разд.15 (Гл. 29) стл.12 стр.33=0</t>
  </si>
  <si>
    <t xml:space="preserve">Ф.K3s разд.15 (Гл. 29) стл.13 стр.32=0</t>
  </si>
  <si>
    <t xml:space="preserve">Ф.K3s разд.15 (Гл. 29) стл.13 стр.33=0</t>
  </si>
  <si>
    <t xml:space="preserve">Ф.K3s разд.15 (Гл. 29) стл.14 стр.32=0</t>
  </si>
  <si>
    <t xml:space="preserve">Ф.K3s разд.15 (Гл. 29) стл.14 стр.33=0</t>
  </si>
  <si>
    <t xml:space="preserve">Ф.K3s разд.15 (Гл. 29) стл.2 стр.32=0</t>
  </si>
  <si>
    <t xml:space="preserve">Ф.K3s разд.15 (Гл. 29) стл.2 стр.33=0</t>
  </si>
  <si>
    <t xml:space="preserve">Ф.K3s разд.15 (Гл. 29) стл.3 стр.32=0</t>
  </si>
  <si>
    <t xml:space="preserve">Ф.K3s разд.15 (Гл. 29) стл.3 стр.33=0</t>
  </si>
  <si>
    <t xml:space="preserve">Ф.K3s разд.15 (Гл. 29) стл.4 стр.32=0</t>
  </si>
  <si>
    <t xml:space="preserve">Ф.K3s разд.15 (Гл. 29) стл.4 стр.33=0</t>
  </si>
  <si>
    <t xml:space="preserve">Ф.K3s разд.15 (Гл. 29) стл.5 стр.32=0</t>
  </si>
  <si>
    <t xml:space="preserve">Ф.K3s разд.15 (Гл. 29) стл.5 стр.33=0</t>
  </si>
  <si>
    <t xml:space="preserve">Ф.K3s разд.15 (Гл. 29) стл.6 стр.32=0</t>
  </si>
  <si>
    <t xml:space="preserve">Ф.K3s разд.15 (Гл. 29) стл.6 стр.33=0</t>
  </si>
  <si>
    <t xml:space="preserve">Ф.K3s разд.15 (Гл. 29) стл.7 стр.32=0</t>
  </si>
  <si>
    <t xml:space="preserve">Ф.K3s разд.15 (Гл. 29) стл.7 стр.33=0</t>
  </si>
  <si>
    <t xml:space="preserve">Ф.K3s разд.15 (Гл. 29) стл.8 стр.32=0</t>
  </si>
  <si>
    <t xml:space="preserve">Ф.K3s разд.15 (Гл. 29) стл.8 стр.33=0</t>
  </si>
  <si>
    <t xml:space="preserve">Ф.K3s разд.15 (Гл. 29) стл.9 стр.32=0</t>
  </si>
  <si>
    <t xml:space="preserve">Ф.K3s разд.15 (Гл. 29) стл.9 стр.33=0</t>
  </si>
  <si>
    <t xml:space="preserve">737296</t>
  </si>
  <si>
    <t xml:space="preserve">Ф.K3s разд.15 (Гл. 29) стл.1 стр.20=0</t>
  </si>
  <si>
    <t xml:space="preserve">(ст. 281) Редкая статья. Требуется подтверждение на информационном листе</t>
  </si>
  <si>
    <t xml:space="preserve">Ф.K3s разд.15 (Гл. 29) стл.1 стр.21=0</t>
  </si>
  <si>
    <t xml:space="preserve">2-14/2024 Фраймарк Е.С., Гаджимамедкеримов З.Ф.о.,  </t>
  </si>
  <si>
    <t xml:space="preserve">Ф.K3s разд.15 (Гл. 29) стл.1 стр.22=0</t>
  </si>
  <si>
    <t xml:space="preserve">Ф.K3s разд.15 (Гл. 29) стл.10 стр.20=0</t>
  </si>
  <si>
    <t xml:space="preserve">Ф.K3s разд.15 (Гл. 29) стл.10 стр.21=0</t>
  </si>
  <si>
    <t xml:space="preserve">Ф.K3s разд.15 (Гл. 29) стл.10 стр.22=0</t>
  </si>
  <si>
    <t xml:space="preserve">Ф.K3s разд.15 (Гл. 29) стл.11 стр.20=0</t>
  </si>
  <si>
    <t xml:space="preserve">Ф.K3s разд.15 (Гл. 29) стл.11 стр.21=0</t>
  </si>
  <si>
    <t xml:space="preserve">Ф.K3s разд.15 (Гл. 29) стл.11 стр.22=0</t>
  </si>
  <si>
    <t xml:space="preserve">Ф.K3s разд.15 (Гл. 29) стл.12 стр.20=0</t>
  </si>
  <si>
    <t xml:space="preserve">Ф.K3s разд.15 (Гл. 29) стл.12 стр.21=0</t>
  </si>
  <si>
    <t xml:space="preserve">Ф.K3s разд.15 (Гл. 29) стл.12 стр.22=0</t>
  </si>
  <si>
    <t xml:space="preserve">Ф.K3s разд.15 (Гл. 29) стл.13 стр.20=0</t>
  </si>
  <si>
    <t xml:space="preserve">Ф.K3s разд.15 (Гл. 29) стл.13 стр.21=0</t>
  </si>
  <si>
    <t xml:space="preserve">Ф.K3s разд.15 (Гл. 29) стл.13 стр.22=0</t>
  </si>
  <si>
    <t xml:space="preserve">Ф.K3s разд.15 (Гл. 29) стл.14 стр.20=0</t>
  </si>
  <si>
    <t xml:space="preserve">Ф.K3s разд.15 (Гл. 29) стл.14 стр.21=0</t>
  </si>
  <si>
    <t xml:space="preserve">Ф.K3s разд.15 (Гл. 29) стл.14 стр.22=0</t>
  </si>
  <si>
    <t xml:space="preserve">Ф.K3s разд.15 (Гл. 29) стл.2 стр.20=0</t>
  </si>
  <si>
    <t xml:space="preserve">Ф.K3s разд.15 (Гл. 29) стл.2 стр.21=0</t>
  </si>
  <si>
    <t xml:space="preserve">Ф.K3s разд.15 (Гл. 29) стл.2 стр.22=0</t>
  </si>
  <si>
    <t xml:space="preserve">Ф.K3s разд.15 (Гл. 29) стл.3 стр.20=0</t>
  </si>
  <si>
    <t xml:space="preserve">Ф.K3s разд.15 (Гл. 29) стл.3 стр.21=0</t>
  </si>
  <si>
    <t xml:space="preserve">Ф.K3s разд.15 (Гл. 29) стл.3 стр.22=0</t>
  </si>
  <si>
    <t xml:space="preserve">Ф.K3s разд.15 (Гл. 29) стл.4 стр.20=0</t>
  </si>
  <si>
    <t xml:space="preserve">Ф.K3s разд.15 (Гл. 29) стл.4 стр.21=0</t>
  </si>
  <si>
    <t xml:space="preserve">Ф.K3s разд.15 (Гл. 29) стл.4 стр.22=0</t>
  </si>
  <si>
    <t xml:space="preserve">Ф.K3s разд.15 (Гл. 29) стл.5 стр.20=0</t>
  </si>
  <si>
    <t xml:space="preserve">Ф.K3s разд.15 (Гл. 29) стл.5 стр.21=0</t>
  </si>
  <si>
    <t xml:space="preserve">Ф.K3s разд.15 (Гл. 29) стл.5 стр.22=0</t>
  </si>
  <si>
    <t xml:space="preserve">Ф.K3s разд.15 (Гл. 29) стл.6 стр.20=0</t>
  </si>
  <si>
    <t xml:space="preserve">Ф.K3s разд.15 (Гл. 29) стл.6 стр.21=0</t>
  </si>
  <si>
    <t xml:space="preserve">Ф.K3s разд.15 (Гл. 29) стл.6 стр.22=0</t>
  </si>
  <si>
    <t xml:space="preserve">Ф.K3s разд.15 (Гл. 29) стл.7 стр.20=0</t>
  </si>
  <si>
    <t xml:space="preserve">Ф.K3s разд.15 (Гл. 29) стл.7 стр.21=0</t>
  </si>
  <si>
    <t xml:space="preserve">Ф.K3s разд.15 (Гл. 29) стл.7 стр.22=0</t>
  </si>
  <si>
    <t xml:space="preserve">Ф.K3s разд.15 (Гл. 29) стл.8 стр.20=0</t>
  </si>
  <si>
    <t xml:space="preserve">Ф.K3s разд.15 (Гл. 29) стл.8 стр.21=0</t>
  </si>
  <si>
    <t xml:space="preserve">Ф.K3s разд.15 (Гл. 29) стл.8 стр.22=0</t>
  </si>
  <si>
    <t xml:space="preserve">Ф.K3s разд.15 (Гл. 29) стл.9 стр.20=0</t>
  </si>
  <si>
    <t xml:space="preserve">Ф.K3s разд.15 (Гл. 29) стл.9 стр.21=0</t>
  </si>
  <si>
    <t xml:space="preserve">Ф.K3s разд.15 (Гл. 29) стл.9 стр.22=0</t>
  </si>
  <si>
    <t xml:space="preserve">737297</t>
  </si>
  <si>
    <t xml:space="preserve">Ф.K3s разд.15 (Гл. 29) стл.1 стр.12=0</t>
  </si>
  <si>
    <t xml:space="preserve">(ст. 280.1) Редкая статья. Требуется подтверждение на информационном листе</t>
  </si>
  <si>
    <t xml:space="preserve">Ф.K3s разд.15 (Гл. 29) стл.1 стр.13=0</t>
  </si>
  <si>
    <t xml:space="preserve">Ф.K3s разд.15 (Гл. 29) стл.10 стр.12=0</t>
  </si>
  <si>
    <t xml:space="preserve">Ф.K3s разд.15 (Гл. 29) стл.10 стр.13=0</t>
  </si>
  <si>
    <t xml:space="preserve">Ф.K3s разд.15 (Гл. 29) стл.11 стр.12=0</t>
  </si>
  <si>
    <t xml:space="preserve">Ф.K3s разд.15 (Гл. 29) стл.11 стр.13=0</t>
  </si>
  <si>
    <t xml:space="preserve">Ф.K3s разд.15 (Гл. 29) стл.12 стр.12=0</t>
  </si>
  <si>
    <t xml:space="preserve">Ф.K3s разд.15 (Гл. 29) стл.12 стр.13=0</t>
  </si>
  <si>
    <t xml:space="preserve">Ф.K3s разд.15 (Гл. 29) стл.13 стр.12=0</t>
  </si>
  <si>
    <t xml:space="preserve">Ф.K3s разд.15 (Гл. 29) стл.13 стр.13=0</t>
  </si>
  <si>
    <t xml:space="preserve">Ф.K3s разд.15 (Гл. 29) стл.14 стр.12=0</t>
  </si>
  <si>
    <t xml:space="preserve">Ф.K3s разд.15 (Гл. 29) стл.14 стр.13=0</t>
  </si>
  <si>
    <t xml:space="preserve">Ф.K3s разд.15 (Гл. 29) стл.2 стр.12=0</t>
  </si>
  <si>
    <t xml:space="preserve">Ф.K3s разд.15 (Гл. 29) стл.2 стр.13=0</t>
  </si>
  <si>
    <t xml:space="preserve">Ф.K3s разд.15 (Гл. 29) стл.3 стр.12=0</t>
  </si>
  <si>
    <t xml:space="preserve">Ф.K3s разд.15 (Гл. 29) стл.3 стр.13=0</t>
  </si>
  <si>
    <t xml:space="preserve">Ф.K3s разд.15 (Гл. 29) стл.4 стр.12=0</t>
  </si>
  <si>
    <t xml:space="preserve">Ф.K3s разд.15 (Гл. 29) стл.4 стр.13=0</t>
  </si>
  <si>
    <t xml:space="preserve">Ф.K3s разд.15 (Гл. 29) стл.5 стр.12=0</t>
  </si>
  <si>
    <t xml:space="preserve">Ф.K3s разд.15 (Гл. 29) стл.5 стр.13=0</t>
  </si>
  <si>
    <t xml:space="preserve">Ф.K3s разд.15 (Гл. 29) стл.6 стр.12=0</t>
  </si>
  <si>
    <t xml:space="preserve">Ф.K3s разд.15 (Гл. 29) стл.6 стр.13=0</t>
  </si>
  <si>
    <t xml:space="preserve">Ф.K3s разд.15 (Гл. 29) стл.7 стр.12=0</t>
  </si>
  <si>
    <t xml:space="preserve">Ф.K3s разд.15 (Гл. 29) стл.7 стр.13=0</t>
  </si>
  <si>
    <t xml:space="preserve">Ф.K3s разд.15 (Гл. 29) стл.8 стр.12=0</t>
  </si>
  <si>
    <t xml:space="preserve">Ф.K3s разд.15 (Гл. 29) стл.8 стр.13=0</t>
  </si>
  <si>
    <t xml:space="preserve">Ф.K3s разд.15 (Гл. 29) стл.9 стр.12=0</t>
  </si>
  <si>
    <t xml:space="preserve">Ф.K3s разд.15 (Гл. 29) стл.9 стр.13=0</t>
  </si>
  <si>
    <t xml:space="preserve">737298</t>
  </si>
  <si>
    <t xml:space="preserve">Ф.K3s разд.15 (Гл. 29) стл.1 стр.1=0</t>
  </si>
  <si>
    <t xml:space="preserve">(ст. 275 - 279) Редкая статья. Требуется подтверждение на информационном листе</t>
  </si>
  <si>
    <t xml:space="preserve">2-14/2024 Фраймарк Е.С., Гаджимамедкеримов З.Ф.о.,    </t>
  </si>
  <si>
    <t xml:space="preserve">Ф.K3s разд.15 (Гл. 29) стл.1 стр.2=0</t>
  </si>
  <si>
    <t xml:space="preserve">Ф.K3s разд.15 (Гл. 29) стл.1 стр.3=0</t>
  </si>
  <si>
    <t xml:space="preserve">Ф.K3s разд.15 (Гл. 29) стл.1 стр.4=0</t>
  </si>
  <si>
    <t xml:space="preserve">Ф.K3s разд.15 (Гл. 29) стл.1 стр.5=0</t>
  </si>
  <si>
    <t xml:space="preserve">Ф.K3s разд.15 (Гл. 29) стл.1 стр.6=0</t>
  </si>
  <si>
    <t xml:space="preserve">Ф.K3s разд.15 (Гл. 29) стл.10 стр.1=0</t>
  </si>
  <si>
    <t xml:space="preserve">Ф.K3s разд.15 (Гл. 29) стл.10 стр.2=0</t>
  </si>
  <si>
    <t xml:space="preserve">Ф.K3s разд.15 (Гл. 29) стл.10 стр.3=0</t>
  </si>
  <si>
    <t xml:space="preserve">Ф.K3s разд.15 (Гл. 29) стл.10 стр.4=0</t>
  </si>
  <si>
    <t xml:space="preserve">Ф.K3s разд.15 (Гл. 29) стл.10 стр.5=0</t>
  </si>
  <si>
    <t xml:space="preserve">Ф.K3s разд.15 (Гл. 29) стл.10 стр.6=0</t>
  </si>
  <si>
    <t xml:space="preserve">Ф.K3s разд.15 (Гл. 29) стл.11 стр.1=0</t>
  </si>
  <si>
    <t xml:space="preserve">Ф.K3s разд.15 (Гл. 29) стл.11 стр.2=0</t>
  </si>
  <si>
    <t xml:space="preserve">Ф.K3s разд.15 (Гл. 29) стл.11 стр.3=0</t>
  </si>
  <si>
    <t xml:space="preserve">Ф.K3s разд.15 (Гл. 29) стл.11 стр.4=0</t>
  </si>
  <si>
    <t xml:space="preserve">Ф.K3s разд.15 (Гл. 29) стл.11 стр.5=0</t>
  </si>
  <si>
    <t xml:space="preserve">Ф.K3s разд.15 (Гл. 29) стл.11 стр.6=0</t>
  </si>
  <si>
    <t xml:space="preserve">Ф.K3s разд.15 (Гл. 29) стл.12 стр.1=0</t>
  </si>
  <si>
    <t xml:space="preserve">Ф.K3s разд.15 (Гл. 29) стл.12 стр.2=0</t>
  </si>
  <si>
    <t xml:space="preserve">Ф.K3s разд.15 (Гл. 29) стл.12 стр.3=0</t>
  </si>
  <si>
    <t xml:space="preserve">Ф.K3s разд.15 (Гл. 29) стл.12 стр.4=0</t>
  </si>
  <si>
    <t xml:space="preserve">Ф.K3s разд.15 (Гл. 29) стл.12 стр.5=0</t>
  </si>
  <si>
    <t xml:space="preserve">Ф.K3s разд.15 (Гл. 29) стл.12 стр.6=0</t>
  </si>
  <si>
    <t xml:space="preserve">Ф.K3s разд.15 (Гл. 29) стл.13 стр.1=0</t>
  </si>
  <si>
    <t xml:space="preserve">Ф.K3s разд.15 (Гл. 29) стл.13 стр.2=0</t>
  </si>
  <si>
    <t xml:space="preserve">Ф.K3s разд.15 (Гл. 29) стл.13 стр.3=0</t>
  </si>
  <si>
    <t xml:space="preserve">Ф.K3s разд.15 (Гл. 29) стл.13 стр.4=0</t>
  </si>
  <si>
    <t xml:space="preserve">Ф.K3s разд.15 (Гл. 29) стл.13 стр.5=0</t>
  </si>
  <si>
    <t xml:space="preserve">Ф.K3s разд.15 (Гл. 29) стл.13 стр.6=0</t>
  </si>
  <si>
    <t xml:space="preserve">Ф.K3s разд.15 (Гл. 29) стл.14 стр.1=0</t>
  </si>
  <si>
    <t xml:space="preserve">Ф.K3s разд.15 (Гл. 29) стл.14 стр.2=0</t>
  </si>
  <si>
    <t xml:space="preserve">Ф.K3s разд.15 (Гл. 29) стл.14 стр.3=0</t>
  </si>
  <si>
    <t xml:space="preserve">Ф.K3s разд.15 (Гл. 29) стл.14 стр.4=0</t>
  </si>
  <si>
    <t xml:space="preserve">Ф.K3s разд.15 (Гл. 29) стл.14 стр.5=0</t>
  </si>
  <si>
    <t xml:space="preserve">Ф.K3s разд.15 (Гл. 29) стл.14 стр.6=0</t>
  </si>
  <si>
    <t xml:space="preserve">Ф.K3s разд.15 (Гл. 29) стл.2 стр.1=0</t>
  </si>
  <si>
    <t xml:space="preserve">Ф.K3s разд.15 (Гл. 29) стл.2 стр.2=0</t>
  </si>
  <si>
    <t xml:space="preserve">Ф.K3s разд.15 (Гл. 29) стл.2 стр.3=0</t>
  </si>
  <si>
    <t xml:space="preserve">Ф.K3s разд.15 (Гл. 29) стл.2 стр.4=0</t>
  </si>
  <si>
    <t xml:space="preserve">Ф.K3s разд.15 (Гл. 29) стл.2 стр.5=0</t>
  </si>
  <si>
    <t xml:space="preserve">Ф.K3s разд.15 (Гл. 29) стл.2 стр.6=0</t>
  </si>
  <si>
    <t xml:space="preserve">Ф.K3s разд.15 (Гл. 29) стл.3 стр.1=0</t>
  </si>
  <si>
    <t xml:space="preserve">Ф.K3s разд.15 (Гл. 29) стл.3 стр.2=0</t>
  </si>
  <si>
    <t xml:space="preserve">Ф.K3s разд.15 (Гл. 29) стл.3 стр.3=0</t>
  </si>
  <si>
    <t xml:space="preserve">Ф.K3s разд.15 (Гл. 29) стл.3 стр.4=0</t>
  </si>
  <si>
    <t xml:space="preserve">Ф.K3s разд.15 (Гл. 29) стл.3 стр.5=0</t>
  </si>
  <si>
    <t xml:space="preserve">Ф.K3s разд.15 (Гл. 29) стл.3 стр.6=0</t>
  </si>
  <si>
    <t xml:space="preserve">Ф.K3s разд.15 (Гл. 29) стл.4 стр.1=0</t>
  </si>
  <si>
    <t xml:space="preserve">Ф.K3s разд.15 (Гл. 29) стл.4 стр.2=0</t>
  </si>
  <si>
    <t xml:space="preserve">Ф.K3s разд.15 (Гл. 29) стл.4 стр.3=0</t>
  </si>
  <si>
    <t xml:space="preserve">Ф.K3s разд.15 (Гл. 29) стл.4 стр.4=0</t>
  </si>
  <si>
    <t xml:space="preserve">Ф.K3s разд.15 (Гл. 29) стл.4 стр.5=0</t>
  </si>
  <si>
    <t xml:space="preserve">Ф.K3s разд.15 (Гл. 29) стл.4 стр.6=0</t>
  </si>
  <si>
    <t xml:space="preserve">Ф.K3s разд.15 (Гл. 29) стл.5 стр.1=0</t>
  </si>
  <si>
    <t xml:space="preserve">Ф.K3s разд.15 (Гл. 29) стл.5 стр.2=0</t>
  </si>
  <si>
    <t xml:space="preserve">Ф.K3s разд.15 (Гл. 29) стл.5 стр.3=0</t>
  </si>
  <si>
    <t xml:space="preserve">Ф.K3s разд.15 (Гл. 29) стл.5 стр.4=0</t>
  </si>
  <si>
    <t xml:space="preserve">Ф.K3s разд.15 (Гл. 29) стл.5 стр.5=0</t>
  </si>
  <si>
    <t xml:space="preserve">Ф.K3s разд.15 (Гл. 29) стл.5 стр.6=0</t>
  </si>
  <si>
    <t xml:space="preserve">Ф.K3s разд.15 (Гл. 29) стл.6 стр.1=0</t>
  </si>
  <si>
    <t xml:space="preserve">Ф.K3s разд.15 (Гл. 29) стл.6 стр.2=0</t>
  </si>
  <si>
    <t xml:space="preserve">Ф.K3s разд.15 (Гл. 29) стл.6 стр.3=0</t>
  </si>
  <si>
    <t xml:space="preserve">Ф.K3s разд.15 (Гл. 29) стл.6 стр.4=0</t>
  </si>
  <si>
    <t xml:space="preserve">Ф.K3s разд.15 (Гл. 29) стл.6 стр.5=0</t>
  </si>
  <si>
    <t xml:space="preserve">Ф.K3s разд.15 (Гл. 29) стл.6 стр.6=0</t>
  </si>
  <si>
    <t xml:space="preserve">Ф.K3s разд.15 (Гл. 29) стл.7 стр.1=0</t>
  </si>
  <si>
    <t xml:space="preserve">Ф.K3s разд.15 (Гл. 29) стл.7 стр.2=0</t>
  </si>
  <si>
    <t xml:space="preserve">Ф.K3s разд.15 (Гл. 29) стл.7 стр.3=0</t>
  </si>
  <si>
    <t xml:space="preserve">Ф.K3s разд.15 (Гл. 29) стл.7 стр.4=0</t>
  </si>
  <si>
    <t xml:space="preserve">Ф.K3s разд.15 (Гл. 29) стл.7 стр.5=0</t>
  </si>
  <si>
    <t xml:space="preserve">Ф.K3s разд.15 (Гл. 29) стл.7 стр.6=0</t>
  </si>
  <si>
    <t xml:space="preserve">Ф.K3s разд.15 (Гл. 29) стл.8 стр.1=0</t>
  </si>
  <si>
    <t xml:space="preserve">Ф.K3s разд.15 (Гл. 29) стл.8 стр.2=0</t>
  </si>
  <si>
    <t xml:space="preserve">Ф.K3s разд.15 (Гл. 29) стл.8 стр.3=0</t>
  </si>
  <si>
    <t xml:space="preserve">Ф.K3s разд.15 (Гл. 29) стл.8 стр.4=0</t>
  </si>
  <si>
    <t xml:space="preserve">Ф.K3s разд.15 (Гл. 29) стл.8 стр.5=0</t>
  </si>
  <si>
    <t xml:space="preserve">Ф.K3s разд.15 (Гл. 29) стл.8 стр.6=0</t>
  </si>
  <si>
    <t xml:space="preserve">Ф.K3s разд.15 (Гл. 29) стл.9 стр.1=0</t>
  </si>
  <si>
    <t xml:space="preserve">Ф.K3s разд.15 (Гл. 29) стл.9 стр.2=0</t>
  </si>
  <si>
    <t xml:space="preserve">Ф.K3s разд.15 (Гл. 29) стл.9 стр.3=0</t>
  </si>
  <si>
    <t xml:space="preserve">Ф.K3s разд.15 (Гл. 29) стл.9 стр.4=0</t>
  </si>
  <si>
    <t xml:space="preserve">Ф.K3s разд.15 (Гл. 29) стл.9 стр.5=0</t>
  </si>
  <si>
    <t xml:space="preserve">Ф.K3s разд.15 (Гл. 29) стл.9 стр.6=0</t>
  </si>
  <si>
    <t xml:space="preserve">737299</t>
  </si>
  <si>
    <t xml:space="preserve">Ф.K3s разд.14 (Гл. 28) стл.1 стр.14=0</t>
  </si>
  <si>
    <t xml:space="preserve">(ст. 274 с редакции ФЗ от 07.12.2011 № 420-ФЗ) Редкая статья. Требуется подтверждение на информационном листе</t>
  </si>
  <si>
    <t xml:space="preserve">Ф.K3s разд.14 (Гл. 28) стл.1 стр.15=0</t>
  </si>
  <si>
    <t xml:space="preserve">Ф.K3s разд.14 (Гл. 28) стл.10 стр.14=0</t>
  </si>
  <si>
    <t xml:space="preserve">Ф.K3s разд.14 (Гл. 28) стл.10 стр.15=0</t>
  </si>
  <si>
    <t xml:space="preserve">Ф.K3s разд.14 (Гл. 28) стл.11 стр.14=0</t>
  </si>
  <si>
    <t xml:space="preserve">Ф.K3s разд.14 (Гл. 28) стл.11 стр.15=0</t>
  </si>
  <si>
    <t xml:space="preserve">Ф.K3s разд.14 (Гл. 28) стл.12 стр.14=0</t>
  </si>
  <si>
    <t xml:space="preserve">Ф.K3s разд.14 (Гл. 28) стл.12 стр.15=0</t>
  </si>
  <si>
    <t xml:space="preserve">Ф.K3s разд.14 (Гл. 28) стл.13 стр.14=0</t>
  </si>
  <si>
    <t xml:space="preserve">Ф.K3s разд.14 (Гл. 28) стл.13 стр.15=0</t>
  </si>
  <si>
    <t xml:space="preserve">Ф.K3s разд.14 (Гл. 28) стл.14 стр.14=0</t>
  </si>
  <si>
    <t xml:space="preserve">Ф.K3s разд.14 (Гл. 28) стл.14 стр.15=0</t>
  </si>
  <si>
    <t xml:space="preserve">Ф.K3s разд.14 (Гл. 28) стл.2 стр.14=0</t>
  </si>
  <si>
    <t xml:space="preserve">Ф.K3s разд.14 (Гл. 28) стл.2 стр.15=0</t>
  </si>
  <si>
    <t xml:space="preserve">Ф.K3s разд.14 (Гл. 28) стл.3 стр.14=0</t>
  </si>
  <si>
    <t xml:space="preserve">Ф.K3s разд.14 (Гл. 28) стл.3 стр.15=0</t>
  </si>
  <si>
    <t xml:space="preserve">Ф.K3s разд.14 (Гл. 28) стл.4 стр.14=0</t>
  </si>
  <si>
    <t xml:space="preserve">Ф.K3s разд.14 (Гл. 28) стл.4 стр.15=0</t>
  </si>
  <si>
    <t xml:space="preserve">Ф.K3s разд.14 (Гл. 28) стл.5 стр.14=0</t>
  </si>
  <si>
    <t xml:space="preserve">Ф.K3s разд.14 (Гл. 28) стл.5 стр.15=0</t>
  </si>
  <si>
    <t xml:space="preserve">Ф.K3s разд.14 (Гл. 28) стл.6 стр.14=0</t>
  </si>
  <si>
    <t xml:space="preserve">Ф.K3s разд.14 (Гл. 28) стл.6 стр.15=0</t>
  </si>
  <si>
    <t xml:space="preserve">Ф.K3s разд.14 (Гл. 28) стл.7 стр.14=0</t>
  </si>
  <si>
    <t xml:space="preserve">Ф.K3s разд.14 (Гл. 28) стл.7 стр.15=0</t>
  </si>
  <si>
    <t xml:space="preserve">Ф.K3s разд.14 (Гл. 28) стл.8 стр.14=0</t>
  </si>
  <si>
    <t xml:space="preserve">Ф.K3s разд.14 (Гл. 28) стл.8 стр.15=0</t>
  </si>
  <si>
    <t xml:space="preserve">Ф.K3s разд.14 (Гл. 28) стл.9 стр.14=0</t>
  </si>
  <si>
    <t xml:space="preserve">Ф.K3s разд.14 (Гл. 28) стл.9 стр.15=0</t>
  </si>
  <si>
    <t xml:space="preserve">737300</t>
  </si>
  <si>
    <t xml:space="preserve">Ф.K3s разд.12 (Гл. 26) стл.1 стр.31=0</t>
  </si>
  <si>
    <t xml:space="preserve">(ст. 257) Редкая статья. Требуется подтверждение на информационном листе</t>
  </si>
  <si>
    <t xml:space="preserve">Ф.K3s разд.12 (Гл. 26) стл.10 стр.31=0</t>
  </si>
  <si>
    <t xml:space="preserve">Ф.K3s разд.12 (Гл. 26) стл.11 стр.31=0</t>
  </si>
  <si>
    <t xml:space="preserve">Ф.K3s разд.12 (Гл. 26) стл.12 стр.31=0</t>
  </si>
  <si>
    <t xml:space="preserve">Ф.K3s разд.12 (Гл. 26) стл.13 стр.31=0</t>
  </si>
  <si>
    <t xml:space="preserve">Ф.K3s разд.12 (Гл. 26) стл.14 стр.31=0</t>
  </si>
  <si>
    <t xml:space="preserve">Ф.K3s разд.12 (Гл. 26) стл.2 стр.31=0</t>
  </si>
  <si>
    <t xml:space="preserve">Ф.K3s разд.12 (Гл. 26) стл.3 стр.31=0</t>
  </si>
  <si>
    <t xml:space="preserve">Ф.K3s разд.12 (Гл. 26) стл.4 стр.31=0</t>
  </si>
  <si>
    <t xml:space="preserve">Ф.K3s разд.12 (Гл. 26) стл.5 стр.31=0</t>
  </si>
  <si>
    <t xml:space="preserve">Ф.K3s разд.12 (Гл. 26) стл.6 стр.31=0</t>
  </si>
  <si>
    <t xml:space="preserve">Ф.K3s разд.12 (Гл. 26) стл.7 стр.31=0</t>
  </si>
  <si>
    <t xml:space="preserve">Ф.K3s разд.12 (Гл. 26) стл.8 стр.31=0</t>
  </si>
  <si>
    <t xml:space="preserve">Ф.K3s разд.12 (Гл. 26) стл.9 стр.31=0</t>
  </si>
  <si>
    <t xml:space="preserve">737301</t>
  </si>
  <si>
    <t xml:space="preserve">Ф.K3s разд.12 (Гл. 26) стл.1 стр.8=0</t>
  </si>
  <si>
    <t xml:space="preserve">(ст. 249) Редкая статья. Требуется подтверждение на информационном листе</t>
  </si>
  <si>
    <t xml:space="preserve">Ф.K3s разд.12 (Гл. 26) стл.1 стр.9=0</t>
  </si>
  <si>
    <t xml:space="preserve">Ф.K3s разд.12 (Гл. 26) стл.10 стр.8=0</t>
  </si>
  <si>
    <t xml:space="preserve">Ф.K3s разд.12 (Гл. 26) стл.10 стр.9=0</t>
  </si>
  <si>
    <t xml:space="preserve">Ф.K3s разд.12 (Гл. 26) стл.11 стр.8=0</t>
  </si>
  <si>
    <t xml:space="preserve">Ф.K3s разд.12 (Гл. 26) стл.11 стр.9=0</t>
  </si>
  <si>
    <t xml:space="preserve">Ф.K3s разд.12 (Гл. 26) стл.12 стр.8=0</t>
  </si>
  <si>
    <t xml:space="preserve">Ф.K3s разд.12 (Гл. 26) стл.12 стр.9=0</t>
  </si>
  <si>
    <t xml:space="preserve">Ф.K3s разд.12 (Гл. 26) стл.13 стр.8=0</t>
  </si>
  <si>
    <t xml:space="preserve">Ф.K3s разд.12 (Гл. 26) стл.13 стр.9=0</t>
  </si>
  <si>
    <t xml:space="preserve">Ф.K3s разд.12 (Гл. 26) стл.14 стр.8=0</t>
  </si>
  <si>
    <t xml:space="preserve">Ф.K3s разд.12 (Гл. 26) стл.14 стр.9=0</t>
  </si>
  <si>
    <t xml:space="preserve">Ф.K3s разд.12 (Гл. 26) стл.2 стр.8=0</t>
  </si>
  <si>
    <t xml:space="preserve">Ф.K3s разд.12 (Гл. 26) стл.2 стр.9=0</t>
  </si>
  <si>
    <t xml:space="preserve">Ф.K3s разд.12 (Гл. 26) стл.3 стр.8=0</t>
  </si>
  <si>
    <t xml:space="preserve">Ф.K3s разд.12 (Гл. 26) стл.3 стр.9=0</t>
  </si>
  <si>
    <t xml:space="preserve">Ф.K3s разд.12 (Гл. 26) стл.4 стр.8=0</t>
  </si>
  <si>
    <t xml:space="preserve">Ф.K3s разд.12 (Гл. 26) стл.4 стр.9=0</t>
  </si>
  <si>
    <t xml:space="preserve">Ф.K3s разд.12 (Гл. 26) стл.5 стр.8=0</t>
  </si>
  <si>
    <t xml:space="preserve">Ф.K3s разд.12 (Гл. 26) стл.5 стр.9=0</t>
  </si>
  <si>
    <t xml:space="preserve">Ф.K3s разд.12 (Гл. 26) стл.6 стр.8=0</t>
  </si>
  <si>
    <t xml:space="preserve">Ф.K3s разд.12 (Гл. 26) стл.6 стр.9=0</t>
  </si>
  <si>
    <t xml:space="preserve">Ф.K3s разд.12 (Гл. 26) стл.7 стр.8=0</t>
  </si>
  <si>
    <t xml:space="preserve">Ф.K3s разд.12 (Гл. 26) стл.7 стр.9=0</t>
  </si>
  <si>
    <t xml:space="preserve">Ф.K3s разд.12 (Гл. 26) стл.8 стр.8=0</t>
  </si>
  <si>
    <t xml:space="preserve">Ф.K3s разд.12 (Гл. 26) стл.8 стр.9=0</t>
  </si>
  <si>
    <t xml:space="preserve">Ф.K3s разд.12 (Гл. 26) стл.9 стр.8=0</t>
  </si>
  <si>
    <t xml:space="preserve">Ф.K3s разд.12 (Гл. 26) стл.9 стр.9=0</t>
  </si>
  <si>
    <t xml:space="preserve">737302</t>
  </si>
  <si>
    <t xml:space="preserve">Ф.K3s разд.11 (Гл. 25) стл.1 стр.66=0</t>
  </si>
  <si>
    <t xml:space="preserve">(ст. 239) Редкая статья. Требуется подтверждение на информационном листе</t>
  </si>
  <si>
    <t xml:space="preserve">Ф.K3s разд.11 (Гл. 25) стл.1 стр.67=0</t>
  </si>
  <si>
    <t xml:space="preserve">Ф.K3s разд.11 (Гл. 25) стл.1 стр.68=0</t>
  </si>
  <si>
    <t xml:space="preserve">Ф.K3s разд.11 (Гл. 25) стл.10 стр.66=0</t>
  </si>
  <si>
    <t xml:space="preserve">Ф.K3s разд.11 (Гл. 25) стл.10 стр.67=0</t>
  </si>
  <si>
    <t xml:space="preserve">Ф.K3s разд.11 (Гл. 25) стл.10 стр.68=0</t>
  </si>
  <si>
    <t xml:space="preserve">Ф.K3s разд.11 (Гл. 25) стл.11 стр.66=0</t>
  </si>
  <si>
    <t xml:space="preserve">Ф.K3s разд.11 (Гл. 25) стл.11 стр.67=0</t>
  </si>
  <si>
    <t xml:space="preserve">Ф.K3s разд.11 (Гл. 25) стл.11 стр.68=0</t>
  </si>
  <si>
    <t xml:space="preserve">Ф.K3s разд.11 (Гл. 25) стл.12 стр.66=0</t>
  </si>
  <si>
    <t xml:space="preserve">Ф.K3s разд.11 (Гл. 25) стл.12 стр.67=0</t>
  </si>
  <si>
    <t xml:space="preserve">Ф.K3s разд.11 (Гл. 25) стл.12 стр.68=0</t>
  </si>
  <si>
    <t xml:space="preserve">Ф.K3s разд.11 (Гл. 25) стл.13 стр.66=0</t>
  </si>
  <si>
    <t xml:space="preserve">Ф.K3s разд.11 (Гл. 25) стл.13 стр.67=0</t>
  </si>
  <si>
    <t xml:space="preserve">Ф.K3s разд.11 (Гл. 25) стл.13 стр.68=0</t>
  </si>
  <si>
    <t xml:space="preserve">Ф.K3s разд.11 (Гл. 25) стл.14 стр.66=0</t>
  </si>
  <si>
    <t xml:space="preserve">Ф.K3s разд.11 (Гл. 25) стл.14 стр.67=0</t>
  </si>
  <si>
    <t xml:space="preserve">Ф.K3s разд.11 (Гл. 25) стл.14 стр.68=0</t>
  </si>
  <si>
    <t xml:space="preserve">Ф.K3s разд.11 (Гл. 25) стл.2 стр.66=0</t>
  </si>
  <si>
    <t xml:space="preserve">Ф.K3s разд.11 (Гл. 25) стл.2 стр.67=0</t>
  </si>
  <si>
    <t xml:space="preserve">Ф.K3s разд.11 (Гл. 25) стл.2 стр.68=0</t>
  </si>
  <si>
    <t xml:space="preserve">Ф.K3s разд.11 (Гл. 25) стл.3 стр.66=0</t>
  </si>
  <si>
    <t xml:space="preserve">Ф.K3s разд.11 (Гл. 25) стл.3 стр.67=0</t>
  </si>
  <si>
    <t xml:space="preserve">Ф.K3s разд.11 (Гл. 25) стл.3 стр.68=0</t>
  </si>
  <si>
    <t xml:space="preserve">Ф.K3s разд.11 (Гл. 25) стл.4 стр.66=0</t>
  </si>
  <si>
    <t xml:space="preserve">Ф.K3s разд.11 (Гл. 25) стл.4 стр.67=0</t>
  </si>
  <si>
    <t xml:space="preserve">Ф.K3s разд.11 (Гл. 25) стл.4 стр.68=0</t>
  </si>
  <si>
    <t xml:space="preserve">Ф.K3s разд.11 (Гл. 25) стл.5 стр.66=0</t>
  </si>
  <si>
    <t xml:space="preserve">Ф.K3s разд.11 (Гл. 25) стл.5 стр.67=0</t>
  </si>
  <si>
    <t xml:space="preserve">Ф.K3s разд.11 (Гл. 25) стл.5 стр.68=0</t>
  </si>
  <si>
    <t xml:space="preserve">Ф.K3s разд.11 (Гл. 25) стл.6 стр.66=0</t>
  </si>
  <si>
    <t xml:space="preserve">Ф.K3s разд.11 (Гл. 25) стл.6 стр.67=0</t>
  </si>
  <si>
    <t xml:space="preserve">Ф.K3s разд.11 (Гл. 25) стл.6 стр.68=0</t>
  </si>
  <si>
    <t xml:space="preserve">Ф.K3s разд.11 (Гл. 25) стл.7 стр.66=0</t>
  </si>
  <si>
    <t xml:space="preserve">Ф.K3s разд.11 (Гл. 25) стл.7 стр.67=0</t>
  </si>
  <si>
    <t xml:space="preserve">Ф.K3s разд.11 (Гл. 25) стл.7 стр.68=0</t>
  </si>
  <si>
    <t xml:space="preserve">Ф.K3s разд.11 (Гл. 25) стл.8 стр.66=0</t>
  </si>
  <si>
    <t xml:space="preserve">Ф.K3s разд.11 (Гл. 25) стл.8 стр.67=0</t>
  </si>
  <si>
    <t xml:space="preserve">Ф.K3s разд.11 (Гл. 25) стл.8 стр.68=0</t>
  </si>
  <si>
    <t xml:space="preserve">Ф.K3s разд.11 (Гл. 25) стл.9 стр.66=0</t>
  </si>
  <si>
    <t xml:space="preserve">Ф.K3s разд.11 (Гл. 25) стл.9 стр.67=0</t>
  </si>
  <si>
    <t xml:space="preserve">Ф.K3s разд.11 (Гл. 25) стл.9 стр.68=0</t>
  </si>
  <si>
    <t xml:space="preserve">737303</t>
  </si>
  <si>
    <t xml:space="preserve">Ф.K3s разд.11 (Гл. 25) стл.1 стр.57=0</t>
  </si>
  <si>
    <t xml:space="preserve">(ст. 237) Редкая статья. Требуется подтверждение на информационном листе</t>
  </si>
  <si>
    <t xml:space="preserve">Ф.K3s разд.11 (Гл. 25) стл.1 стр.58=0</t>
  </si>
  <si>
    <t xml:space="preserve">Ф.K3s разд.11 (Гл. 25) стл.10 стр.57=0</t>
  </si>
  <si>
    <t xml:space="preserve">Ф.K3s разд.11 (Гл. 25) стл.10 стр.58=0</t>
  </si>
  <si>
    <t xml:space="preserve">Ф.K3s разд.11 (Гл. 25) стл.11 стр.57=0</t>
  </si>
  <si>
    <t xml:space="preserve">Ф.K3s разд.11 (Гл. 25) стл.11 стр.58=0</t>
  </si>
  <si>
    <t xml:space="preserve">Ф.K3s разд.11 (Гл. 25) стл.12 стр.57=0</t>
  </si>
  <si>
    <t xml:space="preserve">Ф.K3s разд.11 (Гл. 25) стл.12 стр.58=0</t>
  </si>
  <si>
    <t xml:space="preserve">Ф.K3s разд.11 (Гл. 25) стл.13 стр.57=0</t>
  </si>
  <si>
    <t xml:space="preserve">Ф.K3s разд.11 (Гл. 25) стл.13 стр.58=0</t>
  </si>
  <si>
    <t xml:space="preserve">Ф.K3s разд.11 (Гл. 25) стл.14 стр.57=0</t>
  </si>
  <si>
    <t xml:space="preserve">Ф.K3s разд.11 (Гл. 25) стл.14 стр.58=0</t>
  </si>
  <si>
    <t xml:space="preserve">Ф.K3s разд.11 (Гл. 25) стл.2 стр.57=0</t>
  </si>
  <si>
    <t xml:space="preserve">Ф.K3s разд.11 (Гл. 25) стл.2 стр.58=0</t>
  </si>
  <si>
    <t xml:space="preserve">Ф.K3s разд.11 (Гл. 25) стл.3 стр.57=0</t>
  </si>
  <si>
    <t xml:space="preserve">Ф.K3s разд.11 (Гл. 25) стл.3 стр.58=0</t>
  </si>
  <si>
    <t xml:space="preserve">Ф.K3s разд.11 (Гл. 25) стл.4 стр.57=0</t>
  </si>
  <si>
    <t xml:space="preserve">Ф.K3s разд.11 (Гл. 25) стл.4 стр.58=0</t>
  </si>
  <si>
    <t xml:space="preserve">Ф.K3s разд.11 (Гл. 25) стл.5 стр.57=0</t>
  </si>
  <si>
    <t xml:space="preserve">Ф.K3s разд.11 (Гл. 25) стл.5 стр.58=0</t>
  </si>
  <si>
    <t xml:space="preserve">Ф.K3s разд.11 (Гл. 25) стл.6 стр.57=0</t>
  </si>
  <si>
    <t xml:space="preserve">Ф.K3s разд.11 (Гл. 25) стл.6 стр.58=0</t>
  </si>
  <si>
    <t xml:space="preserve">Ф.K3s разд.11 (Гл. 25) стл.7 стр.57=0</t>
  </si>
  <si>
    <t xml:space="preserve">Ф.K3s разд.11 (Гл. 25) стл.7 стр.58=0</t>
  </si>
  <si>
    <t xml:space="preserve">Ф.K3s разд.11 (Гл. 25) стл.8 стр.57=0</t>
  </si>
  <si>
    <t xml:space="preserve">Ф.K3s разд.11 (Гл. 25) стл.8 стр.58=0</t>
  </si>
  <si>
    <t xml:space="preserve">Ф.K3s разд.11 (Гл. 25) стл.9 стр.57=0</t>
  </si>
  <si>
    <t xml:space="preserve">Ф.K3s разд.11 (Гл. 25) стл.9 стр.58=0</t>
  </si>
  <si>
    <t xml:space="preserve">737304</t>
  </si>
  <si>
    <t xml:space="preserve">Ф.K3s разд.11 (Гл. 25) стл.1 стр.50=0</t>
  </si>
  <si>
    <t xml:space="preserve">(ст. 235 - 235.1) Редкая статья. Требуется подтверждение на информационном листе</t>
  </si>
  <si>
    <t xml:space="preserve">Ф.K3s разд.11 (Гл. 25) стл.1 стр.51=0</t>
  </si>
  <si>
    <t xml:space="preserve">Ф.K3s разд.11 (Гл. 25) стл.1 стр.52=0</t>
  </si>
  <si>
    <t xml:space="preserve">Ф.K3s разд.11 (Гл. 25) стл.1 стр.53=0</t>
  </si>
  <si>
    <t xml:space="preserve">Ф.K3s разд.11 (Гл. 25) стл.10 стр.50=0</t>
  </si>
  <si>
    <t xml:space="preserve">Ф.K3s разд.11 (Гл. 25) стл.10 стр.51=0</t>
  </si>
  <si>
    <t xml:space="preserve">Ф.K3s разд.11 (Гл. 25) стл.10 стр.52=0</t>
  </si>
  <si>
    <t xml:space="preserve">Ф.K3s разд.11 (Гл. 25) стл.10 стр.53=0</t>
  </si>
  <si>
    <t xml:space="preserve">Ф.K3s разд.11 (Гл. 25) стл.11 стр.50=0</t>
  </si>
  <si>
    <t xml:space="preserve">Ф.K3s разд.11 (Гл. 25) стл.11 стр.51=0</t>
  </si>
  <si>
    <t xml:space="preserve">Ф.K3s разд.11 (Гл. 25) стл.11 стр.52=0</t>
  </si>
  <si>
    <t xml:space="preserve">Ф.K3s разд.11 (Гл. 25) стл.11 стр.53=0</t>
  </si>
  <si>
    <t xml:space="preserve">Ф.K3s разд.11 (Гл. 25) стл.12 стр.50=0</t>
  </si>
  <si>
    <t xml:space="preserve">Ф.K3s разд.11 (Гл. 25) стл.12 стр.51=0</t>
  </si>
  <si>
    <t xml:space="preserve">Ф.K3s разд.11 (Гл. 25) стл.12 стр.52=0</t>
  </si>
  <si>
    <t xml:space="preserve">Ф.K3s разд.11 (Гл. 25) стл.12 стр.53=0</t>
  </si>
  <si>
    <t xml:space="preserve">Ф.K3s разд.11 (Гл. 25) стл.13 стр.50=0</t>
  </si>
  <si>
    <t xml:space="preserve">Ф.K3s разд.11 (Гл. 25) стл.13 стр.51=0</t>
  </si>
  <si>
    <t xml:space="preserve">Ф.K3s разд.11 (Гл. 25) стл.13 стр.52=0</t>
  </si>
  <si>
    <t xml:space="preserve">Ф.K3s разд.11 (Гл. 25) стл.13 стр.53=0</t>
  </si>
  <si>
    <t xml:space="preserve">Ф.K3s разд.11 (Гл. 25) стл.14 стр.50=0</t>
  </si>
  <si>
    <t xml:space="preserve">Ф.K3s разд.11 (Гл. 25) стл.14 стр.51=0</t>
  </si>
  <si>
    <t xml:space="preserve">Ф.K3s разд.11 (Гл. 25) стл.14 стр.52=0</t>
  </si>
  <si>
    <t xml:space="preserve">Ф.K3s разд.11 (Гл. 25) стл.14 стр.53=0</t>
  </si>
  <si>
    <t xml:space="preserve">Ф.K3s разд.11 (Гл. 25) стл.2 стр.50=0</t>
  </si>
  <si>
    <t xml:space="preserve">Ф.K3s разд.11 (Гл. 25) стл.2 стр.51=0</t>
  </si>
  <si>
    <t xml:space="preserve">Ф.K3s разд.11 (Гл. 25) стл.2 стр.52=0</t>
  </si>
  <si>
    <t xml:space="preserve">Ф.K3s разд.11 (Гл. 25) стл.2 стр.53=0</t>
  </si>
  <si>
    <t xml:space="preserve">Ф.K3s разд.11 (Гл. 25) стл.3 стр.50=0</t>
  </si>
  <si>
    <t xml:space="preserve">Ф.K3s разд.11 (Гл. 25) стл.3 стр.51=0</t>
  </si>
  <si>
    <t xml:space="preserve">Ф.K3s разд.11 (Гл. 25) стл.3 стр.52=0</t>
  </si>
  <si>
    <t xml:space="preserve">Ф.K3s разд.11 (Гл. 25) стл.3 стр.53=0</t>
  </si>
  <si>
    <t xml:space="preserve">Ф.K3s разд.11 (Гл. 25) стл.4 стр.50=0</t>
  </si>
  <si>
    <t xml:space="preserve">Ф.K3s разд.11 (Гл. 25) стл.4 стр.51=0</t>
  </si>
  <si>
    <t xml:space="preserve">Ф.K3s разд.11 (Гл. 25) стл.4 стр.52=0</t>
  </si>
  <si>
    <t xml:space="preserve">Ф.K3s разд.11 (Гл. 25) стл.4 стр.53=0</t>
  </si>
  <si>
    <t xml:space="preserve">Ф.K3s разд.11 (Гл. 25) стл.5 стр.50=0</t>
  </si>
  <si>
    <t xml:space="preserve">Ф.K3s разд.11 (Гл. 25) стл.5 стр.51=0</t>
  </si>
  <si>
    <t xml:space="preserve">Ф.K3s разд.11 (Гл. 25) стл.5 стр.52=0</t>
  </si>
  <si>
    <t xml:space="preserve">Ф.K3s разд.11 (Гл. 25) стл.5 стр.53=0</t>
  </si>
  <si>
    <t xml:space="preserve">Ф.K3s разд.11 (Гл. 25) стл.6 стр.50=0</t>
  </si>
  <si>
    <t xml:space="preserve">Ф.K3s разд.11 (Гл. 25) стл.6 стр.51=0</t>
  </si>
  <si>
    <t xml:space="preserve">Ф.K3s разд.11 (Гл. 25) стл.6 стр.52=0</t>
  </si>
  <si>
    <t xml:space="preserve">Ф.K3s разд.11 (Гл. 25) стл.6 стр.53=0</t>
  </si>
  <si>
    <t xml:space="preserve">Ф.K3s разд.11 (Гл. 25) стл.7 стр.50=0</t>
  </si>
  <si>
    <t xml:space="preserve">Ф.K3s разд.11 (Гл. 25) стл.7 стр.51=0</t>
  </si>
  <si>
    <t xml:space="preserve">Ф.K3s разд.11 (Гл. 25) стл.7 стр.52=0</t>
  </si>
  <si>
    <t xml:space="preserve">Ф.K3s разд.11 (Гл. 25) стл.7 стр.53=0</t>
  </si>
  <si>
    <t xml:space="preserve">Ф.K3s разд.11 (Гл. 25) стл.8 стр.50=0</t>
  </si>
  <si>
    <t xml:space="preserve">Ф.K3s разд.11 (Гл. 25) стл.8 стр.51=0</t>
  </si>
  <si>
    <t xml:space="preserve">Ф.K3s разд.11 (Гл. 25) стл.8 стр.52=0</t>
  </si>
  <si>
    <t xml:space="preserve">Ф.K3s разд.11 (Гл. 25) стл.8 стр.53=0</t>
  </si>
  <si>
    <t xml:space="preserve">Ф.K3s разд.11 (Гл. 25) стл.9 стр.50=0</t>
  </si>
  <si>
    <t xml:space="preserve">Ф.K3s разд.11 (Гл. 25) стл.9 стр.51=0</t>
  </si>
  <si>
    <t xml:space="preserve">Ф.K3s разд.11 (Гл. 25) стл.9 стр.52=0</t>
  </si>
  <si>
    <t xml:space="preserve">Ф.K3s разд.11 (Гл. 25) стл.9 стр.53=0</t>
  </si>
  <si>
    <t xml:space="preserve">737305</t>
  </si>
  <si>
    <t xml:space="preserve">Ф.K3s разд.10 (Гл. 24) стл.1 стр.92=0</t>
  </si>
  <si>
    <t xml:space="preserve">(ст. 220 - 221) Редкая статья. Требуется подтверждение на информационном листе</t>
  </si>
  <si>
    <t xml:space="preserve">Ф.K3s разд.10 (Гл. 24) стл.1 стр.93=0</t>
  </si>
  <si>
    <t xml:space="preserve">Ф.K3s разд.10 (Гл. 24) стл.1 стр.94=0</t>
  </si>
  <si>
    <t xml:space="preserve">Ф.K3s разд.10 (Гл. 24) стл.1 стр.95=0</t>
  </si>
  <si>
    <t xml:space="preserve">Ф.K3s разд.10 (Гл. 24) стл.1 стр.96=0</t>
  </si>
  <si>
    <t xml:space="preserve">Ф.K3s разд.10 (Гл. 24) стл.1 стр.97=0</t>
  </si>
  <si>
    <t xml:space="preserve">Ф.K3s разд.10 (Гл. 24) стл.10 стр.92=0</t>
  </si>
  <si>
    <t xml:space="preserve">Ф.K3s разд.10 (Гл. 24) стл.10 стр.93=0</t>
  </si>
  <si>
    <t xml:space="preserve">Ф.K3s разд.10 (Гл. 24) стл.10 стр.94=0</t>
  </si>
  <si>
    <t xml:space="preserve">Ф.K3s разд.10 (Гл. 24) стл.10 стр.95=0</t>
  </si>
  <si>
    <t xml:space="preserve">Ф.K3s разд.10 (Гл. 24) стл.10 стр.96=0</t>
  </si>
  <si>
    <t xml:space="preserve">Ф.K3s разд.10 (Гл. 24) стл.10 стр.97=0</t>
  </si>
  <si>
    <t xml:space="preserve">Ф.K3s разд.10 (Гл. 24) стл.11 стр.92=0</t>
  </si>
  <si>
    <t xml:space="preserve">Ф.K3s разд.10 (Гл. 24) стл.11 стр.93=0</t>
  </si>
  <si>
    <t xml:space="preserve">Ф.K3s разд.10 (Гл. 24) стл.11 стр.94=0</t>
  </si>
  <si>
    <t xml:space="preserve">Ф.K3s разд.10 (Гл. 24) стл.11 стр.95=0</t>
  </si>
  <si>
    <t xml:space="preserve">Ф.K3s разд.10 (Гл. 24) стл.11 стр.96=0</t>
  </si>
  <si>
    <t xml:space="preserve">Ф.K3s разд.10 (Гл. 24) стл.11 стр.97=0</t>
  </si>
  <si>
    <t xml:space="preserve">Ф.K3s разд.10 (Гл. 24) стл.12 стр.92=0</t>
  </si>
  <si>
    <t xml:space="preserve">Ф.K3s разд.10 (Гл. 24) стл.12 стр.93=0</t>
  </si>
  <si>
    <t xml:space="preserve">Ф.K3s разд.10 (Гл. 24) стл.12 стр.94=0</t>
  </si>
  <si>
    <t xml:space="preserve">Ф.K3s разд.10 (Гл. 24) стл.12 стр.95=0</t>
  </si>
  <si>
    <t xml:space="preserve">Ф.K3s разд.10 (Гл. 24) стл.12 стр.96=0</t>
  </si>
  <si>
    <t xml:space="preserve">Ф.K3s разд.10 (Гл. 24) стл.12 стр.97=0</t>
  </si>
  <si>
    <t xml:space="preserve">Ф.K3s разд.10 (Гл. 24) стл.13 стр.92=0</t>
  </si>
  <si>
    <t xml:space="preserve">Ф.K3s разд.10 (Гл. 24) стл.13 стр.93=0</t>
  </si>
  <si>
    <t xml:space="preserve">Ф.K3s разд.10 (Гл. 24) стл.13 стр.94=0</t>
  </si>
  <si>
    <t xml:space="preserve">Ф.K3s разд.10 (Гл. 24) стл.13 стр.95=0</t>
  </si>
  <si>
    <t xml:space="preserve">Ф.K3s разд.10 (Гл. 24) стл.13 стр.96=0</t>
  </si>
  <si>
    <t xml:space="preserve">Ф.K3s разд.10 (Гл. 24) стл.13 стр.97=0</t>
  </si>
  <si>
    <t xml:space="preserve">Ф.K3s разд.10 (Гл. 24) стл.14 стр.92=0</t>
  </si>
  <si>
    <t xml:space="preserve">Ф.K3s разд.10 (Гл. 24) стл.14 стр.93=0</t>
  </si>
  <si>
    <t xml:space="preserve">Ф.K3s разд.10 (Гл. 24) стл.14 стр.94=0</t>
  </si>
  <si>
    <t xml:space="preserve">Ф.K3s разд.10 (Гл. 24) стл.14 стр.95=0</t>
  </si>
  <si>
    <t xml:space="preserve">Ф.K3s разд.10 (Гл. 24) стл.14 стр.96=0</t>
  </si>
  <si>
    <t xml:space="preserve">Ф.K3s разд.10 (Гл. 24) стл.14 стр.97=0</t>
  </si>
  <si>
    <t xml:space="preserve">Ф.K3s разд.10 (Гл. 24) стл.2 стр.92=0</t>
  </si>
  <si>
    <t xml:space="preserve">Ф.K3s разд.10 (Гл. 24) стл.2 стр.93=0</t>
  </si>
  <si>
    <t xml:space="preserve">Ф.K3s разд.10 (Гл. 24) стл.2 стр.94=0</t>
  </si>
  <si>
    <t xml:space="preserve">Ф.K3s разд.10 (Гл. 24) стл.2 стр.95=0</t>
  </si>
  <si>
    <t xml:space="preserve">Ф.K3s разд.10 (Гл. 24) стл.2 стр.96=0</t>
  </si>
  <si>
    <t xml:space="preserve">Ф.K3s разд.10 (Гл. 24) стл.2 стр.97=0</t>
  </si>
  <si>
    <t xml:space="preserve">Ф.K3s разд.10 (Гл. 24) стл.3 стр.92=0</t>
  </si>
  <si>
    <t xml:space="preserve">Ф.K3s разд.10 (Гл. 24) стл.3 стр.93=0</t>
  </si>
  <si>
    <t xml:space="preserve">Ф.K3s разд.10 (Гл. 24) стл.3 стр.94=0</t>
  </si>
  <si>
    <t xml:space="preserve">Ф.K3s разд.10 (Гл. 24) стл.3 стр.95=0</t>
  </si>
  <si>
    <t xml:space="preserve">Ф.K3s разд.10 (Гл. 24) стл.3 стр.96=0</t>
  </si>
  <si>
    <t xml:space="preserve">Ф.K3s разд.10 (Гл. 24) стл.3 стр.97=0</t>
  </si>
  <si>
    <t xml:space="preserve">Ф.K3s разд.10 (Гл. 24) стл.4 стр.92=0</t>
  </si>
  <si>
    <t xml:space="preserve">Ф.K3s разд.10 (Гл. 24) стл.4 стр.93=0</t>
  </si>
  <si>
    <t xml:space="preserve">Ф.K3s разд.10 (Гл. 24) стл.4 стр.94=0</t>
  </si>
  <si>
    <t xml:space="preserve">Ф.K3s разд.10 (Гл. 24) стл.4 стр.95=0</t>
  </si>
  <si>
    <t xml:space="preserve">Ф.K3s разд.10 (Гл. 24) стл.4 стр.96=0</t>
  </si>
  <si>
    <t xml:space="preserve">Ф.K3s разд.10 (Гл. 24) стл.4 стр.97=0</t>
  </si>
  <si>
    <t xml:space="preserve">Ф.K3s разд.10 (Гл. 24) стл.5 стр.92=0</t>
  </si>
  <si>
    <t xml:space="preserve">Ф.K3s разд.10 (Гл. 24) стл.5 стр.93=0</t>
  </si>
  <si>
    <t xml:space="preserve">Ф.K3s разд.10 (Гл. 24) стл.5 стр.94=0</t>
  </si>
  <si>
    <t xml:space="preserve">Ф.K3s разд.10 (Гл. 24) стл.5 стр.95=0</t>
  </si>
  <si>
    <t xml:space="preserve">Ф.K3s разд.10 (Гл. 24) стл.5 стр.96=0</t>
  </si>
  <si>
    <t xml:space="preserve">Ф.K3s разд.10 (Гл. 24) стл.5 стр.97=0</t>
  </si>
  <si>
    <t xml:space="preserve">Ф.K3s разд.10 (Гл. 24) стл.6 стр.92=0</t>
  </si>
  <si>
    <t xml:space="preserve">Ф.K3s разд.10 (Гл. 24) стл.6 стр.93=0</t>
  </si>
  <si>
    <t xml:space="preserve">Ф.K3s разд.10 (Гл. 24) стл.6 стр.94=0</t>
  </si>
  <si>
    <t xml:space="preserve">Ф.K3s разд.10 (Гл. 24) стл.6 стр.95=0</t>
  </si>
  <si>
    <t xml:space="preserve">Ф.K3s разд.10 (Гл. 24) стл.6 стр.96=0</t>
  </si>
  <si>
    <t xml:space="preserve">Ф.K3s разд.10 (Гл. 24) стл.6 стр.97=0</t>
  </si>
  <si>
    <t xml:space="preserve">Ф.K3s разд.10 (Гл. 24) стл.7 стр.92=0</t>
  </si>
  <si>
    <t xml:space="preserve">Ф.K3s разд.10 (Гл. 24) стл.7 стр.93=0</t>
  </si>
  <si>
    <t xml:space="preserve">Ф.K3s разд.10 (Гл. 24) стл.7 стр.94=0</t>
  </si>
  <si>
    <t xml:space="preserve">Ф.K3s разд.10 (Гл. 24) стл.7 стр.95=0</t>
  </si>
  <si>
    <t xml:space="preserve">Ф.K3s разд.10 (Гл. 24) стл.7 стр.96=0</t>
  </si>
  <si>
    <t xml:space="preserve">Ф.K3s разд.10 (Гл. 24) стл.7 стр.97=0</t>
  </si>
  <si>
    <t xml:space="preserve">Ф.K3s разд.10 (Гл. 24) стл.8 стр.92=0</t>
  </si>
  <si>
    <t xml:space="preserve">Ф.K3s разд.10 (Гл. 24) стл.8 стр.93=0</t>
  </si>
  <si>
    <t xml:space="preserve">Ф.K3s разд.10 (Гл. 24) стл.8 стр.94=0</t>
  </si>
  <si>
    <t xml:space="preserve">Ф.K3s разд.10 (Гл. 24) стл.8 стр.95=0</t>
  </si>
  <si>
    <t xml:space="preserve">Ф.K3s разд.10 (Гл. 24) стл.8 стр.96=0</t>
  </si>
  <si>
    <t xml:space="preserve">Ф.K3s разд.10 (Гл. 24) стл.8 стр.97=0</t>
  </si>
  <si>
    <t xml:space="preserve">Ф.K3s разд.10 (Гл. 24) стл.9 стр.92=0</t>
  </si>
  <si>
    <t xml:space="preserve">Ф.K3s разд.10 (Гл. 24) стл.9 стр.93=0</t>
  </si>
  <si>
    <t xml:space="preserve">Ф.K3s разд.10 (Гл. 24) стл.9 стр.94=0</t>
  </si>
  <si>
    <t xml:space="preserve">Ф.K3s разд.10 (Гл. 24) стл.9 стр.95=0</t>
  </si>
  <si>
    <t xml:space="preserve">Ф.K3s разд.10 (Гл. 24) стл.9 стр.96=0</t>
  </si>
  <si>
    <t xml:space="preserve">Ф.K3s разд.10 (Гл. 24) стл.9 стр.97=0</t>
  </si>
  <si>
    <t xml:space="preserve">737306</t>
  </si>
  <si>
    <t xml:space="preserve">Ф.K3s разд.10 (Гл. 24) стл.1 стр.58=0</t>
  </si>
  <si>
    <t xml:space="preserve">(ст. 215 - 215.1) Редкая статья. Требуется подтверждение на информационном листе</t>
  </si>
  <si>
    <t xml:space="preserve">Ф.K3s разд.10 (Гл. 24) стл.1 стр.59=0</t>
  </si>
  <si>
    <t xml:space="preserve">Ф.K3s разд.10 (Гл. 24) стл.1 стр.60=0</t>
  </si>
  <si>
    <t xml:space="preserve">Ф.K3s разд.10 (Гл. 24) стл.1 стр.61=0</t>
  </si>
  <si>
    <t xml:space="preserve">Ф.K3s разд.10 (Гл. 24) стл.1 стр.62=0</t>
  </si>
  <si>
    <t xml:space="preserve">Ф.K3s разд.10 (Гл. 24) стл.10 стр.58=0</t>
  </si>
  <si>
    <t xml:space="preserve">Ф.K3s разд.10 (Гл. 24) стл.10 стр.59=0</t>
  </si>
  <si>
    <t xml:space="preserve">Ф.K3s разд.10 (Гл. 24) стл.10 стр.60=0</t>
  </si>
  <si>
    <t xml:space="preserve">Ф.K3s разд.10 (Гл. 24) стл.10 стр.61=0</t>
  </si>
  <si>
    <t xml:space="preserve">Ф.K3s разд.10 (Гл. 24) стл.10 стр.62=0</t>
  </si>
  <si>
    <t xml:space="preserve">Ф.K3s разд.10 (Гл. 24) стл.11 стр.58=0</t>
  </si>
  <si>
    <t xml:space="preserve">Ф.K3s разд.10 (Гл. 24) стл.11 стр.59=0</t>
  </si>
  <si>
    <t xml:space="preserve">Ф.K3s разд.10 (Гл. 24) стл.11 стр.60=0</t>
  </si>
  <si>
    <t xml:space="preserve">Ф.K3s разд.10 (Гл. 24) стл.11 стр.61=0</t>
  </si>
  <si>
    <t xml:space="preserve">Ф.K3s разд.10 (Гл. 24) стл.11 стр.62=0</t>
  </si>
  <si>
    <t xml:space="preserve">Ф.K3s разд.10 (Гл. 24) стл.12 стр.58=0</t>
  </si>
  <si>
    <t xml:space="preserve">Ф.K3s разд.10 (Гл. 24) стл.12 стр.59=0</t>
  </si>
  <si>
    <t xml:space="preserve">Ф.K3s разд.10 (Гл. 24) стл.12 стр.60=0</t>
  </si>
  <si>
    <t xml:space="preserve">Ф.K3s разд.10 (Гл. 24) стл.12 стр.61=0</t>
  </si>
  <si>
    <t xml:space="preserve">Ф.K3s разд.10 (Гл. 24) стл.12 стр.62=0</t>
  </si>
  <si>
    <t xml:space="preserve">Ф.K3s разд.10 (Гл. 24) стл.13 стр.58=0</t>
  </si>
  <si>
    <t xml:space="preserve">Ф.K3s разд.10 (Гл. 24) стл.13 стр.59=0</t>
  </si>
  <si>
    <t xml:space="preserve">Ф.K3s разд.10 (Гл. 24) стл.13 стр.60=0</t>
  </si>
  <si>
    <t xml:space="preserve">Ф.K3s разд.10 (Гл. 24) стл.13 стр.61=0</t>
  </si>
  <si>
    <t xml:space="preserve">Ф.K3s разд.10 (Гл. 24) стл.13 стр.62=0</t>
  </si>
  <si>
    <t xml:space="preserve">Ф.K3s разд.10 (Гл. 24) стл.14 стр.58=0</t>
  </si>
  <si>
    <t xml:space="preserve">Ф.K3s разд.10 (Гл. 24) стл.14 стр.59=0</t>
  </si>
  <si>
    <t xml:space="preserve">Ф.K3s разд.10 (Гл. 24) стл.14 стр.60=0</t>
  </si>
  <si>
    <t xml:space="preserve">Ф.K3s разд.10 (Гл. 24) стл.14 стр.61=0</t>
  </si>
  <si>
    <t xml:space="preserve">Ф.K3s разд.10 (Гл. 24) стл.14 стр.62=0</t>
  </si>
  <si>
    <t xml:space="preserve">Ф.K3s разд.10 (Гл. 24) стл.2 стр.58=0</t>
  </si>
  <si>
    <t xml:space="preserve">Ф.K3s разд.10 (Гл. 24) стл.2 стр.59=0</t>
  </si>
  <si>
    <t xml:space="preserve">Ф.K3s разд.10 (Гл. 24) стл.2 стр.60=0</t>
  </si>
  <si>
    <t xml:space="preserve">Ф.K3s разд.10 (Гл. 24) стл.2 стр.61=0</t>
  </si>
  <si>
    <t xml:space="preserve">Ф.K3s разд.10 (Гл. 24) стл.2 стр.62=0</t>
  </si>
  <si>
    <t xml:space="preserve">Ф.K3s разд.10 (Гл. 24) стл.3 стр.58=0</t>
  </si>
  <si>
    <t xml:space="preserve">Ф.K3s разд.10 (Гл. 24) стл.3 стр.59=0</t>
  </si>
  <si>
    <t xml:space="preserve">Ф.K3s разд.10 (Гл. 24) стл.3 стр.60=0</t>
  </si>
  <si>
    <t xml:space="preserve">Ф.K3s разд.10 (Гл. 24) стл.3 стр.61=0</t>
  </si>
  <si>
    <t xml:space="preserve">Ф.K3s разд.10 (Гл. 24) стл.3 стр.62=0</t>
  </si>
  <si>
    <t xml:space="preserve">Ф.K3s разд.10 (Гл. 24) стл.4 стр.58=0</t>
  </si>
  <si>
    <t xml:space="preserve">Ф.K3s разд.10 (Гл. 24) стл.4 стр.59=0</t>
  </si>
  <si>
    <t xml:space="preserve">Ф.K3s разд.10 (Гл. 24) стл.4 стр.60=0</t>
  </si>
  <si>
    <t xml:space="preserve">Ф.K3s разд.10 (Гл. 24) стл.4 стр.61=0</t>
  </si>
  <si>
    <t xml:space="preserve">Ф.K3s разд.10 (Гл. 24) стл.4 стр.62=0</t>
  </si>
  <si>
    <t xml:space="preserve">Ф.K3s разд.10 (Гл. 24) стл.5 стр.58=0</t>
  </si>
  <si>
    <t xml:space="preserve">Ф.K3s разд.10 (Гл. 24) стл.5 стр.59=0</t>
  </si>
  <si>
    <t xml:space="preserve">Ф.K3s разд.10 (Гл. 24) стл.5 стр.60=0</t>
  </si>
  <si>
    <t xml:space="preserve">Ф.K3s разд.10 (Гл. 24) стл.5 стр.61=0</t>
  </si>
  <si>
    <t xml:space="preserve">Ф.K3s разд.10 (Гл. 24) стл.5 стр.62=0</t>
  </si>
  <si>
    <t xml:space="preserve">Ф.K3s разд.10 (Гл. 24) стл.6 стр.58=0</t>
  </si>
  <si>
    <t xml:space="preserve">Ф.K3s разд.10 (Гл. 24) стл.6 стр.59=0</t>
  </si>
  <si>
    <t xml:space="preserve">Ф.K3s разд.10 (Гл. 24) стл.6 стр.60=0</t>
  </si>
  <si>
    <t xml:space="preserve">Ф.K3s разд.10 (Гл. 24) стл.6 стр.61=0</t>
  </si>
  <si>
    <t xml:space="preserve">Ф.K3s разд.10 (Гл. 24) стл.6 стр.62=0</t>
  </si>
  <si>
    <t xml:space="preserve">Ф.K3s разд.10 (Гл. 24) стл.7 стр.58=0</t>
  </si>
  <si>
    <t xml:space="preserve">Ф.K3s разд.10 (Гл. 24) стл.7 стр.59=0</t>
  </si>
  <si>
    <t xml:space="preserve">Ф.K3s разд.10 (Гл. 24) стл.7 стр.60=0</t>
  </si>
  <si>
    <t xml:space="preserve">Ф.K3s разд.10 (Гл. 24) стл.7 стр.61=0</t>
  </si>
  <si>
    <t xml:space="preserve">Ф.K3s разд.10 (Гл. 24) стл.7 стр.62=0</t>
  </si>
  <si>
    <t xml:space="preserve">Ф.K3s разд.10 (Гл. 24) стл.8 стр.58=0</t>
  </si>
  <si>
    <t xml:space="preserve">Ф.K3s разд.10 (Гл. 24) стл.8 стр.59=0</t>
  </si>
  <si>
    <t xml:space="preserve">Ф.K3s разд.10 (Гл. 24) стл.8 стр.60=0</t>
  </si>
  <si>
    <t xml:space="preserve">Ф.K3s разд.10 (Гл. 24) стл.8 стр.61=0</t>
  </si>
  <si>
    <t xml:space="preserve">Ф.K3s разд.10 (Гл. 24) стл.8 стр.62=0</t>
  </si>
  <si>
    <t xml:space="preserve">Ф.K3s разд.10 (Гл. 24) стл.9 стр.58=0</t>
  </si>
  <si>
    <t xml:space="preserve">Ф.K3s разд.10 (Гл. 24) стл.9 стр.59=0</t>
  </si>
  <si>
    <t xml:space="preserve">Ф.K3s разд.10 (Гл. 24) стл.9 стр.60=0</t>
  </si>
  <si>
    <t xml:space="preserve">Ф.K3s разд.10 (Гл. 24) стл.9 стр.61=0</t>
  </si>
  <si>
    <t xml:space="preserve">Ф.K3s разд.10 (Гл. 24) стл.9 стр.62=0</t>
  </si>
  <si>
    <t xml:space="preserve">737307</t>
  </si>
  <si>
    <t xml:space="preserve">Ф.K3s разд.10 (Гл. 24) стл.1 стр.52=0</t>
  </si>
  <si>
    <t xml:space="preserve">(ст. 212.1) Редкая статья. Требуется подтверждение на информационном листе</t>
  </si>
  <si>
    <t xml:space="preserve">Ф.K3s разд.10 (Гл. 24) стл.10 стр.52=0</t>
  </si>
  <si>
    <t xml:space="preserve">Ф.K3s разд.10 (Гл. 24) стл.11 стр.52=0</t>
  </si>
  <si>
    <t xml:space="preserve">Ф.K3s разд.10 (Гл. 24) стл.12 стр.52=0</t>
  </si>
  <si>
    <t xml:space="preserve">Ф.K3s разд.10 (Гл. 24) стл.13 стр.52=0</t>
  </si>
  <si>
    <t xml:space="preserve">Ф.K3s разд.10 (Гл. 24) стл.14 стр.52=0</t>
  </si>
  <si>
    <t xml:space="preserve">Ф.K3s разд.10 (Гл. 24) стл.2 стр.52=0</t>
  </si>
  <si>
    <t xml:space="preserve">Ф.K3s разд.10 (Гл. 24) стл.3 стр.52=0</t>
  </si>
  <si>
    <t xml:space="preserve">Ф.K3s разд.10 (Гл. 24) стл.4 стр.52=0</t>
  </si>
  <si>
    <t xml:space="preserve">Ф.K3s разд.10 (Гл. 24) стл.5 стр.52=0</t>
  </si>
  <si>
    <t xml:space="preserve">Ф.K3s разд.10 (Гл. 24) стл.6 стр.52=0</t>
  </si>
  <si>
    <t xml:space="preserve">Ф.K3s разд.10 (Гл. 24) стл.7 стр.52=0</t>
  </si>
  <si>
    <t xml:space="preserve">Ф.K3s разд.10 (Гл. 24) стл.8 стр.52=0</t>
  </si>
  <si>
    <t xml:space="preserve">Ф.K3s разд.10 (Гл. 24) стл.9 стр.52=0</t>
  </si>
  <si>
    <t xml:space="preserve">737308</t>
  </si>
  <si>
    <t xml:space="preserve">Ф.K3s разд.10 (Гл. 24) стл.1 стр.50=0</t>
  </si>
  <si>
    <t xml:space="preserve">(ст. 212 ч.3-4) Редкая статья. Требуется подтверждение на информационном листе</t>
  </si>
  <si>
    <t xml:space="preserve">Ф.K3s разд.10 (Гл. 24) стл.1 стр.51=0</t>
  </si>
  <si>
    <t xml:space="preserve">Ф.K3s разд.10 (Гл. 24) стл.10 стр.50=0</t>
  </si>
  <si>
    <t xml:space="preserve">Ф.K3s разд.10 (Гл. 24) стл.10 стр.51=0</t>
  </si>
  <si>
    <t xml:space="preserve">Ф.K3s разд.10 (Гл. 24) стл.11 стр.50=0</t>
  </si>
  <si>
    <t xml:space="preserve">Ф.K3s разд.10 (Гл. 24) стл.11 стр.51=0</t>
  </si>
  <si>
    <t xml:space="preserve">Ф.K3s разд.10 (Гл. 24) стл.12 стр.50=0</t>
  </si>
  <si>
    <t xml:space="preserve">Ф.K3s разд.10 (Гл. 24) стл.12 стр.51=0</t>
  </si>
  <si>
    <t xml:space="preserve">Ф.K3s разд.10 (Гл. 24) стл.13 стр.50=0</t>
  </si>
  <si>
    <t xml:space="preserve">Ф.K3s разд.10 (Гл. 24) стл.13 стр.51=0</t>
  </si>
  <si>
    <t xml:space="preserve">Ф.K3s разд.10 (Гл. 24) стл.14 стр.50=0</t>
  </si>
  <si>
    <t xml:space="preserve">Ф.K3s разд.10 (Гл. 24) стл.14 стр.51=0</t>
  </si>
  <si>
    <t xml:space="preserve">Ф.K3s разд.10 (Гл. 24) стл.2 стр.50=0</t>
  </si>
  <si>
    <t xml:space="preserve">Ф.K3s разд.10 (Гл. 24) стл.2 стр.51=0</t>
  </si>
  <si>
    <t xml:space="preserve">Ф.K3s разд.10 (Гл. 24) стл.3 стр.50=0</t>
  </si>
  <si>
    <t xml:space="preserve">Ф.K3s разд.10 (Гл. 24) стл.3 стр.51=0</t>
  </si>
  <si>
    <t xml:space="preserve">Ф.K3s разд.10 (Гл. 24) стл.4 стр.50=0</t>
  </si>
  <si>
    <t xml:space="preserve">Ф.K3s разд.10 (Гл. 24) стл.4 стр.51=0</t>
  </si>
  <si>
    <t xml:space="preserve">Ф.K3s разд.10 (Гл. 24) стл.5 стр.50=0</t>
  </si>
  <si>
    <t xml:space="preserve">Ф.K3s разд.10 (Гл. 24) стл.5 стр.51=0</t>
  </si>
  <si>
    <t xml:space="preserve">Ф.K3s разд.10 (Гл. 24) стл.6 стр.50=0</t>
  </si>
  <si>
    <t xml:space="preserve">Ф.K3s разд.10 (Гл. 24) стл.6 стр.51=0</t>
  </si>
  <si>
    <t xml:space="preserve">Ф.K3s разд.10 (Гл. 24) стл.7 стр.50=0</t>
  </si>
  <si>
    <t xml:space="preserve">Ф.K3s разд.10 (Гл. 24) стл.7 стр.51=0</t>
  </si>
  <si>
    <t xml:space="preserve">Ф.K3s разд.10 (Гл. 24) стл.8 стр.50=0</t>
  </si>
  <si>
    <t xml:space="preserve">Ф.K3s разд.10 (Гл. 24) стл.8 стр.51=0</t>
  </si>
  <si>
    <t xml:space="preserve">Ф.K3s разд.10 (Гл. 24) стл.9 стр.50=0</t>
  </si>
  <si>
    <t xml:space="preserve">Ф.K3s разд.10 (Гл. 24) стл.9 стр.51=0</t>
  </si>
  <si>
    <t xml:space="preserve">737309</t>
  </si>
  <si>
    <t xml:space="preserve">Ф.K3s разд.10 (Гл. 24) стл.1 стр.43=0</t>
  </si>
  <si>
    <t xml:space="preserve">(ст. 211) Редкая статья. Требуется подтверждение на информационном листе</t>
  </si>
  <si>
    <t xml:space="preserve">Ф.K3s разд.10 (Гл. 24) стл.1 стр.44=0</t>
  </si>
  <si>
    <t xml:space="preserve">Ф.K3s разд.10 (Гл. 24) стл.1 стр.45=0</t>
  </si>
  <si>
    <t xml:space="preserve">Ф.K3s разд.10 (Гл. 24) стл.1 стр.46=0</t>
  </si>
  <si>
    <t xml:space="preserve">Ф.K3s разд.10 (Гл. 24) стл.10 стр.43=0</t>
  </si>
  <si>
    <t xml:space="preserve">Ф.K3s разд.10 (Гл. 24) стл.10 стр.44=0</t>
  </si>
  <si>
    <t xml:space="preserve">Ф.K3s разд.10 (Гл. 24) стл.10 стр.45=0</t>
  </si>
  <si>
    <t xml:space="preserve">Ф.K3s разд.10 (Гл. 24) стл.10 стр.46=0</t>
  </si>
  <si>
    <t xml:space="preserve">Ф.K3s разд.10 (Гл. 24) стл.11 стр.43=0</t>
  </si>
  <si>
    <t xml:space="preserve">Ф.K3s разд.10 (Гл. 24) стл.11 стр.44=0</t>
  </si>
  <si>
    <t xml:space="preserve">Ф.K3s разд.10 (Гл. 24) стл.11 стр.45=0</t>
  </si>
  <si>
    <t xml:space="preserve">Ф.K3s разд.10 (Гл. 24) стл.11 стр.46=0</t>
  </si>
  <si>
    <t xml:space="preserve">Ф.K3s разд.10 (Гл. 24) стл.12 стр.43=0</t>
  </si>
  <si>
    <t xml:space="preserve">Ф.K3s разд.10 (Гл. 24) стл.12 стр.44=0</t>
  </si>
  <si>
    <t xml:space="preserve">Ф.K3s разд.10 (Гл. 24) стл.12 стр.45=0</t>
  </si>
  <si>
    <t xml:space="preserve">Ф.K3s разд.10 (Гл. 24) стл.12 стр.46=0</t>
  </si>
  <si>
    <t xml:space="preserve">Ф.K3s разд.10 (Гл. 24) стл.13 стр.43=0</t>
  </si>
  <si>
    <t xml:space="preserve">Ф.K3s разд.10 (Гл. 24) стл.13 стр.44=0</t>
  </si>
  <si>
    <t xml:space="preserve">Ф.K3s разд.10 (Гл. 24) стл.13 стр.45=0</t>
  </si>
  <si>
    <t xml:space="preserve">Ф.K3s разд.10 (Гл. 24) стл.13 стр.46=0</t>
  </si>
  <si>
    <t xml:space="preserve">Ф.K3s разд.10 (Гл. 24) стл.14 стр.43=0</t>
  </si>
  <si>
    <t xml:space="preserve">Ф.K3s разд.10 (Гл. 24) стл.14 стр.44=0</t>
  </si>
  <si>
    <t xml:space="preserve">Ф.K3s разд.10 (Гл. 24) стл.14 стр.45=0</t>
  </si>
  <si>
    <t xml:space="preserve">Ф.K3s разд.10 (Гл. 24) стл.14 стр.46=0</t>
  </si>
  <si>
    <t xml:space="preserve">Ф.K3s разд.10 (Гл. 24) стл.2 стр.43=0</t>
  </si>
  <si>
    <t xml:space="preserve">Ф.K3s разд.10 (Гл. 24) стл.2 стр.44=0</t>
  </si>
  <si>
    <t xml:space="preserve">Ф.K3s разд.10 (Гл. 24) стл.2 стр.45=0</t>
  </si>
  <si>
    <t xml:space="preserve">Ф.K3s разд.10 (Гл. 24) стл.2 стр.46=0</t>
  </si>
  <si>
    <t xml:space="preserve">Ф.K3s разд.10 (Гл. 24) стл.3 стр.43=0</t>
  </si>
  <si>
    <t xml:space="preserve">Ф.K3s разд.10 (Гл. 24) стл.3 стр.44=0</t>
  </si>
  <si>
    <t xml:space="preserve">Ф.K3s разд.10 (Гл. 24) стл.3 стр.45=0</t>
  </si>
  <si>
    <t xml:space="preserve">Ф.K3s разд.10 (Гл. 24) стл.3 стр.46=0</t>
  </si>
  <si>
    <t xml:space="preserve">Ф.K3s разд.10 (Гл. 24) стл.4 стр.43=0</t>
  </si>
  <si>
    <t xml:space="preserve">Ф.K3s разд.10 (Гл. 24) стл.4 стр.44=0</t>
  </si>
  <si>
    <t xml:space="preserve">Ф.K3s разд.10 (Гл. 24) стл.4 стр.45=0</t>
  </si>
  <si>
    <t xml:space="preserve">Ф.K3s разд.10 (Гл. 24) стл.4 стр.46=0</t>
  </si>
  <si>
    <t xml:space="preserve">Ф.K3s разд.10 (Гл. 24) стл.5 стр.43=0</t>
  </si>
  <si>
    <t xml:space="preserve">Ф.K3s разд.10 (Гл. 24) стл.5 стр.44=0</t>
  </si>
  <si>
    <t xml:space="preserve">Ф.K3s разд.10 (Гл. 24) стл.5 стр.45=0</t>
  </si>
  <si>
    <t xml:space="preserve">Ф.K3s разд.10 (Гл. 24) стл.5 стр.46=0</t>
  </si>
  <si>
    <t xml:space="preserve">Ф.K3s разд.10 (Гл. 24) стл.6 стр.43=0</t>
  </si>
  <si>
    <t xml:space="preserve">Ф.K3s разд.10 (Гл. 24) стл.6 стр.44=0</t>
  </si>
  <si>
    <t xml:space="preserve">Ф.K3s разд.10 (Гл. 24) стл.6 стр.45=0</t>
  </si>
  <si>
    <t xml:space="preserve">Ф.K3s разд.10 (Гл. 24) стл.6 стр.46=0</t>
  </si>
  <si>
    <t xml:space="preserve">Ф.K3s разд.10 (Гл. 24) стл.7 стр.43=0</t>
  </si>
  <si>
    <t xml:space="preserve">Ф.K3s разд.10 (Гл. 24) стл.7 стр.44=0</t>
  </si>
  <si>
    <t xml:space="preserve">Ф.K3s разд.10 (Гл. 24) стл.7 стр.45=0</t>
  </si>
  <si>
    <t xml:space="preserve">Ф.K3s разд.10 (Гл. 24) стл.7 стр.46=0</t>
  </si>
  <si>
    <t xml:space="preserve">Ф.K3s разд.10 (Гл. 24) стл.8 стр.43=0</t>
  </si>
  <si>
    <t xml:space="preserve">Ф.K3s разд.10 (Гл. 24) стл.8 стр.44=0</t>
  </si>
  <si>
    <t xml:space="preserve">Ф.K3s разд.10 (Гл. 24) стл.8 стр.45=0</t>
  </si>
  <si>
    <t xml:space="preserve">Ф.K3s разд.10 (Гл. 24) стл.8 стр.46=0</t>
  </si>
  <si>
    <t xml:space="preserve">Ф.K3s разд.10 (Гл. 24) стл.9 стр.43=0</t>
  </si>
  <si>
    <t xml:space="preserve">Ф.K3s разд.10 (Гл. 24) стл.9 стр.44=0</t>
  </si>
  <si>
    <t xml:space="preserve">Ф.K3s разд.10 (Гл. 24) стл.9 стр.45=0</t>
  </si>
  <si>
    <t xml:space="preserve">Ф.K3s разд.10 (Гл. 24) стл.9 стр.46=0</t>
  </si>
  <si>
    <t xml:space="preserve">737310</t>
  </si>
  <si>
    <t xml:space="preserve">Ф.K3s разд.10 (Гл. 24) стл.1 стр.36=0</t>
  </si>
  <si>
    <t xml:space="preserve">(ст. 209 ч.3) Редкая статья. Требуется подтверждение на информационном листе</t>
  </si>
  <si>
    <t xml:space="preserve">Ф.K3s разд.10 (Гл. 24) стл.10 стр.36=0</t>
  </si>
  <si>
    <t xml:space="preserve">Ф.K3s разд.10 (Гл. 24) стл.11 стр.36=0</t>
  </si>
  <si>
    <t xml:space="preserve">Ф.K3s разд.10 (Гл. 24) стл.12 стр.36=0</t>
  </si>
  <si>
    <t xml:space="preserve">Ф.K3s разд.10 (Гл. 24) стл.13 стр.36=0</t>
  </si>
  <si>
    <t xml:space="preserve">Ф.K3s разд.10 (Гл. 24) стл.14 стр.36=0</t>
  </si>
  <si>
    <t xml:space="preserve">Ф.K3s разд.10 (Гл. 24) стл.2 стр.36=0</t>
  </si>
  <si>
    <t xml:space="preserve">Ф.K3s разд.10 (Гл. 24) стл.3 стр.36=0</t>
  </si>
  <si>
    <t xml:space="preserve">Ф.K3s разд.10 (Гл. 24) стл.4 стр.36=0</t>
  </si>
  <si>
    <t xml:space="preserve">Ф.K3s разд.10 (Гл. 24) стл.5 стр.36=0</t>
  </si>
  <si>
    <t xml:space="preserve">Ф.K3s разд.10 (Гл. 24) стл.6 стр.36=0</t>
  </si>
  <si>
    <t xml:space="preserve">Ф.K3s разд.10 (Гл. 24) стл.7 стр.36=0</t>
  </si>
  <si>
    <t xml:space="preserve">Ф.K3s разд.10 (Гл. 24) стл.8 стр.36=0</t>
  </si>
  <si>
    <t xml:space="preserve">Ф.K3s разд.10 (Гл. 24) стл.9 стр.36=0</t>
  </si>
  <si>
    <t xml:space="preserve">737311</t>
  </si>
  <si>
    <t xml:space="preserve">Ф.K3s разд.10 (Гл. 24) стл.1 стр.17=0</t>
  </si>
  <si>
    <t xml:space="preserve">(ст. 206) Редкая статья. Требуется подтверждение на информационном листе</t>
  </si>
  <si>
    <t xml:space="preserve">Ф.K3s разд.10 (Гл. 24) стл.1 стр.18=0</t>
  </si>
  <si>
    <t xml:space="preserve">Ф.K3s разд.10 (Гл. 24) стл.1 стр.19=0</t>
  </si>
  <si>
    <t xml:space="preserve">Ф.K3s разд.10 (Гл. 24) стл.1 стр.20=0</t>
  </si>
  <si>
    <t xml:space="preserve">Ф.K3s разд.10 (Гл. 24) стл.10 стр.17=0</t>
  </si>
  <si>
    <t xml:space="preserve">Ф.K3s разд.10 (Гл. 24) стл.10 стр.18=0</t>
  </si>
  <si>
    <t xml:space="preserve">Ф.K3s разд.10 (Гл. 24) стл.10 стр.19=0</t>
  </si>
  <si>
    <t xml:space="preserve">Ф.K3s разд.10 (Гл. 24) стл.10 стр.20=0</t>
  </si>
  <si>
    <t xml:space="preserve">Ф.K3s разд.10 (Гл. 24) стл.11 стр.17=0</t>
  </si>
  <si>
    <t xml:space="preserve">Ф.K3s разд.10 (Гл. 24) стл.11 стр.18=0</t>
  </si>
  <si>
    <t xml:space="preserve">Ф.K3s разд.10 (Гл. 24) стл.11 стр.19=0</t>
  </si>
  <si>
    <t xml:space="preserve">Ф.K3s разд.10 (Гл. 24) стл.11 стр.20=0</t>
  </si>
  <si>
    <t xml:space="preserve">Ф.K3s разд.10 (Гл. 24) стл.12 стр.17=0</t>
  </si>
  <si>
    <t xml:space="preserve">Ф.K3s разд.10 (Гл. 24) стл.12 стр.18=0</t>
  </si>
  <si>
    <t xml:space="preserve">Ф.K3s разд.10 (Гл. 24) стл.12 стр.19=0</t>
  </si>
  <si>
    <t xml:space="preserve">Ф.K3s разд.10 (Гл. 24) стл.12 стр.20=0</t>
  </si>
  <si>
    <t xml:space="preserve">Ф.K3s разд.10 (Гл. 24) стл.13 стр.17=0</t>
  </si>
  <si>
    <t xml:space="preserve">Ф.K3s разд.10 (Гл. 24) стл.13 стр.18=0</t>
  </si>
  <si>
    <t xml:space="preserve">Ф.K3s разд.10 (Гл. 24) стл.13 стр.19=0</t>
  </si>
  <si>
    <t xml:space="preserve">Ф.K3s разд.10 (Гл. 24) стл.13 стр.20=0</t>
  </si>
  <si>
    <t xml:space="preserve">Ф.K3s разд.10 (Гл. 24) стл.14 стр.17=0</t>
  </si>
  <si>
    <t xml:space="preserve">Ф.K3s разд.10 (Гл. 24) стл.14 стр.18=0</t>
  </si>
  <si>
    <t xml:space="preserve">Ф.K3s разд.10 (Гл. 24) стл.14 стр.19=0</t>
  </si>
  <si>
    <t xml:space="preserve">Ф.K3s разд.10 (Гл. 24) стл.14 стр.20=0</t>
  </si>
  <si>
    <t xml:space="preserve">Ф.K3s разд.10 (Гл. 24) стл.2 стр.17=0</t>
  </si>
  <si>
    <t xml:space="preserve">Ф.K3s разд.10 (Гл. 24) стл.2 стр.18=0</t>
  </si>
  <si>
    <t xml:space="preserve">Ф.K3s разд.10 (Гл. 24) стл.2 стр.19=0</t>
  </si>
  <si>
    <t xml:space="preserve">Ф.K3s разд.10 (Гл. 24) стл.2 стр.20=0</t>
  </si>
  <si>
    <t xml:space="preserve">Ф.K3s разд.10 (Гл. 24) стл.3 стр.17=0</t>
  </si>
  <si>
    <t xml:space="preserve">Ф.K3s разд.10 (Гл. 24) стл.3 стр.18=0</t>
  </si>
  <si>
    <t xml:space="preserve">Ф.K3s разд.10 (Гл. 24) стл.3 стр.19=0</t>
  </si>
  <si>
    <t xml:space="preserve">Ф.K3s разд.10 (Гл. 24) стл.3 стр.20=0</t>
  </si>
  <si>
    <t xml:space="preserve">Ф.K3s разд.10 (Гл. 24) стл.4 стр.17=0</t>
  </si>
  <si>
    <t xml:space="preserve">Ф.K3s разд.10 (Гл. 24) стл.4 стр.18=0</t>
  </si>
  <si>
    <t xml:space="preserve">Ф.K3s разд.10 (Гл. 24) стл.4 стр.19=0</t>
  </si>
  <si>
    <t xml:space="preserve">Ф.K3s разд.10 (Гл. 24) стл.4 стр.20=0</t>
  </si>
  <si>
    <t xml:space="preserve">Ф.K3s разд.10 (Гл. 24) стл.5 стр.17=0</t>
  </si>
  <si>
    <t xml:space="preserve">Ф.K3s разд.10 (Гл. 24) стл.5 стр.18=0</t>
  </si>
  <si>
    <t xml:space="preserve">Ф.K3s разд.10 (Гл. 24) стл.5 стр.19=0</t>
  </si>
  <si>
    <t xml:space="preserve">Ф.K3s разд.10 (Гл. 24) стл.5 стр.20=0</t>
  </si>
  <si>
    <t xml:space="preserve">Ф.K3s разд.10 (Гл. 24) стл.6 стр.17=0</t>
  </si>
  <si>
    <t xml:space="preserve">Ф.K3s разд.10 (Гл. 24) стл.6 стр.18=0</t>
  </si>
  <si>
    <t xml:space="preserve">Ф.K3s разд.10 (Гл. 24) стл.6 стр.19=0</t>
  </si>
  <si>
    <t xml:space="preserve">Ф.K3s разд.10 (Гл. 24) стл.6 стр.20=0</t>
  </si>
  <si>
    <t xml:space="preserve">Ф.K3s разд.10 (Гл. 24) стл.7 стр.17=0</t>
  </si>
  <si>
    <t xml:space="preserve">Ф.K3s разд.10 (Гл. 24) стл.7 стр.18=0</t>
  </si>
  <si>
    <t xml:space="preserve">Ф.K3s разд.10 (Гл. 24) стл.7 стр.19=0</t>
  </si>
  <si>
    <t xml:space="preserve">Ф.K3s разд.10 (Гл. 24) стл.7 стр.20=0</t>
  </si>
  <si>
    <t xml:space="preserve">Ф.K3s разд.10 (Гл. 24) стл.8 стр.17=0</t>
  </si>
  <si>
    <t xml:space="preserve">Ф.K3s разд.10 (Гл. 24) стл.8 стр.18=0</t>
  </si>
  <si>
    <t xml:space="preserve">Ф.K3s разд.10 (Гл. 24) стл.8 стр.19=0</t>
  </si>
  <si>
    <t xml:space="preserve">Ф.K3s разд.10 (Гл. 24) стл.8 стр.20=0</t>
  </si>
  <si>
    <t xml:space="preserve">Ф.K3s разд.10 (Гл. 24) стл.9 стр.17=0</t>
  </si>
  <si>
    <t xml:space="preserve">Ф.K3s разд.10 (Гл. 24) стл.9 стр.18=0</t>
  </si>
  <si>
    <t xml:space="preserve">Ф.K3s разд.10 (Гл. 24) стл.9 стр.19=0</t>
  </si>
  <si>
    <t xml:space="preserve">Ф.K3s разд.10 (Гл. 24) стл.9 стр.20=0</t>
  </si>
  <si>
    <t xml:space="preserve">737312</t>
  </si>
  <si>
    <t xml:space="preserve">Ф.K3s разд.10 (Гл. 24) стл.1 стр.12=0</t>
  </si>
  <si>
    <t xml:space="preserve">(ст. 205.4 ч.1) Редкая статья. Требуется подтверждение на информационном листе</t>
  </si>
  <si>
    <t xml:space="preserve">Ф.K3s разд.10 (Гл. 24) стл.10 стр.12=0</t>
  </si>
  <si>
    <t xml:space="preserve">Ф.K3s разд.10 (Гл. 24) стл.11 стр.12=0</t>
  </si>
  <si>
    <t xml:space="preserve">Ф.K3s разд.10 (Гл. 24) стл.12 стр.12=0</t>
  </si>
  <si>
    <t xml:space="preserve">Ф.K3s разд.10 (Гл. 24) стл.13 стр.12=0</t>
  </si>
  <si>
    <t xml:space="preserve">Ф.K3s разд.10 (Гл. 24) стл.14 стр.12=0</t>
  </si>
  <si>
    <t xml:space="preserve">Ф.K3s разд.10 (Гл. 24) стл.2 стр.12=0</t>
  </si>
  <si>
    <t xml:space="preserve">Ф.K3s разд.10 (Гл. 24) стл.3 стр.12=0</t>
  </si>
  <si>
    <t xml:space="preserve">Ф.K3s разд.10 (Гл. 24) стл.4 стр.12=0</t>
  </si>
  <si>
    <t xml:space="preserve">Ф.K3s разд.10 (Гл. 24) стл.5 стр.12=0</t>
  </si>
  <si>
    <t xml:space="preserve">Ф.K3s разд.10 (Гл. 24) стл.6 стр.12=0</t>
  </si>
  <si>
    <t xml:space="preserve">Ф.K3s разд.10 (Гл. 24) стл.7 стр.12=0</t>
  </si>
  <si>
    <t xml:space="preserve">Ф.K3s разд.10 (Гл. 24) стл.8 стр.12=0</t>
  </si>
  <si>
    <t xml:space="preserve">Ф.K3s разд.10 (Гл. 24) стл.9 стр.12=0</t>
  </si>
  <si>
    <t xml:space="preserve">737313</t>
  </si>
  <si>
    <t xml:space="preserve">Ф.K3s разд.10 (Гл. 24) стл.1 стр.6=0</t>
  </si>
  <si>
    <t xml:space="preserve">(ст. 205.1 ч.2-4) Редкая статья. Требуется подтверждение на информационном листе</t>
  </si>
  <si>
    <t xml:space="preserve">Ф.K3s разд.10 (Гл. 24) стл.1 стр.7=0</t>
  </si>
  <si>
    <t xml:space="preserve">Ф.K3s разд.10 (Гл. 24) стл.1 стр.8=0</t>
  </si>
  <si>
    <t xml:space="preserve">Ф.K3s разд.10 (Гл. 24) стл.10 стр.6=0</t>
  </si>
  <si>
    <t xml:space="preserve">Ф.K3s разд.10 (Гл. 24) стл.10 стр.7=0</t>
  </si>
  <si>
    <t xml:space="preserve">Ф.K3s разд.10 (Гл. 24) стл.10 стр.8=0</t>
  </si>
  <si>
    <t xml:space="preserve">Ф.K3s разд.10 (Гл. 24) стл.11 стр.6=0</t>
  </si>
  <si>
    <t xml:space="preserve">Ф.K3s разд.10 (Гл. 24) стл.11 стр.7=0</t>
  </si>
  <si>
    <t xml:space="preserve">Ф.K3s разд.10 (Гл. 24) стл.11 стр.8=0</t>
  </si>
  <si>
    <t xml:space="preserve">Ф.K3s разд.10 (Гл. 24) стл.12 стр.6=0</t>
  </si>
  <si>
    <t xml:space="preserve">Ф.K3s разд.10 (Гл. 24) стл.12 стр.7=0</t>
  </si>
  <si>
    <t xml:space="preserve">Ф.K3s разд.10 (Гл. 24) стл.12 стр.8=0</t>
  </si>
  <si>
    <t xml:space="preserve">Ф.K3s разд.10 (Гл. 24) стл.13 стр.6=0</t>
  </si>
  <si>
    <t xml:space="preserve">Ф.K3s разд.10 (Гл. 24) стл.13 стр.7=0</t>
  </si>
  <si>
    <t xml:space="preserve">Ф.K3s разд.10 (Гл. 24) стл.13 стр.8=0</t>
  </si>
  <si>
    <t xml:space="preserve">Ф.K3s разд.10 (Гл. 24) стл.14 стр.6=0</t>
  </si>
  <si>
    <t xml:space="preserve">Ф.K3s разд.10 (Гл. 24) стл.14 стр.7=0</t>
  </si>
  <si>
    <t xml:space="preserve">Ф.K3s разд.10 (Гл. 24) стл.14 стр.8=0</t>
  </si>
  <si>
    <t xml:space="preserve">Ф.K3s разд.10 (Гл. 24) стл.2 стр.6=0</t>
  </si>
  <si>
    <t xml:space="preserve">Ф.K3s разд.10 (Гл. 24) стл.2 стр.7=0</t>
  </si>
  <si>
    <t xml:space="preserve">Ф.K3s разд.10 (Гл. 24) стл.2 стр.8=0</t>
  </si>
  <si>
    <t xml:space="preserve">Ф.K3s разд.10 (Гл. 24) стл.3 стр.6=0</t>
  </si>
  <si>
    <t xml:space="preserve">Ф.K3s разд.10 (Гл. 24) стл.3 стр.7=0</t>
  </si>
  <si>
    <t xml:space="preserve">Ф.K3s разд.10 (Гл. 24) стл.3 стр.8=0</t>
  </si>
  <si>
    <t xml:space="preserve">Ф.K3s разд.10 (Гл. 24) стл.4 стр.6=0</t>
  </si>
  <si>
    <t xml:space="preserve">Ф.K3s разд.10 (Гл. 24) стл.4 стр.7=0</t>
  </si>
  <si>
    <t xml:space="preserve">Ф.K3s разд.10 (Гл. 24) стл.4 стр.8=0</t>
  </si>
  <si>
    <t xml:space="preserve">Ф.K3s разд.10 (Гл. 24) стл.5 стр.6=0</t>
  </si>
  <si>
    <t xml:space="preserve">Ф.K3s разд.10 (Гл. 24) стл.5 стр.7=0</t>
  </si>
  <si>
    <t xml:space="preserve">Ф.K3s разд.10 (Гл. 24) стл.5 стр.8=0</t>
  </si>
  <si>
    <t xml:space="preserve">Ф.K3s разд.10 (Гл. 24) стл.6 стр.6=0</t>
  </si>
  <si>
    <t xml:space="preserve">Ф.K3s разд.10 (Гл. 24) стл.6 стр.7=0</t>
  </si>
  <si>
    <t xml:space="preserve">Ф.K3s разд.10 (Гл. 24) стл.6 стр.8=0</t>
  </si>
  <si>
    <t xml:space="preserve">Ф.K3s разд.10 (Гл. 24) стл.7 стр.6=0</t>
  </si>
  <si>
    <t xml:space="preserve">Ф.K3s разд.10 (Гл. 24) стл.7 стр.7=0</t>
  </si>
  <si>
    <t xml:space="preserve">Ф.K3s разд.10 (Гл. 24) стл.7 стр.8=0</t>
  </si>
  <si>
    <t xml:space="preserve">Ф.K3s разд.10 (Гл. 24) стл.8 стр.6=0</t>
  </si>
  <si>
    <t xml:space="preserve">Ф.K3s разд.10 (Гл. 24) стл.8 стр.7=0</t>
  </si>
  <si>
    <t xml:space="preserve">Ф.K3s разд.10 (Гл. 24) стл.8 стр.8=0</t>
  </si>
  <si>
    <t xml:space="preserve">Ф.K3s разд.10 (Гл. 24) стл.9 стр.6=0</t>
  </si>
  <si>
    <t xml:space="preserve">Ф.K3s разд.10 (Гл. 24) стл.9 стр.7=0</t>
  </si>
  <si>
    <t xml:space="preserve">Ф.K3s разд.10 (Гл. 24) стл.9 стр.8=0</t>
  </si>
  <si>
    <t xml:space="preserve">737314</t>
  </si>
  <si>
    <t xml:space="preserve">Ф.K3s разд.9 (Гл. 23) стл.1 стр.8=0</t>
  </si>
  <si>
    <t xml:space="preserve">(ст. 202) Редкая статья. Требуется подтверждение на информационном листе</t>
  </si>
  <si>
    <t xml:space="preserve">Ф.K3s разд.9 (Гл. 23) стл.1 стр.9=0</t>
  </si>
  <si>
    <t xml:space="preserve">Ф.K3s разд.9 (Гл. 23) стл.10 стр.8=0</t>
  </si>
  <si>
    <t xml:space="preserve">Ф.K3s разд.9 (Гл. 23) стл.10 стр.9=0</t>
  </si>
  <si>
    <t xml:space="preserve">Ф.K3s разд.9 (Гл. 23) стл.11 стр.8=0</t>
  </si>
  <si>
    <t xml:space="preserve">Ф.K3s разд.9 (Гл. 23) стл.11 стр.9=0</t>
  </si>
  <si>
    <t xml:space="preserve">Ф.K3s разд.9 (Гл. 23) стл.12 стр.8=0</t>
  </si>
  <si>
    <t xml:space="preserve">Ф.K3s разд.9 (Гл. 23) стл.12 стр.9=0</t>
  </si>
  <si>
    <t xml:space="preserve">Ф.K3s разд.9 (Гл. 23) стл.13 стр.8=0</t>
  </si>
  <si>
    <t xml:space="preserve">Ф.K3s разд.9 (Гл. 23) стл.13 стр.9=0</t>
  </si>
  <si>
    <t xml:space="preserve">Ф.K3s разд.9 (Гл. 23) стл.14 стр.8=0</t>
  </si>
  <si>
    <t xml:space="preserve">Ф.K3s разд.9 (Гл. 23) стл.14 стр.9=0</t>
  </si>
  <si>
    <t xml:space="preserve">Ф.K3s разд.9 (Гл. 23) стл.2 стр.8=0</t>
  </si>
  <si>
    <t xml:space="preserve">Ф.K3s разд.9 (Гл. 23) стл.2 стр.9=0</t>
  </si>
  <si>
    <t xml:space="preserve">Ф.K3s разд.9 (Гл. 23) стл.3 стр.8=0</t>
  </si>
  <si>
    <t xml:space="preserve">Ф.K3s разд.9 (Гл. 23) стл.3 стр.9=0</t>
  </si>
  <si>
    <t xml:space="preserve">Ф.K3s разд.9 (Гл. 23) стл.4 стр.8=0</t>
  </si>
  <si>
    <t xml:space="preserve">Ф.K3s разд.9 (Гл. 23) стл.4 стр.9=0</t>
  </si>
  <si>
    <t xml:space="preserve">Ф.K3s разд.9 (Гл. 23) стл.5 стр.8=0</t>
  </si>
  <si>
    <t xml:space="preserve">Ф.K3s разд.9 (Гл. 23) стл.5 стр.9=0</t>
  </si>
  <si>
    <t xml:space="preserve">Ф.K3s разд.9 (Гл. 23) стл.6 стр.8=0</t>
  </si>
  <si>
    <t xml:space="preserve">Ф.K3s разд.9 (Гл. 23) стл.6 стр.9=0</t>
  </si>
  <si>
    <t xml:space="preserve">Ф.K3s разд.9 (Гл. 23) стл.7 стр.8=0</t>
  </si>
  <si>
    <t xml:space="preserve">Ф.K3s разд.9 (Гл. 23) стл.7 стр.9=0</t>
  </si>
  <si>
    <t xml:space="preserve">Ф.K3s разд.9 (Гл. 23) стл.8 стр.8=0</t>
  </si>
  <si>
    <t xml:space="preserve">Ф.K3s разд.9 (Гл. 23) стл.8 стр.9=0</t>
  </si>
  <si>
    <t xml:space="preserve">Ф.K3s разд.9 (Гл. 23) стл.9 стр.8=0</t>
  </si>
  <si>
    <t xml:space="preserve">Ф.K3s разд.9 (Гл. 23) стл.9 стр.9=0</t>
  </si>
  <si>
    <t xml:space="preserve">737315</t>
  </si>
  <si>
    <t xml:space="preserve">Ф.K3s разд.8 (Гл. 22) стл.1 стр.137=0</t>
  </si>
  <si>
    <t xml:space="preserve">(ст. 197) Редкая статья. Требуется подтверждение на информационном листе</t>
  </si>
  <si>
    <t xml:space="preserve">Ф.K3s разд.8 (Гл. 22) стл.10 стр.137=0</t>
  </si>
  <si>
    <t xml:space="preserve">Ф.K3s разд.8 (Гл. 22) стл.11 стр.137=0</t>
  </si>
  <si>
    <t xml:space="preserve">Ф.K3s разд.8 (Гл. 22) стл.12 стр.137=0</t>
  </si>
  <si>
    <t xml:space="preserve">Ф.K3s разд.8 (Гл. 22) стл.13 стр.137=0</t>
  </si>
  <si>
    <t xml:space="preserve">Ф.K3s разд.8 (Гл. 22) стл.14 стр.137=0</t>
  </si>
  <si>
    <t xml:space="preserve">Ф.K3s разд.8 (Гл. 22) стл.2 стр.137=0</t>
  </si>
  <si>
    <t xml:space="preserve">Ф.K3s разд.8 (Гл. 22) стл.3 стр.137=0</t>
  </si>
  <si>
    <t xml:space="preserve">Ф.K3s разд.8 (Гл. 22) стл.4 стр.137=0</t>
  </si>
  <si>
    <t xml:space="preserve">Ф.K3s разд.8 (Гл. 22) стл.5 стр.137=0</t>
  </si>
  <si>
    <t xml:space="preserve">Ф.K3s разд.8 (Гл. 22) стл.6 стр.137=0</t>
  </si>
  <si>
    <t xml:space="preserve">Ф.K3s разд.8 (Гл. 22) стл.7 стр.137=0</t>
  </si>
  <si>
    <t xml:space="preserve">Ф.K3s разд.8 (Гл. 22) стл.8 стр.137=0</t>
  </si>
  <si>
    <t xml:space="preserve">Ф.K3s разд.8 (Гл. 22) стл.9 стр.137=0</t>
  </si>
  <si>
    <t xml:space="preserve">737316</t>
  </si>
  <si>
    <t xml:space="preserve">Ф.K3s разд.8 (Гл. 22) стл.1 стр.116=0</t>
  </si>
  <si>
    <t xml:space="preserve">(ст. 192) Редкая статья. Требуется подтверждение на информационном листе</t>
  </si>
  <si>
    <t xml:space="preserve">Ф.K3s разд.8 (Гл. 22) стл.10 стр.116=0</t>
  </si>
  <si>
    <t xml:space="preserve">Ф.K3s разд.8 (Гл. 22) стл.11 стр.116=0</t>
  </si>
  <si>
    <t xml:space="preserve">Ф.K3s разд.8 (Гл. 22) стл.12 стр.116=0</t>
  </si>
  <si>
    <t xml:space="preserve">Ф.K3s разд.8 (Гл. 22) стл.13 стр.116=0</t>
  </si>
  <si>
    <t xml:space="preserve">Ф.K3s разд.8 (Гл. 22) стл.14 стр.116=0</t>
  </si>
  <si>
    <t xml:space="preserve">Ф.K3s разд.8 (Гл. 22) стл.2 стр.116=0</t>
  </si>
  <si>
    <t xml:space="preserve">Ф.K3s разд.8 (Гл. 22) стл.3 стр.116=0</t>
  </si>
  <si>
    <t xml:space="preserve">Ф.K3s разд.8 (Гл. 22) стл.4 стр.116=0</t>
  </si>
  <si>
    <t xml:space="preserve">Ф.K3s разд.8 (Гл. 22) стл.5 стр.116=0</t>
  </si>
  <si>
    <t xml:space="preserve">Ф.K3s разд.8 (Гл. 22) стл.6 стр.116=0</t>
  </si>
  <si>
    <t xml:space="preserve">Ф.K3s разд.8 (Гл. 22) стл.7 стр.116=0</t>
  </si>
  <si>
    <t xml:space="preserve">Ф.K3s разд.8 (Гл. 22) стл.8 стр.116=0</t>
  </si>
  <si>
    <t xml:space="preserve">Ф.K3s разд.8 (Гл. 22) стл.9 стр.116=0</t>
  </si>
  <si>
    <t xml:space="preserve">737317</t>
  </si>
  <si>
    <t xml:space="preserve">Ф.K3s разд.8 (Гл. 22) стл.1 стр.104=0</t>
  </si>
  <si>
    <t xml:space="preserve">(ст. 189) Редкая статья. Требуется подтверждение на информационном листе</t>
  </si>
  <si>
    <t xml:space="preserve">Ф.K3s разд.8 (Гл. 22) стл.1 стр.105=0</t>
  </si>
  <si>
    <t xml:space="preserve">Ф.K3s разд.8 (Гл. 22) стл.1 стр.106=0</t>
  </si>
  <si>
    <t xml:space="preserve">Ф.K3s разд.8 (Гл. 22) стл.10 стр.104=0</t>
  </si>
  <si>
    <t xml:space="preserve">Ф.K3s разд.8 (Гл. 22) стл.10 стр.105=0</t>
  </si>
  <si>
    <t xml:space="preserve">Ф.K3s разд.8 (Гл. 22) стл.10 стр.106=0</t>
  </si>
  <si>
    <t xml:space="preserve">Ф.K3s разд.8 (Гл. 22) стл.11 стр.104=0</t>
  </si>
  <si>
    <t xml:space="preserve">Ф.K3s разд.8 (Гл. 22) стл.11 стр.105=0</t>
  </si>
  <si>
    <t xml:space="preserve">Ф.K3s разд.8 (Гл. 22) стл.11 стр.106=0</t>
  </si>
  <si>
    <t xml:space="preserve">Ф.K3s разд.8 (Гл. 22) стл.12 стр.104=0</t>
  </si>
  <si>
    <t xml:space="preserve">Ф.K3s разд.8 (Гл. 22) стл.12 стр.105=0</t>
  </si>
  <si>
    <t xml:space="preserve">Ф.K3s разд.8 (Гл. 22) стл.12 стр.106=0</t>
  </si>
  <si>
    <t xml:space="preserve">Ф.K3s разд.8 (Гл. 22) стл.13 стр.104=0</t>
  </si>
  <si>
    <t xml:space="preserve">Ф.K3s разд.8 (Гл. 22) стл.13 стр.105=0</t>
  </si>
  <si>
    <t xml:space="preserve">Ф.K3s разд.8 (Гл. 22) стл.13 стр.106=0</t>
  </si>
  <si>
    <t xml:space="preserve">Ф.K3s разд.8 (Гл. 22) стл.14 стр.104=0</t>
  </si>
  <si>
    <t xml:space="preserve">Ф.K3s разд.8 (Гл. 22) стл.14 стр.105=0</t>
  </si>
  <si>
    <t xml:space="preserve">Ф.K3s разд.8 (Гл. 22) стл.14 стр.106=0</t>
  </si>
  <si>
    <t xml:space="preserve">Ф.K3s разд.8 (Гл. 22) стл.2 стр.104=0</t>
  </si>
  <si>
    <t xml:space="preserve">Ф.K3s разд.8 (Гл. 22) стл.2 стр.105=0</t>
  </si>
  <si>
    <t xml:space="preserve">Ф.K3s разд.8 (Гл. 22) стл.2 стр.106=0</t>
  </si>
  <si>
    <t xml:space="preserve">Ф.K3s разд.8 (Гл. 22) стл.3 стр.104=0</t>
  </si>
  <si>
    <t xml:space="preserve">Ф.K3s разд.8 (Гл. 22) стл.3 стр.105=0</t>
  </si>
  <si>
    <t xml:space="preserve">Ф.K3s разд.8 (Гл. 22) стл.3 стр.106=0</t>
  </si>
  <si>
    <t xml:space="preserve">Ф.K3s разд.8 (Гл. 22) стл.4 стр.104=0</t>
  </si>
  <si>
    <t xml:space="preserve">Ф.K3s разд.8 (Гл. 22) стл.4 стр.105=0</t>
  </si>
  <si>
    <t xml:space="preserve">Ф.K3s разд.8 (Гл. 22) стл.4 стр.106=0</t>
  </si>
  <si>
    <t xml:space="preserve">Ф.K3s разд.8 (Гл. 22) стл.5 стр.104=0</t>
  </si>
  <si>
    <t xml:space="preserve">Ф.K3s разд.8 (Гл. 22) стл.5 стр.105=0</t>
  </si>
  <si>
    <t xml:space="preserve">Ф.K3s разд.8 (Гл. 22) стл.5 стр.106=0</t>
  </si>
  <si>
    <t xml:space="preserve">Ф.K3s разд.8 (Гл. 22) стл.6 стр.104=0</t>
  </si>
  <si>
    <t xml:space="preserve">Ф.K3s разд.8 (Гл. 22) стл.6 стр.105=0</t>
  </si>
  <si>
    <t xml:space="preserve">Ф.K3s разд.8 (Гл. 22) стл.6 стр.106=0</t>
  </si>
  <si>
    <t xml:space="preserve">Ф.K3s разд.8 (Гл. 22) стл.7 стр.104=0</t>
  </si>
  <si>
    <t xml:space="preserve">Ф.K3s разд.8 (Гл. 22) стл.7 стр.105=0</t>
  </si>
  <si>
    <t xml:space="preserve">Ф.K3s разд.8 (Гл. 22) стл.7 стр.106=0</t>
  </si>
  <si>
    <t xml:space="preserve">Ф.K3s разд.8 (Гл. 22) стл.8 стр.104=0</t>
  </si>
  <si>
    <t xml:space="preserve">Ф.K3s разд.8 (Гл. 22) стл.8 стр.105=0</t>
  </si>
  <si>
    <t xml:space="preserve">Ф.K3s разд.8 (Гл. 22) стл.8 стр.106=0</t>
  </si>
  <si>
    <t xml:space="preserve">Ф.K3s разд.8 (Гл. 22) стл.9 стр.104=0</t>
  </si>
  <si>
    <t xml:space="preserve">Ф.K3s разд.8 (Гл. 22) стл.9 стр.105=0</t>
  </si>
  <si>
    <t xml:space="preserve">Ф.K3s разд.8 (Гл. 22) стл.9 стр.106=0</t>
  </si>
  <si>
    <t xml:space="preserve">737318</t>
  </si>
  <si>
    <t xml:space="preserve">Ф.K3s разд.8 (Гл. 22) стл.1 стр.94=0</t>
  </si>
  <si>
    <t xml:space="preserve">(ст. 185.5) Редкая статья. Требуется подтверждение на информационном листе</t>
  </si>
  <si>
    <t xml:space="preserve">Ф.K3s разд.8 (Гл. 22) стл.1 стр.95=0</t>
  </si>
  <si>
    <t xml:space="preserve">Ф.K3s разд.8 (Гл. 22) стл.10 стр.94=0</t>
  </si>
  <si>
    <t xml:space="preserve">Ф.K3s разд.8 (Гл. 22) стл.10 стр.95=0</t>
  </si>
  <si>
    <t xml:space="preserve">Ф.K3s разд.8 (Гл. 22) стл.11 стр.94=0</t>
  </si>
  <si>
    <t xml:space="preserve">Ф.K3s разд.8 (Гл. 22) стл.11 стр.95=0</t>
  </si>
  <si>
    <t xml:space="preserve">Ф.K3s разд.8 (Гл. 22) стл.12 стр.94=0</t>
  </si>
  <si>
    <t xml:space="preserve">Ф.K3s разд.8 (Гл. 22) стл.12 стр.95=0</t>
  </si>
  <si>
    <t xml:space="preserve">Ф.K3s разд.8 (Гл. 22) стл.13 стр.94=0</t>
  </si>
  <si>
    <t xml:space="preserve">Ф.K3s разд.8 (Гл. 22) стл.13 стр.95=0</t>
  </si>
  <si>
    <t xml:space="preserve">Ф.K3s разд.8 (Гл. 22) стл.14 стр.94=0</t>
  </si>
  <si>
    <t xml:space="preserve">Ф.K3s разд.8 (Гл. 22) стл.14 стр.95=0</t>
  </si>
  <si>
    <t xml:space="preserve">Ф.K3s разд.8 (Гл. 22) стл.2 стр.94=0</t>
  </si>
  <si>
    <t xml:space="preserve">Ф.K3s разд.8 (Гл. 22) стл.2 стр.95=0</t>
  </si>
  <si>
    <t xml:space="preserve">Ф.K3s разд.8 (Гл. 22) стл.3 стр.94=0</t>
  </si>
  <si>
    <t xml:space="preserve">Ф.K3s разд.8 (Гл. 22) стл.3 стр.95=0</t>
  </si>
  <si>
    <t xml:space="preserve">Ф.K3s разд.8 (Гл. 22) стл.4 стр.94=0</t>
  </si>
  <si>
    <t xml:space="preserve">Ф.K3s разд.8 (Гл. 22) стл.4 стр.95=0</t>
  </si>
  <si>
    <t xml:space="preserve">Ф.K3s разд.8 (Гл. 22) стл.5 стр.94=0</t>
  </si>
  <si>
    <t xml:space="preserve">Ф.K3s разд.8 (Гл. 22) стл.5 стр.95=0</t>
  </si>
  <si>
    <t xml:space="preserve">Ф.K3s разд.8 (Гл. 22) стл.6 стр.94=0</t>
  </si>
  <si>
    <t xml:space="preserve">Ф.K3s разд.8 (Гл. 22) стл.6 стр.95=0</t>
  </si>
  <si>
    <t xml:space="preserve">Ф.K3s разд.8 (Гл. 22) стл.7 стр.94=0</t>
  </si>
  <si>
    <t xml:space="preserve">Ф.K3s разд.8 (Гл. 22) стл.7 стр.95=0</t>
  </si>
  <si>
    <t xml:space="preserve">Ф.K3s разд.8 (Гл. 22) стл.8 стр.94=0</t>
  </si>
  <si>
    <t xml:space="preserve">Ф.K3s разд.8 (Гл. 22) стл.8 стр.95=0</t>
  </si>
  <si>
    <t xml:space="preserve">Ф.K3s разд.8 (Гл. 22) стл.9 стр.94=0</t>
  </si>
  <si>
    <t xml:space="preserve">Ф.K3s разд.8 (Гл. 22) стл.9 стр.95=0</t>
  </si>
  <si>
    <t xml:space="preserve">737319</t>
  </si>
  <si>
    <t xml:space="preserve">Ф.K3s разд.8 (Гл. 22) стл.1 стр.71=0</t>
  </si>
  <si>
    <t xml:space="preserve">(ст. 181) Редкая статья. Требуется подтверждение на информационном листе</t>
  </si>
  <si>
    <t xml:space="preserve">Ф.K3s разд.8 (Гл. 22) стл.1 стр.72=0</t>
  </si>
  <si>
    <t xml:space="preserve">Ф.K3s разд.8 (Гл. 22) стл.10 стр.71=0</t>
  </si>
  <si>
    <t xml:space="preserve">Ф.K3s разд.8 (Гл. 22) стл.10 стр.72=0</t>
  </si>
  <si>
    <t xml:space="preserve">Ф.K3s разд.8 (Гл. 22) стл.11 стр.71=0</t>
  </si>
  <si>
    <t xml:space="preserve">Ф.K3s разд.8 (Гл. 22) стл.11 стр.72=0</t>
  </si>
  <si>
    <t xml:space="preserve">Ф.K3s разд.8 (Гл. 22) стл.12 стр.71=0</t>
  </si>
  <si>
    <t xml:space="preserve">Ф.K3s разд.8 (Гл. 22) стл.12 стр.72=0</t>
  </si>
  <si>
    <t xml:space="preserve">Ф.K3s разд.8 (Гл. 22) стл.13 стр.71=0</t>
  </si>
  <si>
    <t xml:space="preserve">Ф.K3s разд.8 (Гл. 22) стл.13 стр.72=0</t>
  </si>
  <si>
    <t xml:space="preserve">Ф.K3s разд.8 (Гл. 22) стл.14 стр.71=0</t>
  </si>
  <si>
    <t xml:space="preserve">Ф.K3s разд.8 (Гл. 22) стл.14 стр.72=0</t>
  </si>
  <si>
    <t xml:space="preserve">Ф.K3s разд.8 (Гл. 22) стл.2 стр.71=0</t>
  </si>
  <si>
    <t xml:space="preserve">Ф.K3s разд.8 (Гл. 22) стл.2 стр.72=0</t>
  </si>
  <si>
    <t xml:space="preserve">Ф.K3s разд.8 (Гл. 22) стл.3 стр.71=0</t>
  </si>
  <si>
    <t xml:space="preserve">Ф.K3s разд.8 (Гл. 22) стл.3 стр.72=0</t>
  </si>
  <si>
    <t xml:space="preserve">Ф.K3s разд.8 (Гл. 22) стл.4 стр.71=0</t>
  </si>
  <si>
    <t xml:space="preserve">Ф.K3s разд.8 (Гл. 22) стл.4 стр.72=0</t>
  </si>
  <si>
    <t xml:space="preserve">Ф.K3s разд.8 (Гл. 22) стл.5 стр.71=0</t>
  </si>
  <si>
    <t xml:space="preserve">Ф.K3s разд.8 (Гл. 22) стл.5 стр.72=0</t>
  </si>
  <si>
    <t xml:space="preserve">Ф.K3s разд.8 (Гл. 22) стл.6 стр.71=0</t>
  </si>
  <si>
    <t xml:space="preserve">Ф.K3s разд.8 (Гл. 22) стл.6 стр.72=0</t>
  </si>
  <si>
    <t xml:space="preserve">Ф.K3s разд.8 (Гл. 22) стл.7 стр.71=0</t>
  </si>
  <si>
    <t xml:space="preserve">Ф.K3s разд.8 (Гл. 22) стл.7 стр.72=0</t>
  </si>
  <si>
    <t xml:space="preserve">Ф.K3s разд.8 (Гл. 22) стл.8 стр.71=0</t>
  </si>
  <si>
    <t xml:space="preserve">Ф.K3s разд.8 (Гл. 22) стл.8 стр.72=0</t>
  </si>
  <si>
    <t xml:space="preserve">Ф.K3s разд.8 (Гл. 22) стл.9 стр.71=0</t>
  </si>
  <si>
    <t xml:space="preserve">Ф.K3s разд.8 (Гл. 22) стл.9 стр.72=0</t>
  </si>
  <si>
    <t xml:space="preserve">737320</t>
  </si>
  <si>
    <t xml:space="preserve">Ф.K3s разд.8 (Гл. 22) стл.1 стр.5=0</t>
  </si>
  <si>
    <t xml:space="preserve">(ст. 170.1 ч. 2 - ч.5) Редкая статья. Требуется подтверждение на информационном листе</t>
  </si>
  <si>
    <t xml:space="preserve">Ф.K3s разд.8 (Гл. 22) стл.1 стр.6=0</t>
  </si>
  <si>
    <t xml:space="preserve">Ф.K3s разд.8 (Гл. 22) стл.1 стр.7=0</t>
  </si>
  <si>
    <t xml:space="preserve">Ф.K3s разд.8 (Гл. 22) стл.1 стр.8=0</t>
  </si>
  <si>
    <t xml:space="preserve">Ф.K3s разд.8 (Гл. 22) стл.10 стр.5=0</t>
  </si>
  <si>
    <t xml:space="preserve">Ф.K3s разд.8 (Гл. 22) стл.10 стр.6=0</t>
  </si>
  <si>
    <t xml:space="preserve">Ф.K3s разд.8 (Гл. 22) стл.10 стр.7=0</t>
  </si>
  <si>
    <t xml:space="preserve">Ф.K3s разд.8 (Гл. 22) стл.10 стр.8=0</t>
  </si>
  <si>
    <t xml:space="preserve">Ф.K3s разд.8 (Гл. 22) стл.11 стр.5=0</t>
  </si>
  <si>
    <t xml:space="preserve">Ф.K3s разд.8 (Гл. 22) стл.11 стр.6=0</t>
  </si>
  <si>
    <t xml:space="preserve">Ф.K3s разд.8 (Гл. 22) стл.11 стр.7=0</t>
  </si>
  <si>
    <t xml:space="preserve">Ф.K3s разд.8 (Гл. 22) стл.11 стр.8=0</t>
  </si>
  <si>
    <t xml:space="preserve">Ф.K3s разд.8 (Гл. 22) стл.12 стр.5=0</t>
  </si>
  <si>
    <t xml:space="preserve">Ф.K3s разд.8 (Гл. 22) стл.12 стр.6=0</t>
  </si>
  <si>
    <t xml:space="preserve">Ф.K3s разд.8 (Гл. 22) стл.12 стр.7=0</t>
  </si>
  <si>
    <t xml:space="preserve">Ф.K3s разд.8 (Гл. 22) стл.12 стр.8=0</t>
  </si>
  <si>
    <t xml:space="preserve">Ф.K3s разд.8 (Гл. 22) стл.13 стр.5=0</t>
  </si>
  <si>
    <t xml:space="preserve">Ф.K3s разд.8 (Гл. 22) стл.13 стр.6=0</t>
  </si>
  <si>
    <t xml:space="preserve">Ф.K3s разд.8 (Гл. 22) стл.13 стр.7=0</t>
  </si>
  <si>
    <t xml:space="preserve">Ф.K3s разд.8 (Гл. 22) стл.13 стр.8=0</t>
  </si>
  <si>
    <t xml:space="preserve">Ф.K3s разд.8 (Гл. 22) стл.14 стр.5=0</t>
  </si>
  <si>
    <t xml:space="preserve">Ф.K3s разд.8 (Гл. 22) стл.14 стр.6=0</t>
  </si>
  <si>
    <t xml:space="preserve">Ф.K3s разд.8 (Гл. 22) стл.14 стр.7=0</t>
  </si>
  <si>
    <t xml:space="preserve">Ф.K3s разд.8 (Гл. 22) стл.14 стр.8=0</t>
  </si>
  <si>
    <t xml:space="preserve">Ф.K3s разд.8 (Гл. 22) стл.2 стр.5=0</t>
  </si>
  <si>
    <t xml:space="preserve">Ф.K3s разд.8 (Гл. 22) стл.2 стр.6=0</t>
  </si>
  <si>
    <t xml:space="preserve">Ф.K3s разд.8 (Гл. 22) стл.2 стр.7=0</t>
  </si>
  <si>
    <t xml:space="preserve">Ф.K3s разд.8 (Гл. 22) стл.2 стр.8=0</t>
  </si>
  <si>
    <t xml:space="preserve">Ф.K3s разд.8 (Гл. 22) стл.3 стр.5=0</t>
  </si>
  <si>
    <t xml:space="preserve">Ф.K3s разд.8 (Гл. 22) стл.3 стр.6=0</t>
  </si>
  <si>
    <t xml:space="preserve">Ф.K3s разд.8 (Гл. 22) стл.3 стр.7=0</t>
  </si>
  <si>
    <t xml:space="preserve">Ф.K3s разд.8 (Гл. 22) стл.3 стр.8=0</t>
  </si>
  <si>
    <t xml:space="preserve">Ф.K3s разд.8 (Гл. 22) стл.4 стр.5=0</t>
  </si>
  <si>
    <t xml:space="preserve">Ф.K3s разд.8 (Гл. 22) стл.4 стр.6=0</t>
  </si>
  <si>
    <t xml:space="preserve">Ф.K3s разд.8 (Гл. 22) стл.4 стр.7=0</t>
  </si>
  <si>
    <t xml:space="preserve">Ф.K3s разд.8 (Гл. 22) стл.4 стр.8=0</t>
  </si>
  <si>
    <t xml:space="preserve">Ф.K3s разд.8 (Гл. 22) стл.5 стр.5=0</t>
  </si>
  <si>
    <t xml:space="preserve">Ф.K3s разд.8 (Гл. 22) стл.5 стр.6=0</t>
  </si>
  <si>
    <t xml:space="preserve">Ф.K3s разд.8 (Гл. 22) стл.5 стр.7=0</t>
  </si>
  <si>
    <t xml:space="preserve">Ф.K3s разд.8 (Гл. 22) стл.5 стр.8=0</t>
  </si>
  <si>
    <t xml:space="preserve">Ф.K3s разд.8 (Гл. 22) стл.6 стр.5=0</t>
  </si>
  <si>
    <t xml:space="preserve">Ф.K3s разд.8 (Гл. 22) стл.6 стр.6=0</t>
  </si>
  <si>
    <t xml:space="preserve">Ф.K3s разд.8 (Гл. 22) стл.6 стр.7=0</t>
  </si>
  <si>
    <t xml:space="preserve">Ф.K3s разд.8 (Гл. 22) стл.6 стр.8=0</t>
  </si>
  <si>
    <t xml:space="preserve">Ф.K3s разд.8 (Гл. 22) стл.7 стр.5=0</t>
  </si>
  <si>
    <t xml:space="preserve">Ф.K3s разд.8 (Гл. 22) стл.7 стр.6=0</t>
  </si>
  <si>
    <t xml:space="preserve">Ф.K3s разд.8 (Гл. 22) стл.7 стр.7=0</t>
  </si>
  <si>
    <t xml:space="preserve">Ф.K3s разд.8 (Гл. 22) стл.7 стр.8=0</t>
  </si>
  <si>
    <t xml:space="preserve">Ф.K3s разд.8 (Гл. 22) стл.8 стр.5=0</t>
  </si>
  <si>
    <t xml:space="preserve">Ф.K3s разд.8 (Гл. 22) стл.8 стр.6=0</t>
  </si>
  <si>
    <t xml:space="preserve">Ф.K3s разд.8 (Гл. 22) стл.8 стр.7=0</t>
  </si>
  <si>
    <t xml:space="preserve">Ф.K3s разд.8 (Гл. 22) стл.8 стр.8=0</t>
  </si>
  <si>
    <t xml:space="preserve">Ф.K3s разд.8 (Гл. 22) стл.9 стр.5=0</t>
  </si>
  <si>
    <t xml:space="preserve">Ф.K3s разд.8 (Гл. 22) стл.9 стр.6=0</t>
  </si>
  <si>
    <t xml:space="preserve">Ф.K3s разд.8 (Гл. 22) стл.9 стр.7=0</t>
  </si>
  <si>
    <t xml:space="preserve">Ф.K3s разд.8 (Гл. 22) стл.9 стр.8=0</t>
  </si>
  <si>
    <t xml:space="preserve">737321</t>
  </si>
  <si>
    <t xml:space="preserve">Ф.K3s разд.8 (Гл. 22) стл.1 стр.3=0</t>
  </si>
  <si>
    <t xml:space="preserve">(ст. 170) Редкая статья. Требуется подтверждение на информационном листе</t>
  </si>
  <si>
    <t xml:space="preserve">Ф.K3s разд.8 (Гл. 22) стл.10 стр.3=0</t>
  </si>
  <si>
    <t xml:space="preserve">Ф.K3s разд.8 (Гл. 22) стл.11 стр.3=0</t>
  </si>
  <si>
    <t xml:space="preserve">Ф.K3s разд.8 (Гл. 22) стл.12 стр.3=0</t>
  </si>
  <si>
    <t xml:space="preserve">Ф.K3s разд.8 (Гл. 22) стл.13 стр.3=0</t>
  </si>
  <si>
    <t xml:space="preserve">Ф.K3s разд.8 (Гл. 22) стл.14 стр.3=0</t>
  </si>
  <si>
    <t xml:space="preserve">Ф.K3s разд.8 (Гл. 22) стл.2 стр.3=0</t>
  </si>
  <si>
    <t xml:space="preserve">Ф.K3s разд.8 (Гл. 22) стл.3 стр.3=0</t>
  </si>
  <si>
    <t xml:space="preserve">Ф.K3s разд.8 (Гл. 22) стл.4 стр.3=0</t>
  </si>
  <si>
    <t xml:space="preserve">Ф.K3s разд.8 (Гл. 22) стл.5 стр.3=0</t>
  </si>
  <si>
    <t xml:space="preserve">Ф.K3s разд.8 (Гл. 22) стл.6 стр.3=0</t>
  </si>
  <si>
    <t xml:space="preserve">Ф.K3s разд.8 (Гл. 22) стл.7 стр.3=0</t>
  </si>
  <si>
    <t xml:space="preserve">Ф.K3s разд.8 (Гл. 22) стл.8 стр.3=0</t>
  </si>
  <si>
    <t xml:space="preserve">Ф.K3s разд.8 (Гл. 22) стл.9 стр.3=0</t>
  </si>
  <si>
    <t xml:space="preserve">737322</t>
  </si>
  <si>
    <t xml:space="preserve">Ф.K3s разд.8 (Гл. 22) стл.1 стр.2=0</t>
  </si>
  <si>
    <t xml:space="preserve">(ст. 169 ч.2) Редкая статья. Требуется подтверждение на информационном листе</t>
  </si>
  <si>
    <t xml:space="preserve">Ф.K3s разд.8 (Гл. 22) стл.10 стр.2=0</t>
  </si>
  <si>
    <t xml:space="preserve">Ф.K3s разд.8 (Гл. 22) стл.11 стр.2=0</t>
  </si>
  <si>
    <t xml:space="preserve">Ф.K3s разд.8 (Гл. 22) стл.12 стр.2=0</t>
  </si>
  <si>
    <t xml:space="preserve">Ф.K3s разд.8 (Гл. 22) стл.13 стр.2=0</t>
  </si>
  <si>
    <t xml:space="preserve">Ф.K3s разд.8 (Гл. 22) стл.14 стр.2=0</t>
  </si>
  <si>
    <t xml:space="preserve">Ф.K3s разд.8 (Гл. 22) стл.2 стр.2=0</t>
  </si>
  <si>
    <t xml:space="preserve">Ф.K3s разд.8 (Гл. 22) стл.3 стр.2=0</t>
  </si>
  <si>
    <t xml:space="preserve">Ф.K3s разд.8 (Гл. 22) стл.4 стр.2=0</t>
  </si>
  <si>
    <t xml:space="preserve">Ф.K3s разд.8 (Гл. 22) стл.5 стр.2=0</t>
  </si>
  <si>
    <t xml:space="preserve">Ф.K3s разд.8 (Гл. 22) стл.6 стр.2=0</t>
  </si>
  <si>
    <t xml:space="preserve">Ф.K3s разд.8 (Гл. 22) стл.7 стр.2=0</t>
  </si>
  <si>
    <t xml:space="preserve">Ф.K3s разд.8 (Гл. 22) стл.8 стр.2=0</t>
  </si>
  <si>
    <t xml:space="preserve">Ф.K3s разд.8 (Гл. 22) стл.9 стр.2=0</t>
  </si>
  <si>
    <t xml:space="preserve">737323</t>
  </si>
  <si>
    <t xml:space="preserve">Ф.K3s разд.6 (Гл. 20) стл.1 стр.14=0</t>
  </si>
  <si>
    <t xml:space="preserve">(ст. 155) Редкая статья. Требуется подтверждение на информационном листе</t>
  </si>
  <si>
    <t xml:space="preserve">Ф.K3s разд.6 (Гл. 20) стл.10 стр.14=0</t>
  </si>
  <si>
    <t xml:space="preserve">Ф.K3s разд.6 (Гл. 20) стл.11 стр.14=0</t>
  </si>
  <si>
    <t xml:space="preserve">Ф.K3s разд.6 (Гл. 20) стл.12 стр.14=0</t>
  </si>
  <si>
    <t xml:space="preserve">Ф.K3s разд.6 (Гл. 20) стл.13 стр.14=0</t>
  </si>
  <si>
    <t xml:space="preserve">Ф.K3s разд.6 (Гл. 20) стл.14 стр.14=0</t>
  </si>
  <si>
    <t xml:space="preserve">Ф.K3s разд.6 (Гл. 20) стл.2 стр.14=0</t>
  </si>
  <si>
    <t xml:space="preserve">Ф.K3s разд.6 (Гл. 20) стл.3 стр.14=0</t>
  </si>
  <si>
    <t xml:space="preserve">Ф.K3s разд.6 (Гл. 20) стл.4 стр.14=0</t>
  </si>
  <si>
    <t xml:space="preserve">Ф.K3s разд.6 (Гл. 20) стл.5 стр.14=0</t>
  </si>
  <si>
    <t xml:space="preserve">Ф.K3s разд.6 (Гл. 20) стл.6 стр.14=0</t>
  </si>
  <si>
    <t xml:space="preserve">Ф.K3s разд.6 (Гл. 20) стл.7 стр.14=0</t>
  </si>
  <si>
    <t xml:space="preserve">Ф.K3s разд.6 (Гл. 20) стл.8 стр.14=0</t>
  </si>
  <si>
    <t xml:space="preserve">Ф.K3s разд.6 (Гл. 20) стл.9 стр.14=0</t>
  </si>
  <si>
    <t xml:space="preserve">737324</t>
  </si>
  <si>
    <t xml:space="preserve">Ф.K3s разд.5 (Гл. 19) стл.1 стр.39=0</t>
  </si>
  <si>
    <t xml:space="preserve">(ст. 147 - 148) Редкая статья. Требуется подтверждение на информационном листе</t>
  </si>
  <si>
    <t xml:space="preserve">Ф.K3s разд.5 (Гл. 19) стл.1 стр.40=0</t>
  </si>
  <si>
    <t xml:space="preserve">Ф.K3s разд.5 (Гл. 19) стл.1 стр.41=0</t>
  </si>
  <si>
    <t xml:space="preserve">Ф.K3s разд.5 (Гл. 19) стл.1 стр.42=0</t>
  </si>
  <si>
    <t xml:space="preserve">Ф.K3s разд.5 (Гл. 19) стл.1 стр.43=0</t>
  </si>
  <si>
    <t xml:space="preserve">Ф.K3s разд.5 (Гл. 19) стл.1 стр.44=0</t>
  </si>
  <si>
    <t xml:space="preserve">Ф.K3s разд.5 (Гл. 19) стл.1 стр.45=0</t>
  </si>
  <si>
    <t xml:space="preserve">Ф.K3s разд.5 (Гл. 19) стл.10 стр.39=0</t>
  </si>
  <si>
    <t xml:space="preserve">Ф.K3s разд.5 (Гл. 19) стл.10 стр.40=0</t>
  </si>
  <si>
    <t xml:space="preserve">Ф.K3s разд.5 (Гл. 19) стл.10 стр.41=0</t>
  </si>
  <si>
    <t xml:space="preserve">Ф.K3s разд.5 (Гл. 19) стл.10 стр.42=0</t>
  </si>
  <si>
    <t xml:space="preserve">Ф.K3s разд.5 (Гл. 19) стл.10 стр.43=0</t>
  </si>
  <si>
    <t xml:space="preserve">Ф.K3s разд.5 (Гл. 19) стл.10 стр.44=0</t>
  </si>
  <si>
    <t xml:space="preserve">Ф.K3s разд.5 (Гл. 19) стл.10 стр.45=0</t>
  </si>
  <si>
    <t xml:space="preserve">Ф.K3s разд.5 (Гл. 19) стл.11 стр.39=0</t>
  </si>
  <si>
    <t xml:space="preserve">Ф.K3s разд.5 (Гл. 19) стл.11 стр.40=0</t>
  </si>
  <si>
    <t xml:space="preserve">Ф.K3s разд.5 (Гл. 19) стл.11 стр.41=0</t>
  </si>
  <si>
    <t xml:space="preserve">Ф.K3s разд.5 (Гл. 19) стл.11 стр.42=0</t>
  </si>
  <si>
    <t xml:space="preserve">Ф.K3s разд.5 (Гл. 19) стл.11 стр.43=0</t>
  </si>
  <si>
    <t xml:space="preserve">Ф.K3s разд.5 (Гл. 19) стл.11 стр.44=0</t>
  </si>
  <si>
    <t xml:space="preserve">Ф.K3s разд.5 (Гл. 19) стл.11 стр.45=0</t>
  </si>
  <si>
    <t xml:space="preserve">Ф.K3s разд.5 (Гл. 19) стл.12 стр.39=0</t>
  </si>
  <si>
    <t xml:space="preserve">Ф.K3s разд.5 (Гл. 19) стл.12 стр.40=0</t>
  </si>
  <si>
    <t xml:space="preserve">Ф.K3s разд.5 (Гл. 19) стл.12 стр.41=0</t>
  </si>
  <si>
    <t xml:space="preserve">Ф.K3s разд.5 (Гл. 19) стл.12 стр.42=0</t>
  </si>
  <si>
    <t xml:space="preserve">Ф.K3s разд.5 (Гл. 19) стл.12 стр.43=0</t>
  </si>
  <si>
    <t xml:space="preserve">Ф.K3s разд.5 (Гл. 19) стл.12 стр.44=0</t>
  </si>
  <si>
    <t xml:space="preserve">Ф.K3s разд.5 (Гл. 19) стл.12 стр.45=0</t>
  </si>
  <si>
    <t xml:space="preserve">Ф.K3s разд.5 (Гл. 19) стл.13 стр.39=0</t>
  </si>
  <si>
    <t xml:space="preserve">Ф.K3s разд.5 (Гл. 19) стл.13 стр.40=0</t>
  </si>
  <si>
    <t xml:space="preserve">Ф.K3s разд.5 (Гл. 19) стл.13 стр.41=0</t>
  </si>
  <si>
    <t xml:space="preserve">Ф.K3s разд.5 (Гл. 19) стл.13 стр.42=0</t>
  </si>
  <si>
    <t xml:space="preserve">Ф.K3s разд.5 (Гл. 19) стл.13 стр.43=0</t>
  </si>
  <si>
    <t xml:space="preserve">Ф.K3s разд.5 (Гл. 19) стл.13 стр.44=0</t>
  </si>
  <si>
    <t xml:space="preserve">Ф.K3s разд.5 (Гл. 19) стл.13 стр.45=0</t>
  </si>
  <si>
    <t xml:space="preserve">Ф.K3s разд.5 (Гл. 19) стл.14 стр.39=0</t>
  </si>
  <si>
    <t xml:space="preserve">Ф.K3s разд.5 (Гл. 19) стл.14 стр.40=0</t>
  </si>
  <si>
    <t xml:space="preserve">Ф.K3s разд.5 (Гл. 19) стл.14 стр.41=0</t>
  </si>
  <si>
    <t xml:space="preserve">Ф.K3s разд.5 (Гл. 19) стл.14 стр.42=0</t>
  </si>
  <si>
    <t xml:space="preserve">Ф.K3s разд.5 (Гл. 19) стл.14 стр.43=0</t>
  </si>
  <si>
    <t xml:space="preserve">Ф.K3s разд.5 (Гл. 19) стл.14 стр.44=0</t>
  </si>
  <si>
    <t xml:space="preserve">Ф.K3s разд.5 (Гл. 19) стл.14 стр.45=0</t>
  </si>
  <si>
    <t xml:space="preserve">Ф.K3s разд.5 (Гл. 19) стл.2 стр.39=0</t>
  </si>
  <si>
    <t xml:space="preserve">Ф.K3s разд.5 (Гл. 19) стл.2 стр.40=0</t>
  </si>
  <si>
    <t xml:space="preserve">Ф.K3s разд.5 (Гл. 19) стл.2 стр.41=0</t>
  </si>
  <si>
    <t xml:space="preserve">Ф.K3s разд.5 (Гл. 19) стл.2 стр.42=0</t>
  </si>
  <si>
    <t xml:space="preserve">Ф.K3s разд.5 (Гл. 19) стл.2 стр.43=0</t>
  </si>
  <si>
    <t xml:space="preserve">Ф.K3s разд.5 (Гл. 19) стл.2 стр.44=0</t>
  </si>
  <si>
    <t xml:space="preserve">Ф.K3s разд.5 (Гл. 19) стл.2 стр.45=0</t>
  </si>
  <si>
    <t xml:space="preserve">Ф.K3s разд.5 (Гл. 19) стл.3 стр.39=0</t>
  </si>
  <si>
    <t xml:space="preserve">Ф.K3s разд.5 (Гл. 19) стл.3 стр.40=0</t>
  </si>
  <si>
    <t xml:space="preserve">Ф.K3s разд.5 (Гл. 19) стл.3 стр.41=0</t>
  </si>
  <si>
    <t xml:space="preserve">Ф.K3s разд.5 (Гл. 19) стл.3 стр.42=0</t>
  </si>
  <si>
    <t xml:space="preserve">Ф.K3s разд.5 (Гл. 19) стл.3 стр.43=0</t>
  </si>
  <si>
    <t xml:space="preserve">Ф.K3s разд.5 (Гл. 19) стл.3 стр.44=0</t>
  </si>
  <si>
    <t xml:space="preserve">Ф.K3s разд.5 (Гл. 19) стл.3 стр.45=0</t>
  </si>
  <si>
    <t xml:space="preserve">Ф.K3s разд.5 (Гл. 19) стл.4 стр.39=0</t>
  </si>
  <si>
    <t xml:space="preserve">Ф.K3s разд.5 (Гл. 19) стл.4 стр.40=0</t>
  </si>
  <si>
    <t xml:space="preserve">Ф.K3s разд.5 (Гл. 19) стл.4 стр.41=0</t>
  </si>
  <si>
    <t xml:space="preserve">Ф.K3s разд.5 (Гл. 19) стл.4 стр.42=0</t>
  </si>
  <si>
    <t xml:space="preserve">Ф.K3s разд.5 (Гл. 19) стл.4 стр.43=0</t>
  </si>
  <si>
    <t xml:space="preserve">Ф.K3s разд.5 (Гл. 19) стл.4 стр.44=0</t>
  </si>
  <si>
    <t xml:space="preserve">Ф.K3s разд.5 (Гл. 19) стл.4 стр.45=0</t>
  </si>
  <si>
    <t xml:space="preserve">Ф.K3s разд.5 (Гл. 19) стл.5 стр.39=0</t>
  </si>
  <si>
    <t xml:space="preserve">Ф.K3s разд.5 (Гл. 19) стл.5 стр.40=0</t>
  </si>
  <si>
    <t xml:space="preserve">Ф.K3s разд.5 (Гл. 19) стл.5 стр.41=0</t>
  </si>
  <si>
    <t xml:space="preserve">Ф.K3s разд.5 (Гл. 19) стл.5 стр.42=0</t>
  </si>
  <si>
    <t xml:space="preserve">Ф.K3s разд.5 (Гл. 19) стл.5 стр.43=0</t>
  </si>
  <si>
    <t xml:space="preserve">Ф.K3s разд.5 (Гл. 19) стл.5 стр.44=0</t>
  </si>
  <si>
    <t xml:space="preserve">Ф.K3s разд.5 (Гл. 19) стл.5 стр.45=0</t>
  </si>
  <si>
    <t xml:space="preserve">Ф.K3s разд.5 (Гл. 19) стл.6 стр.39=0</t>
  </si>
  <si>
    <t xml:space="preserve">Ф.K3s разд.5 (Гл. 19) стл.6 стр.40=0</t>
  </si>
  <si>
    <t xml:space="preserve">Ф.K3s разд.5 (Гл. 19) стл.6 стр.41=0</t>
  </si>
  <si>
    <t xml:space="preserve">Ф.K3s разд.5 (Гл. 19) стл.6 стр.42=0</t>
  </si>
  <si>
    <t xml:space="preserve">Ф.K3s разд.5 (Гл. 19) стл.6 стр.43=0</t>
  </si>
  <si>
    <t xml:space="preserve">Ф.K3s разд.5 (Гл. 19) стл.6 стр.44=0</t>
  </si>
  <si>
    <t xml:space="preserve">Ф.K3s разд.5 (Гл. 19) стл.6 стр.45=0</t>
  </si>
  <si>
    <t xml:space="preserve">Ф.K3s разд.5 (Гл. 19) стл.7 стр.39=0</t>
  </si>
  <si>
    <t xml:space="preserve">Ф.K3s разд.5 (Гл. 19) стл.7 стр.40=0</t>
  </si>
  <si>
    <t xml:space="preserve">Ф.K3s разд.5 (Гл. 19) стл.7 стр.41=0</t>
  </si>
  <si>
    <t xml:space="preserve">Ф.K3s разд.5 (Гл. 19) стл.7 стр.42=0</t>
  </si>
  <si>
    <t xml:space="preserve">Ф.K3s разд.5 (Гл. 19) стл.7 стр.43=0</t>
  </si>
  <si>
    <t xml:space="preserve">Ф.K3s разд.5 (Гл. 19) стл.7 стр.44=0</t>
  </si>
  <si>
    <t xml:space="preserve">Ф.K3s разд.5 (Гл. 19) стл.7 стр.45=0</t>
  </si>
  <si>
    <t xml:space="preserve">Ф.K3s разд.5 (Гл. 19) стл.8 стр.39=0</t>
  </si>
  <si>
    <t xml:space="preserve">Ф.K3s разд.5 (Гл. 19) стл.8 стр.40=0</t>
  </si>
  <si>
    <t xml:space="preserve">Ф.K3s разд.5 (Гл. 19) стл.8 стр.41=0</t>
  </si>
  <si>
    <t xml:space="preserve">Ф.K3s разд.5 (Гл. 19) стл.8 стр.42=0</t>
  </si>
  <si>
    <t xml:space="preserve">Ф.K3s разд.5 (Гл. 19) стл.8 стр.43=0</t>
  </si>
  <si>
    <t xml:space="preserve">Ф.K3s разд.5 (Гл. 19) стл.8 стр.44=0</t>
  </si>
  <si>
    <t xml:space="preserve">Ф.K3s разд.5 (Гл. 19) стл.8 стр.45=0</t>
  </si>
  <si>
    <t xml:space="preserve">Ф.K3s разд.5 (Гл. 19) стл.9 стр.39=0</t>
  </si>
  <si>
    <t xml:space="preserve">Ф.K3s разд.5 (Гл. 19) стл.9 стр.40=0</t>
  </si>
  <si>
    <t xml:space="preserve">Ф.K3s разд.5 (Гл. 19) стл.9 стр.41=0</t>
  </si>
  <si>
    <t xml:space="preserve">Ф.K3s разд.5 (Гл. 19) стл.9 стр.42=0</t>
  </si>
  <si>
    <t xml:space="preserve">Ф.K3s разд.5 (Гл. 19) стл.9 стр.43=0</t>
  </si>
  <si>
    <t xml:space="preserve">Ф.K3s разд.5 (Гл. 19) стл.9 стр.44=0</t>
  </si>
  <si>
    <t xml:space="preserve">Ф.K3s разд.5 (Гл. 19) стл.9 стр.45=0</t>
  </si>
  <si>
    <t xml:space="preserve">737325</t>
  </si>
  <si>
    <t xml:space="preserve">Ф.K3s разд.5 (Гл. 19) стл.1 стр.32=0</t>
  </si>
  <si>
    <t xml:space="preserve">(ст. 145) Редкая статья. Требуется подтверждение на информационном листе</t>
  </si>
  <si>
    <t xml:space="preserve">Ф.K3s разд.5 (Гл. 19) стл.10 стр.32=0</t>
  </si>
  <si>
    <t xml:space="preserve">Ф.K3s разд.5 (Гл. 19) стл.11 стр.32=0</t>
  </si>
  <si>
    <t xml:space="preserve">Ф.K3s разд.5 (Гл. 19) стл.12 стр.32=0</t>
  </si>
  <si>
    <t xml:space="preserve">Ф.K3s разд.5 (Гл. 19) стл.13 стр.32=0</t>
  </si>
  <si>
    <t xml:space="preserve">Ф.K3s разд.5 (Гл. 19) стл.14 стр.32=0</t>
  </si>
  <si>
    <t xml:space="preserve">Ф.K3s разд.5 (Гл. 19) стл.2 стр.32=0</t>
  </si>
  <si>
    <t xml:space="preserve">Ф.K3s разд.5 (Гл. 19) стл.3 стр.32=0</t>
  </si>
  <si>
    <t xml:space="preserve">Ф.K3s разд.5 (Гл. 19) стл.4 стр.32=0</t>
  </si>
  <si>
    <t xml:space="preserve">Ф.K3s разд.5 (Гл. 19) стл.5 стр.32=0</t>
  </si>
  <si>
    <t xml:space="preserve">Ф.K3s разд.5 (Гл. 19) стл.6 стр.32=0</t>
  </si>
  <si>
    <t xml:space="preserve">Ф.K3s разд.5 (Гл. 19) стл.7 стр.32=0</t>
  </si>
  <si>
    <t xml:space="preserve">Ф.K3s разд.5 (Гл. 19) стл.8 стр.32=0</t>
  </si>
  <si>
    <t xml:space="preserve">Ф.K3s разд.5 (Гл. 19) стл.9 стр.32=0</t>
  </si>
  <si>
    <t xml:space="preserve">737326</t>
  </si>
  <si>
    <t xml:space="preserve">Ф.K3s разд.5 (Гл. 19) стл.1 стр.28=0</t>
  </si>
  <si>
    <t xml:space="preserve">(ст. 144) Редкая статья. Требуется подтверждение на информационном листе</t>
  </si>
  <si>
    <t xml:space="preserve">Ф.K3s разд.5 (Гл. 19) стл.1 стр.29=0</t>
  </si>
  <si>
    <t xml:space="preserve">Ф.K3s разд.5 (Гл. 19) стл.1 стр.30=0</t>
  </si>
  <si>
    <t xml:space="preserve">Ф.K3s разд.5 (Гл. 19) стл.10 стр.28=0</t>
  </si>
  <si>
    <t xml:space="preserve">Ф.K3s разд.5 (Гл. 19) стл.10 стр.29=0</t>
  </si>
  <si>
    <t xml:space="preserve">Ф.K3s разд.5 (Гл. 19) стл.10 стр.30=0</t>
  </si>
  <si>
    <t xml:space="preserve">Ф.K3s разд.5 (Гл. 19) стл.11 стр.28=0</t>
  </si>
  <si>
    <t xml:space="preserve">Ф.K3s разд.5 (Гл. 19) стл.11 стр.29=0</t>
  </si>
  <si>
    <t xml:space="preserve">Ф.K3s разд.5 (Гл. 19) стл.11 стр.30=0</t>
  </si>
  <si>
    <t xml:space="preserve">Ф.K3s разд.5 (Гл. 19) стл.12 стр.28=0</t>
  </si>
  <si>
    <t xml:space="preserve">Ф.K3s разд.5 (Гл. 19) стл.12 стр.29=0</t>
  </si>
  <si>
    <t xml:space="preserve">Ф.K3s разд.5 (Гл. 19) стл.12 стр.30=0</t>
  </si>
  <si>
    <t xml:space="preserve">Ф.K3s разд.5 (Гл. 19) стл.13 стр.28=0</t>
  </si>
  <si>
    <t xml:space="preserve">Ф.K3s разд.5 (Гл. 19) стл.13 стр.29=0</t>
  </si>
  <si>
    <t xml:space="preserve">Ф.K3s разд.5 (Гл. 19) стл.13 стр.30=0</t>
  </si>
  <si>
    <t xml:space="preserve">Ф.K3s разд.5 (Гл. 19) стл.14 стр.28=0</t>
  </si>
  <si>
    <t xml:space="preserve">Ф.K3s разд.5 (Гл. 19) стл.14 стр.29=0</t>
  </si>
  <si>
    <t xml:space="preserve">Ф.K3s разд.5 (Гл. 19) стл.14 стр.30=0</t>
  </si>
  <si>
    <t xml:space="preserve">Ф.K3s разд.5 (Гл. 19) стл.2 стр.28=0</t>
  </si>
  <si>
    <t xml:space="preserve">Ф.K3s разд.5 (Гл. 19) стл.2 стр.29=0</t>
  </si>
  <si>
    <t xml:space="preserve">Ф.K3s разд.5 (Гл. 19) стл.2 стр.30=0</t>
  </si>
  <si>
    <t xml:space="preserve">Ф.K3s разд.5 (Гл. 19) стл.3 стр.28=0</t>
  </si>
  <si>
    <t xml:space="preserve">Ф.K3s разд.5 (Гл. 19) стл.3 стр.29=0</t>
  </si>
  <si>
    <t xml:space="preserve">Ф.K3s разд.5 (Гл. 19) стл.3 стр.30=0</t>
  </si>
  <si>
    <t xml:space="preserve">Ф.K3s разд.5 (Гл. 19) стл.4 стр.28=0</t>
  </si>
  <si>
    <t xml:space="preserve">Ф.K3s разд.5 (Гл. 19) стл.4 стр.29=0</t>
  </si>
  <si>
    <t xml:space="preserve">Ф.K3s разд.5 (Гл. 19) стл.4 стр.30=0</t>
  </si>
  <si>
    <t xml:space="preserve">Ф.K3s разд.5 (Гл. 19) стл.5 стр.28=0</t>
  </si>
  <si>
    <t xml:space="preserve">Ф.K3s разд.5 (Гл. 19) стл.5 стр.29=0</t>
  </si>
  <si>
    <t xml:space="preserve">Ф.K3s разд.5 (Гл. 19) стл.5 стр.30=0</t>
  </si>
  <si>
    <t xml:space="preserve">Ф.K3s разд.5 (Гл. 19) стл.6 стр.28=0</t>
  </si>
  <si>
    <t xml:space="preserve">Ф.K3s разд.5 (Гл. 19) стл.6 стр.29=0</t>
  </si>
  <si>
    <t xml:space="preserve">Ф.K3s разд.5 (Гл. 19) стл.6 стр.30=0</t>
  </si>
  <si>
    <t xml:space="preserve">Ф.K3s разд.5 (Гл. 19) стл.7 стр.28=0</t>
  </si>
  <si>
    <t xml:space="preserve">Ф.K3s разд.5 (Гл. 19) стл.7 стр.29=0</t>
  </si>
  <si>
    <t xml:space="preserve">Ф.K3s разд.5 (Гл. 19) стл.7 стр.30=0</t>
  </si>
  <si>
    <t xml:space="preserve">Ф.K3s разд.5 (Гл. 19) стл.8 стр.28=0</t>
  </si>
  <si>
    <t xml:space="preserve">Ф.K3s разд.5 (Гл. 19) стл.8 стр.29=0</t>
  </si>
  <si>
    <t xml:space="preserve">Ф.K3s разд.5 (Гл. 19) стл.8 стр.30=0</t>
  </si>
  <si>
    <t xml:space="preserve">Ф.K3s разд.5 (Гл. 19) стл.9 стр.28=0</t>
  </si>
  <si>
    <t xml:space="preserve">Ф.K3s разд.5 (Гл. 19) стл.9 стр.29=0</t>
  </si>
  <si>
    <t xml:space="preserve">Ф.K3s разд.5 (Гл. 19) стл.9 стр.30=0</t>
  </si>
  <si>
    <t xml:space="preserve">737327</t>
  </si>
  <si>
    <t xml:space="preserve">Ф.K3s разд.3 (Гл. 17) стл.1 стр.10=0</t>
  </si>
  <si>
    <t xml:space="preserve">(ст. 127.1 - 128) Редкая статья. Требуется подтверждение на информационном листе</t>
  </si>
  <si>
    <t xml:space="preserve">Ф.K3s разд.3 (Гл. 17) стл.1 стр.11=0</t>
  </si>
  <si>
    <t xml:space="preserve">Ф.K3s разд.3 (Гл. 17) стл.1 стр.12=0</t>
  </si>
  <si>
    <t xml:space="preserve">Ф.K3s разд.3 (Гл. 17) стл.1 стр.13=0</t>
  </si>
  <si>
    <t xml:space="preserve">Ф.K3s разд.3 (Гл. 17) стл.1 стр.14=0</t>
  </si>
  <si>
    <t xml:space="preserve">Ф.K3s разд.3 (Гл. 17) стл.1 стр.7=0</t>
  </si>
  <si>
    <t xml:space="preserve">Ф.K3s разд.3 (Гл. 17) стл.1 стр.8=0</t>
  </si>
  <si>
    <t xml:space="preserve">Ф.K3s разд.3 (Гл. 17) стл.1 стр.9=0</t>
  </si>
  <si>
    <t xml:space="preserve">Ф.K3s разд.3 (Гл. 17) стл.10 стр.10=0</t>
  </si>
  <si>
    <t xml:space="preserve">Ф.K3s разд.3 (Гл. 17) стл.10 стр.11=0</t>
  </si>
  <si>
    <t xml:space="preserve">Ф.K3s разд.3 (Гл. 17) стл.10 стр.12=0</t>
  </si>
  <si>
    <t xml:space="preserve">Ф.K3s разд.3 (Гл. 17) стл.10 стр.13=0</t>
  </si>
  <si>
    <t xml:space="preserve">Ф.K3s разд.3 (Гл. 17) стл.10 стр.14=0</t>
  </si>
  <si>
    <t xml:space="preserve">Ф.K3s разд.3 (Гл. 17) стл.10 стр.7=0</t>
  </si>
  <si>
    <t xml:space="preserve">Ф.K3s разд.3 (Гл. 17) стл.10 стр.8=0</t>
  </si>
  <si>
    <t xml:space="preserve">Ф.K3s разд.3 (Гл. 17) стл.10 стр.9=0</t>
  </si>
  <si>
    <t xml:space="preserve">Ф.K3s разд.3 (Гл. 17) стл.11 стр.10=0</t>
  </si>
  <si>
    <t xml:space="preserve">Ф.K3s разд.3 (Гл. 17) стл.11 стр.11=0</t>
  </si>
  <si>
    <t xml:space="preserve">Ф.K3s разд.3 (Гл. 17) стл.11 стр.12=0</t>
  </si>
  <si>
    <t xml:space="preserve">Ф.K3s разд.3 (Гл. 17) стл.11 стр.13=0</t>
  </si>
  <si>
    <t xml:space="preserve">Ф.K3s разд.3 (Гл. 17) стл.11 стр.14=0</t>
  </si>
  <si>
    <t xml:space="preserve">Ф.K3s разд.3 (Гл. 17) стл.11 стр.7=0</t>
  </si>
  <si>
    <t xml:space="preserve">Ф.K3s разд.3 (Гл. 17) стл.11 стр.8=0</t>
  </si>
  <si>
    <t xml:space="preserve">Ф.K3s разд.3 (Гл. 17) стл.11 стр.9=0</t>
  </si>
  <si>
    <t xml:space="preserve">Ф.K3s разд.3 (Гл. 17) стл.12 стр.10=0</t>
  </si>
  <si>
    <t xml:space="preserve">Ф.K3s разд.3 (Гл. 17) стл.12 стр.11=0</t>
  </si>
  <si>
    <t xml:space="preserve">Ф.K3s разд.3 (Гл. 17) стл.12 стр.12=0</t>
  </si>
  <si>
    <t xml:space="preserve">Ф.K3s разд.3 (Гл. 17) стл.12 стр.13=0</t>
  </si>
  <si>
    <t xml:space="preserve">Ф.K3s разд.3 (Гл. 17) стл.12 стр.14=0</t>
  </si>
  <si>
    <t xml:space="preserve">Ф.K3s разд.3 (Гл. 17) стл.12 стр.7=0</t>
  </si>
  <si>
    <t xml:space="preserve">Ф.K3s разд.3 (Гл. 17) стл.12 стр.8=0</t>
  </si>
  <si>
    <t xml:space="preserve">Ф.K3s разд.3 (Гл. 17) стл.12 стр.9=0</t>
  </si>
  <si>
    <t xml:space="preserve">Ф.K3s разд.3 (Гл. 17) стл.13 стр.10=0</t>
  </si>
  <si>
    <t xml:space="preserve">Ф.K3s разд.3 (Гл. 17) стл.13 стр.11=0</t>
  </si>
  <si>
    <t xml:space="preserve">Ф.K3s разд.3 (Гл. 17) стл.13 стр.12=0</t>
  </si>
  <si>
    <t xml:space="preserve">Ф.K3s разд.3 (Гл. 17) стл.13 стр.13=0</t>
  </si>
  <si>
    <t xml:space="preserve">Ф.K3s разд.3 (Гл. 17) стл.13 стр.14=0</t>
  </si>
  <si>
    <t xml:space="preserve">Ф.K3s разд.3 (Гл. 17) стл.13 стр.7=0</t>
  </si>
  <si>
    <t xml:space="preserve">Ф.K3s разд.3 (Гл. 17) стл.13 стр.8=0</t>
  </si>
  <si>
    <t xml:space="preserve">Ф.K3s разд.3 (Гл. 17) стл.13 стр.9=0</t>
  </si>
  <si>
    <t xml:space="preserve">Ф.K3s разд.3 (Гл. 17) стл.14 стр.10=0</t>
  </si>
  <si>
    <t xml:space="preserve">Ф.K3s разд.3 (Гл. 17) стл.14 стр.11=0</t>
  </si>
  <si>
    <t xml:space="preserve">Ф.K3s разд.3 (Гл. 17) стл.14 стр.12=0</t>
  </si>
  <si>
    <t xml:space="preserve">Ф.K3s разд.3 (Гл. 17) стл.14 стр.13=0</t>
  </si>
  <si>
    <t xml:space="preserve">Ф.K3s разд.3 (Гл. 17) стл.14 стр.14=0</t>
  </si>
  <si>
    <t xml:space="preserve">Ф.K3s разд.3 (Гл. 17) стл.14 стр.7=0</t>
  </si>
  <si>
    <t xml:space="preserve">Ф.K3s разд.3 (Гл. 17) стл.14 стр.8=0</t>
  </si>
  <si>
    <t xml:space="preserve">Ф.K3s разд.3 (Гл. 17) стл.14 стр.9=0</t>
  </si>
  <si>
    <t xml:space="preserve">Ф.K3s разд.3 (Гл. 17) стл.2 стр.10=0</t>
  </si>
  <si>
    <t xml:space="preserve">Ф.K3s разд.3 (Гл. 17) стл.2 стр.11=0</t>
  </si>
  <si>
    <t xml:space="preserve">Ф.K3s разд.3 (Гл. 17) стл.2 стр.12=0</t>
  </si>
  <si>
    <t xml:space="preserve">Ф.K3s разд.3 (Гл. 17) стл.2 стр.13=0</t>
  </si>
  <si>
    <t xml:space="preserve">Ф.K3s разд.3 (Гл. 17) стл.2 стр.14=0</t>
  </si>
  <si>
    <t xml:space="preserve">Ф.K3s разд.3 (Гл. 17) стл.2 стр.7=0</t>
  </si>
  <si>
    <t xml:space="preserve">Ф.K3s разд.3 (Гл. 17) стл.2 стр.8=0</t>
  </si>
  <si>
    <t xml:space="preserve">Ф.K3s разд.3 (Гл. 17) стл.2 стр.9=0</t>
  </si>
  <si>
    <t xml:space="preserve">Ф.K3s разд.3 (Гл. 17) стл.3 стр.10=0</t>
  </si>
  <si>
    <t xml:space="preserve">Ф.K3s разд.3 (Гл. 17) стл.3 стр.11=0</t>
  </si>
  <si>
    <t xml:space="preserve">Ф.K3s разд.3 (Гл. 17) стл.3 стр.12=0</t>
  </si>
  <si>
    <t xml:space="preserve">Ф.K3s разд.3 (Гл. 17) стл.3 стр.13=0</t>
  </si>
  <si>
    <t xml:space="preserve">Ф.K3s разд.3 (Гл. 17) стл.3 стр.14=0</t>
  </si>
  <si>
    <t xml:space="preserve">Ф.K3s разд.3 (Гл. 17) стл.3 стр.7=0</t>
  </si>
  <si>
    <t xml:space="preserve">Ф.K3s разд.3 (Гл. 17) стл.3 стр.8=0</t>
  </si>
  <si>
    <t xml:space="preserve">Ф.K3s разд.3 (Гл. 17) стл.3 стр.9=0</t>
  </si>
  <si>
    <t xml:space="preserve">Ф.K3s разд.3 (Гл. 17) стл.4 стр.10=0</t>
  </si>
  <si>
    <t xml:space="preserve">Ф.K3s разд.3 (Гл. 17) стл.4 стр.11=0</t>
  </si>
  <si>
    <t xml:space="preserve">Ф.K3s разд.3 (Гл. 17) стл.4 стр.12=0</t>
  </si>
  <si>
    <t xml:space="preserve">Ф.K3s разд.3 (Гл. 17) стл.4 стр.13=0</t>
  </si>
  <si>
    <t xml:space="preserve">Ф.K3s разд.3 (Гл. 17) стл.4 стр.14=0</t>
  </si>
  <si>
    <t xml:space="preserve">Ф.K3s разд.3 (Гл. 17) стл.4 стр.7=0</t>
  </si>
  <si>
    <t xml:space="preserve">Ф.K3s разд.3 (Гл. 17) стл.4 стр.8=0</t>
  </si>
  <si>
    <t xml:space="preserve">Ф.K3s разд.3 (Гл. 17) стл.4 стр.9=0</t>
  </si>
  <si>
    <t xml:space="preserve">Ф.K3s разд.3 (Гл. 17) стл.5 стр.10=0</t>
  </si>
  <si>
    <t xml:space="preserve">Ф.K3s разд.3 (Гл. 17) стл.5 стр.11=0</t>
  </si>
  <si>
    <t xml:space="preserve">Ф.K3s разд.3 (Гл. 17) стл.5 стр.12=0</t>
  </si>
  <si>
    <t xml:space="preserve">Ф.K3s разд.3 (Гл. 17) стл.5 стр.13=0</t>
  </si>
  <si>
    <t xml:space="preserve">Ф.K3s разд.3 (Гл. 17) стл.5 стр.14=0</t>
  </si>
  <si>
    <t xml:space="preserve">Ф.K3s разд.3 (Гл. 17) стл.5 стр.7=0</t>
  </si>
  <si>
    <t xml:space="preserve">Ф.K3s разд.3 (Гл. 17) стл.5 стр.8=0</t>
  </si>
  <si>
    <t xml:space="preserve">Ф.K3s разд.3 (Гл. 17) стл.5 стр.9=0</t>
  </si>
  <si>
    <t xml:space="preserve">Ф.K3s разд.3 (Гл. 17) стл.6 стр.10=0</t>
  </si>
  <si>
    <t xml:space="preserve">Ф.K3s разд.3 (Гл. 17) стл.6 стр.11=0</t>
  </si>
  <si>
    <t xml:space="preserve">Ф.K3s разд.3 (Гл. 17) стл.6 стр.12=0</t>
  </si>
  <si>
    <t xml:space="preserve">Ф.K3s разд.3 (Гл. 17) стл.6 стр.13=0</t>
  </si>
  <si>
    <t xml:space="preserve">Ф.K3s разд.3 (Гл. 17) стл.6 стр.14=0</t>
  </si>
  <si>
    <t xml:space="preserve">Ф.K3s разд.3 (Гл. 17) стл.6 стр.7=0</t>
  </si>
  <si>
    <t xml:space="preserve">Ф.K3s разд.3 (Гл. 17) стл.6 стр.8=0</t>
  </si>
  <si>
    <t xml:space="preserve">Ф.K3s разд.3 (Гл. 17) стл.6 стр.9=0</t>
  </si>
  <si>
    <t xml:space="preserve">Ф.K3s разд.3 (Гл. 17) стл.7 стр.10=0</t>
  </si>
  <si>
    <t xml:space="preserve">Ф.K3s разд.3 (Гл. 17) стл.7 стр.11=0</t>
  </si>
  <si>
    <t xml:space="preserve">Ф.K3s разд.3 (Гл. 17) стл.7 стр.12=0</t>
  </si>
  <si>
    <t xml:space="preserve">Ф.K3s разд.3 (Гл. 17) стл.7 стр.13=0</t>
  </si>
  <si>
    <t xml:space="preserve">Ф.K3s разд.3 (Гл. 17) стл.7 стр.14=0</t>
  </si>
  <si>
    <t xml:space="preserve">Ф.K3s разд.3 (Гл. 17) стл.7 стр.7=0</t>
  </si>
  <si>
    <t xml:space="preserve">Ф.K3s разд.3 (Гл. 17) стл.7 стр.8=0</t>
  </si>
  <si>
    <t xml:space="preserve">Ф.K3s разд.3 (Гл. 17) стл.7 стр.9=0</t>
  </si>
  <si>
    <t xml:space="preserve">Ф.K3s разд.3 (Гл. 17) стл.8 стр.10=0</t>
  </si>
  <si>
    <t xml:space="preserve">Ф.K3s разд.3 (Гл. 17) стл.8 стр.11=0</t>
  </si>
  <si>
    <t xml:space="preserve">Ф.K3s разд.3 (Гл. 17) стл.8 стр.12=0</t>
  </si>
  <si>
    <t xml:space="preserve">Ф.K3s разд.3 (Гл. 17) стл.8 стр.13=0</t>
  </si>
  <si>
    <t xml:space="preserve">Ф.K3s разд.3 (Гл. 17) стл.8 стр.14=0</t>
  </si>
  <si>
    <t xml:space="preserve">Ф.K3s разд.3 (Гл. 17) стл.8 стр.7=0</t>
  </si>
  <si>
    <t xml:space="preserve">Ф.K3s разд.3 (Гл. 17) стл.8 стр.8=0</t>
  </si>
  <si>
    <t xml:space="preserve">Ф.K3s разд.3 (Гл. 17) стл.8 стр.9=0</t>
  </si>
  <si>
    <t xml:space="preserve">Ф.K3s разд.3 (Гл. 17) стл.9 стр.10=0</t>
  </si>
  <si>
    <t xml:space="preserve">Ф.K3s разд.3 (Гл. 17) стл.9 стр.11=0</t>
  </si>
  <si>
    <t xml:space="preserve">Ф.K3s разд.3 (Гл. 17) стл.9 стр.12=0</t>
  </si>
  <si>
    <t xml:space="preserve">Ф.K3s разд.3 (Гл. 17) стл.9 стр.13=0</t>
  </si>
  <si>
    <t xml:space="preserve">Ф.K3s разд.3 (Гл. 17) стл.9 стр.14=0</t>
  </si>
  <si>
    <t xml:space="preserve">Ф.K3s разд.3 (Гл. 17) стл.9 стр.7=0</t>
  </si>
  <si>
    <t xml:space="preserve">Ф.K3s разд.3 (Гл. 17) стл.9 стр.8=0</t>
  </si>
  <si>
    <t xml:space="preserve">Ф.K3s разд.3 (Гл. 17) стл.9 стр.9=0</t>
  </si>
  <si>
    <t xml:space="preserve">737328</t>
  </si>
  <si>
    <t xml:space="preserve">Ф.K3s разд.21 стл.1 сумма стр.340-342&gt;=Ф.K3s разд.10 (Гл. 24) стл.1 стр.116</t>
  </si>
  <si>
    <t xml:space="preserve">(222.2 ч. 5) р.21 сумма стр. 340-342 должна быть больше или равна р.10 стр.116</t>
  </si>
  <si>
    <t xml:space="preserve">Ф.K3s разд.21 стл.10 сумма стр.340-342&gt;=Ф.K3s разд.10 (Гл. 24) стл.10 стр.116</t>
  </si>
  <si>
    <t xml:space="preserve">Ф.K3s разд.21 стл.11 сумма стр.340-342&gt;=Ф.K3s разд.10 (Гл. 24) стл.11 стр.116</t>
  </si>
  <si>
    <t xml:space="preserve">Ф.K3s разд.21 стл.12 сумма стр.340-342&gt;=Ф.K3s разд.10 (Гл. 24) стл.12 стр.116</t>
  </si>
  <si>
    <t xml:space="preserve">Ф.K3s разд.21 стл.13 сумма стр.340-342&gt;=Ф.K3s разд.10 (Гл. 24) стл.13 стр.116</t>
  </si>
  <si>
    <t xml:space="preserve">Ф.K3s разд.21 стл.14 сумма стр.340-342&gt;=Ф.K3s разд.10 (Гл. 24) стл.14 стр.116</t>
  </si>
  <si>
    <t xml:space="preserve">Ф.K3s разд.21 стл.2 сумма стр.340-342&gt;=Ф.K3s разд.10 (Гл. 24) стл.2 стр.116</t>
  </si>
  <si>
    <t xml:space="preserve">Ф.K3s разд.21 стл.3 сумма стр.340-342&gt;=Ф.K3s разд.10 (Гл. 24) стл.3 стр.116</t>
  </si>
  <si>
    <t xml:space="preserve">Ф.K3s разд.21 стл.4 сумма стр.340-342&gt;=Ф.K3s разд.10 (Гл. 24) стл.4 стр.116</t>
  </si>
  <si>
    <t xml:space="preserve">Ф.K3s разд.21 стл.5 сумма стр.340-342&gt;=Ф.K3s разд.10 (Гл. 24) стл.5 стр.116</t>
  </si>
  <si>
    <t xml:space="preserve">Ф.K3s разд.21 стл.6 сумма стр.340-342&gt;=Ф.K3s разд.10 (Гл. 24) стл.6 стр.116</t>
  </si>
  <si>
    <t xml:space="preserve">Ф.K3s разд.21 стл.7 сумма стр.340-342&gt;=Ф.K3s разд.10 (Гл. 24) стл.7 стр.116</t>
  </si>
  <si>
    <t xml:space="preserve">Ф.K3s разд.21 стл.8 сумма стр.340-342&gt;=Ф.K3s разд.10 (Гл. 24) стл.8 стр.116</t>
  </si>
  <si>
    <t xml:space="preserve">Ф.K3s разд.21 стл.9 сумма стр.340-342&gt;=Ф.K3s разд.10 (Гл. 24) стл.9 стр.116</t>
  </si>
  <si>
    <t xml:space="preserve">737329</t>
  </si>
  <si>
    <t xml:space="preserve">Ф.K3s разд.21 стл.1 сумма стр.337-339&gt;=Ф.K3s разд.10 (Гл. 24) стл.1 стр.113</t>
  </si>
  <si>
    <t xml:space="preserve">(222.2 ч. 3) р.21 сумма стр. 337-339 должна быть больше или равна р.10 стр.113</t>
  </si>
  <si>
    <t xml:space="preserve">Ф.K3s разд.21 стл.10 сумма стр.337-339&gt;=Ф.K3s разд.10 (Гл. 24) стл.10 стр.113</t>
  </si>
  <si>
    <t xml:space="preserve">Ф.K3s разд.21 стл.11 сумма стр.337-339&gt;=Ф.K3s разд.10 (Гл. 24) стл.11 стр.113</t>
  </si>
  <si>
    <t xml:space="preserve">Ф.K3s разд.21 стл.12 сумма стр.337-339&gt;=Ф.K3s разд.10 (Гл. 24) стл.12 стр.113</t>
  </si>
  <si>
    <t xml:space="preserve">Ф.K3s разд.21 стл.13 сумма стр.337-339&gt;=Ф.K3s разд.10 (Гл. 24) стл.13 стр.113</t>
  </si>
  <si>
    <t xml:space="preserve">Ф.K3s разд.21 стл.14 сумма стр.337-339&gt;=Ф.K3s разд.10 (Гл. 24) стл.14 стр.113</t>
  </si>
  <si>
    <t xml:space="preserve">Ф.K3s разд.21 стл.2 сумма стр.337-339&gt;=Ф.K3s разд.10 (Гл. 24) стл.2 стр.113</t>
  </si>
  <si>
    <t xml:space="preserve">Ф.K3s разд.21 стл.3 сумма стр.337-339&gt;=Ф.K3s разд.10 (Гл. 24) стл.3 стр.113</t>
  </si>
  <si>
    <t xml:space="preserve">Ф.K3s разд.21 стл.4 сумма стр.337-339&gt;=Ф.K3s разд.10 (Гл. 24) стл.4 стр.113</t>
  </si>
  <si>
    <t xml:space="preserve">Ф.K3s разд.21 стл.5 сумма стр.337-339&gt;=Ф.K3s разд.10 (Гл. 24) стл.5 стр.113</t>
  </si>
  <si>
    <t xml:space="preserve">Ф.K3s разд.21 стл.6 сумма стр.337-339&gt;=Ф.K3s разд.10 (Гл. 24) стл.6 стр.113</t>
  </si>
  <si>
    <t xml:space="preserve">Ф.K3s разд.21 стл.7 сумма стр.337-339&gt;=Ф.K3s разд.10 (Гл. 24) стл.7 стр.113</t>
  </si>
  <si>
    <t xml:space="preserve">Ф.K3s разд.21 стл.8 сумма стр.337-339&gt;=Ф.K3s разд.10 (Гл. 24) стл.8 стр.113</t>
  </si>
  <si>
    <t xml:space="preserve">Ф.K3s разд.21 стл.9 сумма стр.337-339&gt;=Ф.K3s разд.10 (Гл. 24) стл.9 стр.113</t>
  </si>
  <si>
    <t xml:space="preserve">737330</t>
  </si>
  <si>
    <t xml:space="preserve">Ф.K3s разд.21 стл.1 сумма стр.334-336&gt;=Ф.K3s разд.10 (Гл. 24) стл.1 стр.109</t>
  </si>
  <si>
    <t xml:space="preserve">(222.1 ч. 5) р.21 сумма стр. 334-336 должна быть больше или равна р.10 стр.109</t>
  </si>
  <si>
    <t xml:space="preserve">Ф.K3s разд.21 стл.10 сумма стр.334-336&gt;=Ф.K3s разд.10 (Гл. 24) стл.10 стр.109</t>
  </si>
  <si>
    <t xml:space="preserve">Ф.K3s разд.21 стл.11 сумма стр.334-336&gt;=Ф.K3s разд.10 (Гл. 24) стл.11 стр.109</t>
  </si>
  <si>
    <t xml:space="preserve">Ф.K3s разд.21 стл.12 сумма стр.334-336&gt;=Ф.K3s разд.10 (Гл. 24) стл.12 стр.109</t>
  </si>
  <si>
    <t xml:space="preserve">Ф.K3s разд.21 стл.13 сумма стр.334-336&gt;=Ф.K3s разд.10 (Гл. 24) стл.13 стр.109</t>
  </si>
  <si>
    <t xml:space="preserve">Ф.K3s разд.21 стл.14 сумма стр.334-336&gt;=Ф.K3s разд.10 (Гл. 24) стл.14 стр.109</t>
  </si>
  <si>
    <t xml:space="preserve">Ф.K3s разд.21 стл.2 сумма стр.334-336&gt;=Ф.K3s разд.10 (Гл. 24) стл.2 стр.109</t>
  </si>
  <si>
    <t xml:space="preserve">Ф.K3s разд.21 стл.3 сумма стр.334-336&gt;=Ф.K3s разд.10 (Гл. 24) стл.3 стр.109</t>
  </si>
  <si>
    <t xml:space="preserve">Ф.K3s разд.21 стл.4 сумма стр.334-336&gt;=Ф.K3s разд.10 (Гл. 24) стл.4 стр.109</t>
  </si>
  <si>
    <t xml:space="preserve">Ф.K3s разд.21 стл.5 сумма стр.334-336&gt;=Ф.K3s разд.10 (Гл. 24) стл.5 стр.109</t>
  </si>
  <si>
    <t xml:space="preserve">Ф.K3s разд.21 стл.6 сумма стр.334-336&gt;=Ф.K3s разд.10 (Гл. 24) стл.6 стр.109</t>
  </si>
  <si>
    <t xml:space="preserve">Ф.K3s разд.21 стл.7 сумма стр.334-336&gt;=Ф.K3s разд.10 (Гл. 24) стл.7 стр.109</t>
  </si>
  <si>
    <t xml:space="preserve">Ф.K3s разд.21 стл.8 сумма стр.334-336&gt;=Ф.K3s разд.10 (Гл. 24) стл.8 стр.109</t>
  </si>
  <si>
    <t xml:space="preserve">Ф.K3s разд.21 стл.9 сумма стр.334-336&gt;=Ф.K3s разд.10 (Гл. 24) стл.9 стр.109</t>
  </si>
  <si>
    <t xml:space="preserve">737331</t>
  </si>
  <si>
    <t xml:space="preserve">Ф.K3s разд.21 стл.1 сумма стр.328-330&gt;=Ф.K3s разд.10 (Гл. 24) стл.1 стр.102</t>
  </si>
  <si>
    <t xml:space="preserve">(222 ч. 5) р.21 сумма стр. 328-330 должна быть больше или равна р.10 стр.102</t>
  </si>
  <si>
    <t xml:space="preserve">Ф.K3s разд.21 стл.10 сумма стр.328-330&gt;=Ф.K3s разд.10 (Гл. 24) стл.10 стр.102</t>
  </si>
  <si>
    <t xml:space="preserve">Ф.K3s разд.21 стл.11 сумма стр.328-330&gt;=Ф.K3s разд.10 (Гл. 24) стл.11 стр.102</t>
  </si>
  <si>
    <t xml:space="preserve">Ф.K3s разд.21 стл.12 сумма стр.328-330&gt;=Ф.K3s разд.10 (Гл. 24) стл.12 стр.102</t>
  </si>
  <si>
    <t xml:space="preserve">Ф.K3s разд.21 стл.13 сумма стр.328-330&gt;=Ф.K3s разд.10 (Гл. 24) стл.13 стр.102</t>
  </si>
  <si>
    <t xml:space="preserve">Ф.K3s разд.21 стл.14 сумма стр.328-330&gt;=Ф.K3s разд.10 (Гл. 24) стл.14 стр.102</t>
  </si>
  <si>
    <t xml:space="preserve">Ф.K3s разд.21 стл.2 сумма стр.328-330&gt;=Ф.K3s разд.10 (Гл. 24) стл.2 стр.102</t>
  </si>
  <si>
    <t xml:space="preserve">Ф.K3s разд.21 стл.3 сумма стр.328-330&gt;=Ф.K3s разд.10 (Гл. 24) стл.3 стр.102</t>
  </si>
  <si>
    <t xml:space="preserve">Ф.K3s разд.21 стл.4 сумма стр.328-330&gt;=Ф.K3s разд.10 (Гл. 24) стл.4 стр.102</t>
  </si>
  <si>
    <t xml:space="preserve">Ф.K3s разд.21 стл.5 сумма стр.328-330&gt;=Ф.K3s разд.10 (Гл. 24) стл.5 стр.102</t>
  </si>
  <si>
    <t xml:space="preserve">Ф.K3s разд.21 стл.6 сумма стр.328-330&gt;=Ф.K3s разд.10 (Гл. 24) стл.6 стр.102</t>
  </si>
  <si>
    <t xml:space="preserve">Ф.K3s разд.21 стл.7 сумма стр.328-330&gt;=Ф.K3s разд.10 (Гл. 24) стл.7 стр.102</t>
  </si>
  <si>
    <t xml:space="preserve">Ф.K3s разд.21 стл.8 сумма стр.328-330&gt;=Ф.K3s разд.10 (Гл. 24) стл.8 стр.102</t>
  </si>
  <si>
    <t xml:space="preserve">Ф.K3s разд.21 стл.9 сумма стр.328-330&gt;=Ф.K3s разд.10 (Гл. 24) стл.9 стр.102</t>
  </si>
  <si>
    <t xml:space="preserve">737332</t>
  </si>
  <si>
    <t xml:space="preserve">Ф.K3s разд.21 стл.1 сумма стр.297-301&gt;=Ф.K3s разд.10 (Гл. 24) стл.1 стр.29</t>
  </si>
  <si>
    <t xml:space="preserve">(207.3 ч.2) р.21 сумма стр. 297-301 должна быть больше или равна р.10 стр.29</t>
  </si>
  <si>
    <t xml:space="preserve">Ф.K3s разд.21 стл.10 сумма стр.297-301&gt;=Ф.K3s разд.10 (Гл. 24) стл.10 стр.29</t>
  </si>
  <si>
    <t xml:space="preserve">Ф.K3s разд.21 стл.11 сумма стр.297-301&gt;=Ф.K3s разд.10 (Гл. 24) стл.11 стр.29</t>
  </si>
  <si>
    <t xml:space="preserve">Ф.K3s разд.21 стл.12 сумма стр.297-301&gt;=Ф.K3s разд.10 (Гл. 24) стл.12 стр.29</t>
  </si>
  <si>
    <t xml:space="preserve">Ф.K3s разд.21 стл.13 сумма стр.297-301&gt;=Ф.K3s разд.10 (Гл. 24) стл.13 стр.29</t>
  </si>
  <si>
    <t xml:space="preserve">Ф.K3s разд.21 стл.14 сумма стр.297-301&gt;=Ф.K3s разд.10 (Гл. 24) стл.14 стр.29</t>
  </si>
  <si>
    <t xml:space="preserve">Ф.K3s разд.21 стл.2 сумма стр.297-301&gt;=Ф.K3s разд.10 (Гл. 24) стл.2 стр.29</t>
  </si>
  <si>
    <t xml:space="preserve">Ф.K3s разд.21 стл.3 сумма стр.297-301&gt;=Ф.K3s разд.10 (Гл. 24) стл.3 стр.29</t>
  </si>
  <si>
    <t xml:space="preserve">Ф.K3s разд.21 стл.4 сумма стр.297-301&gt;=Ф.K3s разд.10 (Гл. 24) стл.4 стр.29</t>
  </si>
  <si>
    <t xml:space="preserve">Ф.K3s разд.21 стл.5 сумма стр.297-301&gt;=Ф.K3s разд.10 (Гл. 24) стл.5 стр.29</t>
  </si>
  <si>
    <t xml:space="preserve">Ф.K3s разд.21 стл.6 сумма стр.297-301&gt;=Ф.K3s разд.10 (Гл. 24) стл.6 стр.29</t>
  </si>
  <si>
    <t xml:space="preserve">Ф.K3s разд.21 стл.7 сумма стр.297-301&gt;=Ф.K3s разд.10 (Гл. 24) стл.7 стр.29</t>
  </si>
  <si>
    <t xml:space="preserve">Ф.K3s разд.21 стл.8 сумма стр.297-301&gt;=Ф.K3s разд.10 (Гл. 24) стл.8 стр.29</t>
  </si>
  <si>
    <t xml:space="preserve">Ф.K3s разд.21 стл.9 сумма стр.297-301&gt;=Ф.K3s разд.10 (Гл. 24) стл.9 стр.29</t>
  </si>
  <si>
    <t xml:space="preserve">737333</t>
  </si>
  <si>
    <t xml:space="preserve">Ф.K3s разд.21 стл.1 сумма стр.248-249&gt;=Ф.K3s разд.8 (Гл. 22) стл.1 стр.136</t>
  </si>
  <si>
    <t xml:space="preserve">(196 ч. 2) р.21 сумма стр. 248-249 должна быть больше или равна р.8 стр.136</t>
  </si>
  <si>
    <t xml:space="preserve">Ф.K3s разд.21 стл.10 сумма стр.248-249&gt;=Ф.K3s разд.8 (Гл. 22) стл.10 стр.136</t>
  </si>
  <si>
    <t xml:space="preserve">Ф.K3s разд.21 стл.11 сумма стр.248-249&gt;=Ф.K3s разд.8 (Гл. 22) стл.11 стр.136</t>
  </si>
  <si>
    <t xml:space="preserve">Ф.K3s разд.21 стл.12 сумма стр.248-249&gt;=Ф.K3s разд.8 (Гл. 22) стл.12 стр.136</t>
  </si>
  <si>
    <t xml:space="preserve">Ф.K3s разд.21 стл.13 сумма стр.248-249&gt;=Ф.K3s разд.8 (Гл. 22) стл.13 стр.136</t>
  </si>
  <si>
    <t xml:space="preserve">Ф.K3s разд.21 стл.14 сумма стр.248-249&gt;=Ф.K3s разд.8 (Гл. 22) стл.14 стр.136</t>
  </si>
  <si>
    <t xml:space="preserve">Ф.K3s разд.21 стл.2 сумма стр.248-249&gt;=Ф.K3s разд.8 (Гл. 22) стл.2 стр.136</t>
  </si>
  <si>
    <t xml:space="preserve">Ф.K3s разд.21 стл.3 сумма стр.248-249&gt;=Ф.K3s разд.8 (Гл. 22) стл.3 стр.136</t>
  </si>
  <si>
    <t xml:space="preserve">Ф.K3s разд.21 стл.4 сумма стр.248-249&gt;=Ф.K3s разд.8 (Гл. 22) стл.4 стр.136</t>
  </si>
  <si>
    <t xml:space="preserve">Ф.K3s разд.21 стл.5 сумма стр.248-249&gt;=Ф.K3s разд.8 (Гл. 22) стл.5 стр.136</t>
  </si>
  <si>
    <t xml:space="preserve">Ф.K3s разд.21 стл.6 сумма стр.248-249&gt;=Ф.K3s разд.8 (Гл. 22) стл.6 стр.136</t>
  </si>
  <si>
    <t xml:space="preserve">Ф.K3s разд.21 стл.7 сумма стр.248-249&gt;=Ф.K3s разд.8 (Гл. 22) стл.7 стр.136</t>
  </si>
  <si>
    <t xml:space="preserve">Ф.K3s разд.21 стл.8 сумма стр.248-249&gt;=Ф.K3s разд.8 (Гл. 22) стл.8 стр.136</t>
  </si>
  <si>
    <t xml:space="preserve">Ф.K3s разд.21 стл.9 сумма стр.248-249&gt;=Ф.K3s разд.8 (Гл. 22) стл.9 стр.136</t>
  </si>
  <si>
    <t xml:space="preserve">737334</t>
  </si>
  <si>
    <t xml:space="preserve">Ф.K3s разд.21 стл.1 сумма стр.121-123&gt;=Ф.K3s разд.4 (Гл. 18) стл.1 стр.13</t>
  </si>
  <si>
    <t xml:space="preserve">(133 ч. 3) р.21 сумма стр. 121-123 должна быть больше или равна р.4 стр.13</t>
  </si>
  <si>
    <t xml:space="preserve">Ф.K3s разд.21 стл.10 сумма стр.121-123&gt;=Ф.K3s разд.4 (Гл. 18) стл.10 стр.13</t>
  </si>
  <si>
    <t xml:space="preserve">Ф.K3s разд.21 стл.11 сумма стр.121-123&gt;=Ф.K3s разд.4 (Гл. 18) стл.11 стр.13</t>
  </si>
  <si>
    <t xml:space="preserve">Ф.K3s разд.21 стл.12 сумма стр.121-123&gt;=Ф.K3s разд.4 (Гл. 18) стл.12 стр.13</t>
  </si>
  <si>
    <t xml:space="preserve">Ф.K3s разд.21 стл.13 сумма стр.121-123&gt;=Ф.K3s разд.4 (Гл. 18) стл.13 стр.13</t>
  </si>
  <si>
    <t xml:space="preserve">Ф.K3s разд.21 стл.14 сумма стр.121-123&gt;=Ф.K3s разд.4 (Гл. 18) стл.14 стр.13</t>
  </si>
  <si>
    <t xml:space="preserve">Ф.K3s разд.21 стл.2 сумма стр.121-123&gt;=Ф.K3s разд.4 (Гл. 18) стл.2 стр.13</t>
  </si>
  <si>
    <t xml:space="preserve">Ф.K3s разд.21 стл.3 сумма стр.121-123&gt;=Ф.K3s разд.4 (Гл. 18) стл.3 стр.13</t>
  </si>
  <si>
    <t xml:space="preserve">Ф.K3s разд.21 стл.4 сумма стр.121-123&gt;=Ф.K3s разд.4 (Гл. 18) стл.4 стр.13</t>
  </si>
  <si>
    <t xml:space="preserve">Ф.K3s разд.21 стл.5 сумма стр.121-123&gt;=Ф.K3s разд.4 (Гл. 18) стл.5 стр.13</t>
  </si>
  <si>
    <t xml:space="preserve">Ф.K3s разд.21 стл.6 сумма стр.121-123&gt;=Ф.K3s разд.4 (Гл. 18) стл.6 стр.13</t>
  </si>
  <si>
    <t xml:space="preserve">Ф.K3s разд.21 стл.7 сумма стр.121-123&gt;=Ф.K3s разд.4 (Гл. 18) стл.7 стр.13</t>
  </si>
  <si>
    <t xml:space="preserve">Ф.K3s разд.21 стл.8 сумма стр.121-123&gt;=Ф.K3s разд.4 (Гл. 18) стл.8 стр.13</t>
  </si>
  <si>
    <t xml:space="preserve">Ф.K3s разд.21 стл.9 сумма стр.121-123&gt;=Ф.K3s разд.4 (Гл. 18) стл.9 стр.13</t>
  </si>
  <si>
    <t xml:space="preserve">737335</t>
  </si>
  <si>
    <t xml:space="preserve">Ф.K3s разд.21 стл.1 сумма стр.118-120&gt;=Ф.K3s разд.4 (Гл. 18) стл.1 стр.10</t>
  </si>
  <si>
    <t xml:space="preserve">(ст.132 ч. 5 ) р.21 сумма стр. 118-120 должна быть больше или равна р.4 стр.10</t>
  </si>
  <si>
    <t xml:space="preserve">Ф.K3s разд.21 стл.10 сумма стр.118-120&gt;=Ф.K3s разд.4 (Гл. 18) стл.10 стр.10</t>
  </si>
  <si>
    <t xml:space="preserve">Ф.K3s разд.21 стл.11 сумма стр.118-120&gt;=Ф.K3s разд.4 (Гл. 18) стл.11 стр.10</t>
  </si>
  <si>
    <t xml:space="preserve">Ф.K3s разд.21 стл.12 сумма стр.118-120&gt;=Ф.K3s разд.4 (Гл. 18) стл.12 стр.10</t>
  </si>
  <si>
    <t xml:space="preserve">Ф.K3s разд.21 стл.13 сумма стр.118-120&gt;=Ф.K3s разд.4 (Гл. 18) стл.13 стр.10</t>
  </si>
  <si>
    <t xml:space="preserve">Ф.K3s разд.21 стл.14 сумма стр.118-120&gt;=Ф.K3s разд.4 (Гл. 18) стл.14 стр.10</t>
  </si>
  <si>
    <t xml:space="preserve">Ф.K3s разд.21 стл.2 сумма стр.118-120&gt;=Ф.K3s разд.4 (Гл. 18) стл.2 стр.10</t>
  </si>
  <si>
    <t xml:space="preserve">Ф.K3s разд.21 стл.3 сумма стр.118-120&gt;=Ф.K3s разд.4 (Гл. 18) стл.3 стр.10</t>
  </si>
  <si>
    <t xml:space="preserve">Ф.K3s разд.21 стл.4 сумма стр.118-120&gt;=Ф.K3s разд.4 (Гл. 18) стл.4 стр.10</t>
  </si>
  <si>
    <t xml:space="preserve">Ф.K3s разд.21 стл.5 сумма стр.118-120&gt;=Ф.K3s разд.4 (Гл. 18) стл.5 стр.10</t>
  </si>
  <si>
    <t xml:space="preserve">Ф.K3s разд.21 стл.6 сумма стр.118-120&gt;=Ф.K3s разд.4 (Гл. 18) стл.6 стр.10</t>
  </si>
  <si>
    <t xml:space="preserve">Ф.K3s разд.21 стл.7 сумма стр.118-120&gt;=Ф.K3s разд.4 (Гл. 18) стл.7 стр.10</t>
  </si>
  <si>
    <t xml:space="preserve">Ф.K3s разд.21 стл.8 сумма стр.118-120&gt;=Ф.K3s разд.4 (Гл. 18) стл.8 стр.10</t>
  </si>
  <si>
    <t xml:space="preserve">Ф.K3s разд.21 стл.9 сумма стр.118-120&gt;=Ф.K3s разд.4 (Гл. 18) стл.9 стр.10</t>
  </si>
  <si>
    <t xml:space="preserve">737336</t>
  </si>
  <si>
    <t xml:space="preserve">Ф.K3s разд.21 стл.1 сумма стр.108-110&gt;=Ф.K3s разд.4 (Гл. 18) стл.1 стр.5</t>
  </si>
  <si>
    <t xml:space="preserve">(ст.131 ч. 5) р.21 сумма стр. 108-110 должна быть больше или равна р.4 стр.5</t>
  </si>
  <si>
    <t xml:space="preserve">Ф.K3s разд.21 стл.10 сумма стр.108-110&gt;=Ф.K3s разд.4 (Гл. 18) стл.10 стр.5</t>
  </si>
  <si>
    <t xml:space="preserve">Ф.K3s разд.21 стл.11 сумма стр.108-110&gt;=Ф.K3s разд.4 (Гл. 18) стл.11 стр.5</t>
  </si>
  <si>
    <t xml:space="preserve">Ф.K3s разд.21 стл.12 сумма стр.108-110&gt;=Ф.K3s разд.4 (Гл. 18) стл.12 стр.5</t>
  </si>
  <si>
    <t xml:space="preserve">Ф.K3s разд.21 стл.13 сумма стр.108-110&gt;=Ф.K3s разд.4 (Гл. 18) стл.13 стр.5</t>
  </si>
  <si>
    <t xml:space="preserve">Ф.K3s разд.21 стл.14 сумма стр.108-110&gt;=Ф.K3s разд.4 (Гл. 18) стл.14 стр.5</t>
  </si>
  <si>
    <t xml:space="preserve">Ф.K3s разд.21 стл.2 сумма стр.108-110&gt;=Ф.K3s разд.4 (Гл. 18) стл.2 стр.5</t>
  </si>
  <si>
    <t xml:space="preserve">Ф.K3s разд.21 стл.3 сумма стр.108-110&gt;=Ф.K3s разд.4 (Гл. 18) стл.3 стр.5</t>
  </si>
  <si>
    <t xml:space="preserve">Ф.K3s разд.21 стл.4 сумма стр.108-110&gt;=Ф.K3s разд.4 (Гл. 18) стл.4 стр.5</t>
  </si>
  <si>
    <t xml:space="preserve">Ф.K3s разд.21 стл.5 сумма стр.108-110&gt;=Ф.K3s разд.4 (Гл. 18) стл.5 стр.5</t>
  </si>
  <si>
    <t xml:space="preserve">Ф.K3s разд.21 стл.6 сумма стр.108-110&gt;=Ф.K3s разд.4 (Гл. 18) стл.6 стр.5</t>
  </si>
  <si>
    <t xml:space="preserve">Ф.K3s разд.21 стл.7 сумма стр.108-110&gt;=Ф.K3s разд.4 (Гл. 18) стл.7 стр.5</t>
  </si>
  <si>
    <t xml:space="preserve">Ф.K3s разд.21 стл.8 сумма стр.108-110&gt;=Ф.K3s разд.4 (Гл. 18) стл.8 стр.5</t>
  </si>
  <si>
    <t xml:space="preserve">Ф.K3s разд.21 стл.9 сумма стр.108-110&gt;=Ф.K3s разд.4 (Гл. 18) стл.9 стр.5</t>
  </si>
  <si>
    <t xml:space="preserve">737906</t>
  </si>
  <si>
    <t xml:space="preserve">Ф.K3s разд.8 (Гл. 22) сумма стл.1-14 стр.119=0</t>
  </si>
  <si>
    <t xml:space="preserve">ст. 193 ч.1.1 утр. силу ФЗ от 01.04.2020 № 73-ФЗ</t>
  </si>
  <si>
    <t xml:space="preserve">737907</t>
  </si>
  <si>
    <t xml:space="preserve">Ф.K3s разд.21 стл.1 сумма стр.424-426&gt;=Ф.K3s разд.11 (Гл. 25) стл.1 стр.93</t>
  </si>
  <si>
    <t xml:space="preserve">(ст.243.4 ч. 2) р.21 сумма стр. 424-426 должна быть больше или равна р.11 стр. 93</t>
  </si>
  <si>
    <t xml:space="preserve">Ф.K3s разд.21 стл.10 сумма стр.424-426&gt;=Ф.K3s разд.11 (Гл. 25) стл.10 стр.93</t>
  </si>
  <si>
    <t xml:space="preserve">Ф.K3s разд.21 стл.11 сумма стр.424-426&gt;=Ф.K3s разд.11 (Гл. 25) стл.11 стр.93</t>
  </si>
  <si>
    <t xml:space="preserve">Ф.K3s разд.21 стл.12 сумма стр.424-426&gt;=Ф.K3s разд.11 (Гл. 25) стл.12 стр.93</t>
  </si>
  <si>
    <t xml:space="preserve">Ф.K3s разд.21 стл.13 сумма стр.424-426&gt;=Ф.K3s разд.11 (Гл. 25) стл.13 стр.93</t>
  </si>
  <si>
    <t xml:space="preserve">Ф.K3s разд.21 стл.14 сумма стр.424-426&gt;=Ф.K3s разд.11 (Гл. 25) стл.14 стр.93</t>
  </si>
  <si>
    <t xml:space="preserve">Ф.K3s разд.21 стл.2 сумма стр.424-426&gt;=Ф.K3s разд.11 (Гл. 25) стл.2 стр.93</t>
  </si>
  <si>
    <t xml:space="preserve">Ф.K3s разд.21 стл.3 сумма стр.424-426&gt;=Ф.K3s разд.11 (Гл. 25) стл.3 стр.93</t>
  </si>
  <si>
    <t xml:space="preserve">Ф.K3s разд.21 стл.4 сумма стр.424-426&gt;=Ф.K3s разд.11 (Гл. 25) стл.4 стр.93</t>
  </si>
  <si>
    <t xml:space="preserve">Ф.K3s разд.21 стл.5 сумма стр.424-426&gt;=Ф.K3s разд.11 (Гл. 25) стл.5 стр.93</t>
  </si>
  <si>
    <t xml:space="preserve">Ф.K3s разд.21 стл.6 сумма стр.424-426&gt;=Ф.K3s разд.11 (Гл. 25) стл.6 стр.93</t>
  </si>
  <si>
    <t xml:space="preserve">Ф.K3s разд.21 стл.7 сумма стр.424-426&gt;=Ф.K3s разд.11 (Гл. 25) стл.7 стр.93</t>
  </si>
  <si>
    <t xml:space="preserve">Ф.K3s разд.21 стл.8 сумма стр.424-426&gt;=Ф.K3s разд.11 (Гл. 25) стл.8 стр.93</t>
  </si>
  <si>
    <t xml:space="preserve">Ф.K3s разд.21 стл.9 сумма стр.424-426&gt;=Ф.K3s разд.11 (Гл. 25) стл.9 стр.93</t>
  </si>
  <si>
    <t xml:space="preserve">737908</t>
  </si>
  <si>
    <t xml:space="preserve">Ф.K3s разд.21 стл.1 сумма стр.314-315&gt;=Ф.K3s разд.10 (Гл. 24) стл.1 стр.69</t>
  </si>
  <si>
    <t xml:space="preserve">(ст. 215.3 ч.4) р.21 сумма стр.314-315 должна быть больше или равна р.10 стр.69</t>
  </si>
  <si>
    <t xml:space="preserve">Ф.K3s разд.21 стл.10 сумма стр.314-315&gt;=Ф.K3s разд.10 (Гл. 24) стл.10 стр.69</t>
  </si>
  <si>
    <t xml:space="preserve">Ф.K3s разд.21 стл.11 сумма стр.314-315&gt;=Ф.K3s разд.10 (Гл. 24) стл.11 стр.69</t>
  </si>
  <si>
    <t xml:space="preserve">Ф.K3s разд.21 стл.12 сумма стр.314-315&gt;=Ф.K3s разд.10 (Гл. 24) стл.12 стр.69</t>
  </si>
  <si>
    <t xml:space="preserve">Ф.K3s разд.21 стл.13 сумма стр.314-315&gt;=Ф.K3s разд.10 (Гл. 24) стл.13 стр.69</t>
  </si>
  <si>
    <t xml:space="preserve">Ф.K3s разд.21 стл.14 сумма стр.314-315&gt;=Ф.K3s разд.10 (Гл. 24) стл.14 стр.69</t>
  </si>
  <si>
    <t xml:space="preserve">Ф.K3s разд.21 стл.2 сумма стр.314-315&gt;=Ф.K3s разд.10 (Гл. 24) стл.2 стр.69</t>
  </si>
  <si>
    <t xml:space="preserve">Ф.K3s разд.21 стл.3 сумма стр.314-315&gt;=Ф.K3s разд.10 (Гл. 24) стл.3 стр.69</t>
  </si>
  <si>
    <t xml:space="preserve">Ф.K3s разд.21 стл.4 сумма стр.314-315&gt;=Ф.K3s разд.10 (Гл. 24) стл.4 стр.69</t>
  </si>
  <si>
    <t xml:space="preserve">Ф.K3s разд.21 стл.5 сумма стр.314-315&gt;=Ф.K3s разд.10 (Гл. 24) стл.5 стр.69</t>
  </si>
  <si>
    <t xml:space="preserve">Ф.K3s разд.21 стл.6 сумма стр.314-315&gt;=Ф.K3s разд.10 (Гл. 24) стл.6 стр.69</t>
  </si>
  <si>
    <t xml:space="preserve">Ф.K3s разд.21 стл.7 сумма стр.314-315&gt;=Ф.K3s разд.10 (Гл. 24) стл.7 стр.69</t>
  </si>
  <si>
    <t xml:space="preserve">Ф.K3s разд.21 стл.8 сумма стр.314-315&gt;=Ф.K3s разд.10 (Гл. 24) стл.8 стр.69</t>
  </si>
  <si>
    <t xml:space="preserve">Ф.K3s разд.21 стл.9 сумма стр.314-315&gt;=Ф.K3s разд.10 (Гл. 24) стл.9 стр.69</t>
  </si>
  <si>
    <t xml:space="preserve">737909</t>
  </si>
  <si>
    <t xml:space="preserve">Ф.K3s разд.21 сумма стл.1-14 стр.303=0</t>
  </si>
  <si>
    <t xml:space="preserve">(r,w,s,g.v) (ст. 211 ч. 2, п.б) Пункт статьи утратил силу. Подтвердить итоговым судебным актом</t>
  </si>
  <si>
    <t xml:space="preserve">737910</t>
  </si>
  <si>
    <t xml:space="preserve">Ф.K3s разд.21 сумма стл.1-14 стр.73=0</t>
  </si>
  <si>
    <t xml:space="preserve">(r,w,s,g.v) (ст. 126 ч.3, п.б) Пункт статьи утратил силу. Подтвердить итоговым судебным актом</t>
  </si>
  <si>
    <t xml:space="preserve">737912</t>
  </si>
  <si>
    <t xml:space="preserve">Ф.K3s разд.21 сумма стл.1-14 стр.446=0</t>
  </si>
  <si>
    <t xml:space="preserve">(r,w,s,g.v) (ст. 260 ч.2 п.б) Пункт статьи утратил силу. Подтвердить копией судебного акта.</t>
  </si>
  <si>
    <t xml:space="preserve">737916</t>
  </si>
  <si>
    <t xml:space="preserve">Ф.K3s разд.21 сумма стл.1-14 стр.366=0</t>
  </si>
  <si>
    <t xml:space="preserve">(r,w,s,g.v) (ст. 229 ч.2 п.б) Пункт статьи утратил силу. Подтвердить копией судебного акта.</t>
  </si>
  <si>
    <t xml:space="preserve">737935</t>
  </si>
  <si>
    <t xml:space="preserve">Ф.K3s разд.21 сумма стл.1-14 стр.76=0</t>
  </si>
  <si>
    <t xml:space="preserve">(r,w,s,g.v) (ст. 127 ч.2 п.б) Пункт статьи утратил силу. Подтвердить копией судебного акта.</t>
  </si>
  <si>
    <t xml:space="preserve">737954</t>
  </si>
  <si>
    <t xml:space="preserve">Ф.K3s разд.21 стл.1 сумма стр.443-444&gt;=Ф.K3s разд.12 (Гл. 26) стл.1 стр.36</t>
  </si>
  <si>
    <t xml:space="preserve">(ст.258.1 ч.2) р.21 сумма стр.443-444 должна быть больше или равна р.12 стр. 36</t>
  </si>
  <si>
    <t xml:space="preserve">Ф.K3s разд.21 стл.10 сумма стр.443-444&gt;=Ф.K3s разд.12 (Гл. 26) стл.10 стр.36</t>
  </si>
  <si>
    <t xml:space="preserve">Ф.K3s разд.21 стл.11 сумма стр.443-444&gt;=Ф.K3s разд.12 (Гл. 26) стл.11 стр.36</t>
  </si>
  <si>
    <t xml:space="preserve">Ф.K3s разд.21 стл.12 сумма стр.443-444&gt;=Ф.K3s разд.12 (Гл. 26) стл.12 стр.36</t>
  </si>
  <si>
    <t xml:space="preserve">Ф.K3s разд.21 стл.13 сумма стр.443-444&gt;=Ф.K3s разд.12 (Гл. 26) стл.13 стр.36</t>
  </si>
  <si>
    <t xml:space="preserve">Ф.K3s разд.21 стл.14 сумма стр.443-444&gt;=Ф.K3s разд.12 (Гл. 26) стл.14 стр.36</t>
  </si>
  <si>
    <t xml:space="preserve">Ф.K3s разд.21 стл.2 сумма стр.443-444&gt;=Ф.K3s разд.12 (Гл. 26) стл.2 стр.36</t>
  </si>
  <si>
    <t xml:space="preserve">Ф.K3s разд.21 стл.3 сумма стр.443-444&gt;=Ф.K3s разд.12 (Гл. 26) стл.3 стр.36</t>
  </si>
  <si>
    <t xml:space="preserve">Ф.K3s разд.21 стл.4 сумма стр.443-444&gt;=Ф.K3s разд.12 (Гл. 26) стл.4 стр.36</t>
  </si>
  <si>
    <t xml:space="preserve">Ф.K3s разд.21 стл.5 сумма стр.443-444&gt;=Ф.K3s разд.12 (Гл. 26) стл.5 стр.36</t>
  </si>
  <si>
    <t xml:space="preserve">Ф.K3s разд.21 стл.6 сумма стр.443-444&gt;=Ф.K3s разд.12 (Гл. 26) стл.6 стр.36</t>
  </si>
  <si>
    <t xml:space="preserve">Ф.K3s разд.21 стл.7 сумма стр.443-444&gt;=Ф.K3s разд.12 (Гл. 26) стл.7 стр.36</t>
  </si>
  <si>
    <t xml:space="preserve">Ф.K3s разд.21 стл.8 сумма стр.443-444&gt;=Ф.K3s разд.12 (Гл. 26) стл.8 стр.36</t>
  </si>
  <si>
    <t xml:space="preserve">Ф.K3s разд.21 стл.9 сумма стр.443-444&gt;=Ф.K3s разд.12 (Гл. 26) стл.9 стр.36</t>
  </si>
  <si>
    <t xml:space="preserve">737958</t>
  </si>
  <si>
    <t xml:space="preserve">Ф.K3s разд.21 стл.1 сумма стр.260-261&gt;=Ф.K3s разд.8 (Гл. 22) стл.1 стр.159</t>
  </si>
  <si>
    <t xml:space="preserve">(ст.200.5 ч.2) р.21 сумма стр.260-261 д.б. больше или равна р.8 стр.159</t>
  </si>
  <si>
    <t xml:space="preserve">Ф.K3s разд.21 стл.10 сумма стр.260-261&gt;=Ф.K3s разд.8 (Гл. 22) стл.10 стр.159</t>
  </si>
  <si>
    <t xml:space="preserve">Ф.K3s разд.21 стл.11 сумма стр.260-261&gt;=Ф.K3s разд.8 (Гл. 22) стл.11 стр.159</t>
  </si>
  <si>
    <t xml:space="preserve">Ф.K3s разд.21 стл.12 сумма стр.260-261&gt;=Ф.K3s разд.8 (Гл. 22) стл.12 стр.159</t>
  </si>
  <si>
    <t xml:space="preserve">Ф.K3s разд.21 стл.13 сумма стр.260-261&gt;=Ф.K3s разд.8 (Гл. 22) стл.13 стр.159</t>
  </si>
  <si>
    <t xml:space="preserve">Ф.K3s разд.21 стл.14 сумма стр.260-261&gt;=Ф.K3s разд.8 (Гл. 22) стл.14 стр.159</t>
  </si>
  <si>
    <t xml:space="preserve">Ф.K3s разд.21 стл.2 сумма стр.260-261&gt;=Ф.K3s разд.8 (Гл. 22) стл.2 стр.159</t>
  </si>
  <si>
    <t xml:space="preserve">Ф.K3s разд.21 стл.3 сумма стр.260-261&gt;=Ф.K3s разд.8 (Гл. 22) стл.3 стр.159</t>
  </si>
  <si>
    <t xml:space="preserve">Ф.K3s разд.21 стл.4 сумма стр.260-261&gt;=Ф.K3s разд.8 (Гл. 22) стл.4 стр.159</t>
  </si>
  <si>
    <t xml:space="preserve">Ф.K3s разд.21 стл.5 сумма стр.260-261&gt;=Ф.K3s разд.8 (Гл. 22) стл.5 стр.159</t>
  </si>
  <si>
    <t xml:space="preserve">Ф.K3s разд.21 стл.6 сумма стр.260-261&gt;=Ф.K3s разд.8 (Гл. 22) стл.6 стр.159</t>
  </si>
  <si>
    <t xml:space="preserve">Ф.K3s разд.21 стл.7 сумма стр.260-261&gt;=Ф.K3s разд.8 (Гл. 22) стл.7 стр.159</t>
  </si>
  <si>
    <t xml:space="preserve">Ф.K3s разд.21 стл.8 сумма стр.260-261&gt;=Ф.K3s разд.8 (Гл. 22) стл.8 стр.159</t>
  </si>
  <si>
    <t xml:space="preserve">Ф.K3s разд.21 стл.9 сумма стр.260-261&gt;=Ф.K3s разд.8 (Гл. 22) стл.9 стр.159</t>
  </si>
  <si>
    <t xml:space="preserve">737961</t>
  </si>
  <si>
    <t xml:space="preserve">Ф.K3s разд.21 стл.1 сумма стр.430-434&gt;=Ф.K3s разд.11 (Гл. 25) стл.1 стр.97</t>
  </si>
  <si>
    <t xml:space="preserve">(ст.245 ч.2) р.21 сумма стр.430-434 д.б. больше или равна р.11 стр.97</t>
  </si>
  <si>
    <t xml:space="preserve">Ф.K3s разд.21 стл.10 сумма стр.430-434&gt;=Ф.K3s разд.11 (Гл. 25) стл.10 стр.97</t>
  </si>
  <si>
    <t xml:space="preserve">Ф.K3s разд.21 стл.11 сумма стр.430-434&gt;=Ф.K3s разд.11 (Гл. 25) стл.11 стр.97</t>
  </si>
  <si>
    <t xml:space="preserve">Ф.K3s разд.21 стл.12 сумма стр.430-434&gt;=Ф.K3s разд.11 (Гл. 25) стл.12 стр.97</t>
  </si>
  <si>
    <t xml:space="preserve">Ф.K3s разд.21 стл.13 сумма стр.430-434&gt;=Ф.K3s разд.11 (Гл. 25) стл.13 стр.97</t>
  </si>
  <si>
    <t xml:space="preserve">Ф.K3s разд.21 стл.14 сумма стр.430-434&gt;=Ф.K3s разд.11 (Гл. 25) стл.14 стр.97</t>
  </si>
  <si>
    <t xml:space="preserve">Ф.K3s разд.21 стл.2 сумма стр.430-434&gt;=Ф.K3s разд.11 (Гл. 25) стл.2 стр.97</t>
  </si>
  <si>
    <t xml:space="preserve">Ф.K3s разд.21 стл.3 сумма стр.430-434&gt;=Ф.K3s разд.11 (Гл. 25) стл.3 стр.97</t>
  </si>
  <si>
    <t xml:space="preserve">Ф.K3s разд.21 стл.4 сумма стр.430-434&gt;=Ф.K3s разд.11 (Гл. 25) стл.4 стр.97</t>
  </si>
  <si>
    <t xml:space="preserve">Ф.K3s разд.21 стл.5 сумма стр.430-434&gt;=Ф.K3s разд.11 (Гл. 25) стл.5 стр.97</t>
  </si>
  <si>
    <t xml:space="preserve">Ф.K3s разд.21 стл.6 сумма стр.430-434&gt;=Ф.K3s разд.11 (Гл. 25) стл.6 стр.97</t>
  </si>
  <si>
    <t xml:space="preserve">Ф.K3s разд.21 стл.7 сумма стр.430-434&gt;=Ф.K3s разд.11 (Гл. 25) стл.7 стр.97</t>
  </si>
  <si>
    <t xml:space="preserve">Ф.K3s разд.21 стл.8 сумма стр.430-434&gt;=Ф.K3s разд.11 (Гл. 25) стл.8 стр.97</t>
  </si>
  <si>
    <t xml:space="preserve">Ф.K3s разд.21 стл.9 сумма стр.430-434&gt;=Ф.K3s разд.11 (Гл. 25) стл.9 стр.97</t>
  </si>
  <si>
    <t xml:space="preserve">737962</t>
  </si>
  <si>
    <t xml:space="preserve">Ф.K3s разд.21 стл.1 сумма стр.258-259&gt;=Ф.K3s разд.8 (Гл. 22) стл.1 стр.157</t>
  </si>
  <si>
    <t xml:space="preserve">(ст.200.4 ч.2) р.21 сумма стр.258-259 д.б. больше или равна р.8 стр.157</t>
  </si>
  <si>
    <t xml:space="preserve">Ф.K3s разд.21 стл.10 сумма стр.258-259&gt;=Ф.K3s разд.8 (Гл. 22) стл.10 стр.157</t>
  </si>
  <si>
    <t xml:space="preserve">Ф.K3s разд.21 стл.11 сумма стр.258-259&gt;=Ф.K3s разд.8 (Гл. 22) стл.11 стр.157</t>
  </si>
  <si>
    <t xml:space="preserve">Ф.K3s разд.21 стл.12 сумма стр.258-259&gt;=Ф.K3s разд.8 (Гл. 22) стл.12 стр.157</t>
  </si>
  <si>
    <t xml:space="preserve">Ф.K3s разд.21 стл.13 сумма стр.258-259&gt;=Ф.K3s разд.8 (Гл. 22) стл.13 стр.157</t>
  </si>
  <si>
    <t xml:space="preserve">Ф.K3s разд.21 стл.14 сумма стр.258-259&gt;=Ф.K3s разд.8 (Гл. 22) стл.14 стр.157</t>
  </si>
  <si>
    <t xml:space="preserve">Ф.K3s разд.21 стл.2 сумма стр.258-259&gt;=Ф.K3s разд.8 (Гл. 22) стл.2 стр.157</t>
  </si>
  <si>
    <t xml:space="preserve">Ф.K3s разд.21 стл.3 сумма стр.258-259&gt;=Ф.K3s разд.8 (Гл. 22) стл.3 стр.157</t>
  </si>
  <si>
    <t xml:space="preserve">Ф.K3s разд.21 стл.4 сумма стр.258-259&gt;=Ф.K3s разд.8 (Гл. 22) стл.4 стр.157</t>
  </si>
  <si>
    <t xml:space="preserve">Ф.K3s разд.21 стл.5 сумма стр.258-259&gt;=Ф.K3s разд.8 (Гл. 22) стл.5 стр.157</t>
  </si>
  <si>
    <t xml:space="preserve">Ф.K3s разд.21 стл.6 сумма стр.258-259&gt;=Ф.K3s разд.8 (Гл. 22) стл.6 стр.157</t>
  </si>
  <si>
    <t xml:space="preserve">Ф.K3s разд.21 стл.7 сумма стр.258-259&gt;=Ф.K3s разд.8 (Гл. 22) стл.7 стр.157</t>
  </si>
  <si>
    <t xml:space="preserve">Ф.K3s разд.21 стл.8 сумма стр.258-259&gt;=Ф.K3s разд.8 (Гл. 22) стл.8 стр.157</t>
  </si>
  <si>
    <t xml:space="preserve">Ф.K3s разд.21 стл.9 сумма стр.258-259&gt;=Ф.K3s разд.8 (Гл. 22) стл.9 стр.157</t>
  </si>
  <si>
    <t xml:space="preserve">737963</t>
  </si>
  <si>
    <t xml:space="preserve">Ф.K3s разд.21 стл.1 сумма стр.262-264&gt;=Ф.K3s разд.8 (Гл. 22) стл.1 стр.162</t>
  </si>
  <si>
    <t xml:space="preserve">(ст.200.5 ч.5) р.21 сумма стр.262-264 д.б. больше или равна р.8 стр.162</t>
  </si>
  <si>
    <t xml:space="preserve">Ф.K3s разд.21 стл.10 сумма стр.262-264&gt;=Ф.K3s разд.8 (Гл. 22) стл.10 стр.162</t>
  </si>
  <si>
    <t xml:space="preserve">Ф.K3s разд.21 стл.11 сумма стр.262-264&gt;=Ф.K3s разд.8 (Гл. 22) стл.11 стр.162</t>
  </si>
  <si>
    <t xml:space="preserve">Ф.K3s разд.21 стл.12 сумма стр.262-264&gt;=Ф.K3s разд.8 (Гл. 22) стл.12 стр.162</t>
  </si>
  <si>
    <t xml:space="preserve">Ф.K3s разд.21 стл.13 сумма стр.262-264&gt;=Ф.K3s разд.8 (Гл. 22) стл.13 стр.162</t>
  </si>
  <si>
    <t xml:space="preserve">Ф.K3s разд.21 стл.14 сумма стр.262-264&gt;=Ф.K3s разд.8 (Гл. 22) стл.14 стр.162</t>
  </si>
  <si>
    <t xml:space="preserve">Ф.K3s разд.21 стл.2 сумма стр.262-264&gt;=Ф.K3s разд.8 (Гл. 22) стл.2 стр.162</t>
  </si>
  <si>
    <t xml:space="preserve">Ф.K3s разд.21 стл.3 сумма стр.262-264&gt;=Ф.K3s разд.8 (Гл. 22) стл.3 стр.162</t>
  </si>
  <si>
    <t xml:space="preserve">Ф.K3s разд.21 стл.4 сумма стр.262-264&gt;=Ф.K3s разд.8 (Гл. 22) стл.4 стр.162</t>
  </si>
  <si>
    <t xml:space="preserve">Ф.K3s разд.21 стл.5 сумма стр.262-264&gt;=Ф.K3s разд.8 (Гл. 22) стл.5 стр.162</t>
  </si>
  <si>
    <t xml:space="preserve">Ф.K3s разд.21 стл.6 сумма стр.262-264&gt;=Ф.K3s разд.8 (Гл. 22) стл.6 стр.162</t>
  </si>
  <si>
    <t xml:space="preserve">Ф.K3s разд.21 стл.7 сумма стр.262-264&gt;=Ф.K3s разд.8 (Гл. 22) стл.7 стр.162</t>
  </si>
  <si>
    <t xml:space="preserve">Ф.K3s разд.21 стл.8 сумма стр.262-264&gt;=Ф.K3s разд.8 (Гл. 22) стл.8 стр.162</t>
  </si>
  <si>
    <t xml:space="preserve">Ф.K3s разд.21 стл.9 сумма стр.262-264&gt;=Ф.K3s разд.8 (Гл. 22) стл.9 стр.162</t>
  </si>
  <si>
    <t xml:space="preserve">737964</t>
  </si>
  <si>
    <t xml:space="preserve">Ф.K3s разд.21 стл.1 сумма стр.272-273&gt;=Ф.K3s разд.9 (Гл. 23) стл.1 стр.4</t>
  </si>
  <si>
    <t xml:space="preserve">(ст.201.1 ч.2) р.21 сумма стр.272-273 д.б. больше или равна р.9 стр.4 </t>
  </si>
  <si>
    <t xml:space="preserve">Ф.K3s разд.21 стл.10 сумма стр.272-273&gt;=Ф.K3s разд.9 (Гл. 23) стл.10 стр.4</t>
  </si>
  <si>
    <t xml:space="preserve">Ф.K3s разд.21 стл.11 сумма стр.272-273&gt;=Ф.K3s разд.9 (Гл. 23) стл.11 стр.4</t>
  </si>
  <si>
    <t xml:space="preserve">Ф.K3s разд.21 стл.12 сумма стр.272-273&gt;=Ф.K3s разд.9 (Гл. 23) стл.12 стр.4</t>
  </si>
  <si>
    <t xml:space="preserve">Ф.K3s разд.21 стл.13 сумма стр.272-273&gt;=Ф.K3s разд.9 (Гл. 23) стл.13 стр.4</t>
  </si>
  <si>
    <t xml:space="preserve">Ф.K3s разд.21 стл.14 сумма стр.272-273&gt;=Ф.K3s разд.9 (Гл. 23) стл.14 стр.4</t>
  </si>
  <si>
    <t xml:space="preserve">Ф.K3s разд.21 стл.2 сумма стр.272-273&gt;=Ф.K3s разд.9 (Гл. 23) стл.2 стр.4</t>
  </si>
  <si>
    <t xml:space="preserve">Ф.K3s разд.21 стл.3 сумма стр.272-273&gt;=Ф.K3s разд.9 (Гл. 23) стл.3 стр.4</t>
  </si>
  <si>
    <t xml:space="preserve">Ф.K3s разд.21 стл.4 сумма стр.272-273&gt;=Ф.K3s разд.9 (Гл. 23) стл.4 стр.4</t>
  </si>
  <si>
    <t xml:space="preserve">Ф.K3s разд.21 стл.5 сумма стр.272-273&gt;=Ф.K3s разд.9 (Гл. 23) стл.5 стр.4</t>
  </si>
  <si>
    <t xml:space="preserve">Ф.K3s разд.21 стл.6 сумма стр.272-273&gt;=Ф.K3s разд.9 (Гл. 23) стл.6 стр.4</t>
  </si>
  <si>
    <t xml:space="preserve">Ф.K3s разд.21 стл.7 сумма стр.272-273&gt;=Ф.K3s разд.9 (Гл. 23) стл.7 стр.4</t>
  </si>
  <si>
    <t xml:space="preserve">Ф.K3s разд.21 стл.8 сумма стр.272-273&gt;=Ф.K3s разд.9 (Гл. 23) стл.8 стр.4</t>
  </si>
  <si>
    <t xml:space="preserve">Ф.K3s разд.21 стл.9 сумма стр.272-273&gt;=Ф.K3s разд.9 (Гл. 23) стл.9 стр.4</t>
  </si>
  <si>
    <t xml:space="preserve">737965</t>
  </si>
  <si>
    <t xml:space="preserve">Ф.K3s разд.21 стл.1 сумма стр.160-162&gt;=Ф.K3s разд.7 (Гл. 21) стл.1 стр.32</t>
  </si>
  <si>
    <t xml:space="preserve">(ст.159.6 ч.3) р.21 сумма стр.160-162 д.б. меньше или равна р.7 стр.32</t>
  </si>
  <si>
    <t xml:space="preserve">Ф.K3s разд.21 стл.10 сумма стр.160-162&gt;=Ф.K3s разд.7 (Гл. 21) стл.10 стр.32</t>
  </si>
  <si>
    <t xml:space="preserve">Ф.K3s разд.21 стл.11 сумма стр.160-162&gt;=Ф.K3s разд.7 (Гл. 21) стл.11 стр.32</t>
  </si>
  <si>
    <t xml:space="preserve">Ф.K3s разд.21 стл.12 сумма стр.160-162&gt;=Ф.K3s разд.7 (Гл. 21) стл.12 стр.32</t>
  </si>
  <si>
    <t xml:space="preserve">Ф.K3s разд.21 стл.13 сумма стр.160-162&gt;=Ф.K3s разд.7 (Гл. 21) стл.13 стр.32</t>
  </si>
  <si>
    <t xml:space="preserve">Ф.K3s разд.21 стл.14 сумма стр.160-162&gt;=Ф.K3s разд.7 (Гл. 21) стл.14 стр.32</t>
  </si>
  <si>
    <t xml:space="preserve">Ф.K3s разд.21 стл.2 сумма стр.160-162&gt;=Ф.K3s разд.7 (Гл. 21) стл.2 стр.32</t>
  </si>
  <si>
    <t xml:space="preserve">Ф.K3s разд.21 стл.3 сумма стр.160-162&gt;=Ф.K3s разд.7 (Гл. 21) стл.3 стр.32</t>
  </si>
  <si>
    <t xml:space="preserve">Ф.K3s разд.21 стл.4 сумма стр.160-162&gt;=Ф.K3s разд.7 (Гл. 21) стл.4 стр.32</t>
  </si>
  <si>
    <t xml:space="preserve">Ф.K3s разд.21 стл.5 сумма стр.160-162&gt;=Ф.K3s разд.7 (Гл. 21) стл.5 стр.32</t>
  </si>
  <si>
    <t xml:space="preserve">Ф.K3s разд.21 стл.6 сумма стр.160-162&gt;=Ф.K3s разд.7 (Гл. 21) стл.6 стр.32</t>
  </si>
  <si>
    <t xml:space="preserve">Ф.K3s разд.21 стл.7 сумма стр.160-162&gt;=Ф.K3s разд.7 (Гл. 21) стл.7 стр.32</t>
  </si>
  <si>
    <t xml:space="preserve">Ф.K3s разд.21 стл.8 сумма стр.160-162&gt;=Ф.K3s разд.7 (Гл. 21) стл.8 стр.32</t>
  </si>
  <si>
    <t xml:space="preserve">Ф.K3s разд.21 стл.9 сумма стр.160-162&gt;=Ф.K3s разд.7 (Гл. 21) стл.9 стр.32</t>
  </si>
  <si>
    <t xml:space="preserve">738286</t>
  </si>
  <si>
    <t xml:space="preserve">Ф.K3s разд.21 стл.1 сумма стр.1-14&gt;=Ф.K3s разд.2 (Гл. 16) стл.1 стр.2</t>
  </si>
  <si>
    <t xml:space="preserve">(ст.105 ч.2) р.21 сумма стр. 1-14  должна быть больше или равна р.2 стр.2</t>
  </si>
  <si>
    <t xml:space="preserve">Ф.K3s разд.21 стл.10 сумма стр.1-14&gt;=Ф.K3s разд.2 (Гл. 16) стл.10 стр.2</t>
  </si>
  <si>
    <t xml:space="preserve">Ф.K3s разд.21 стл.11 сумма стр.1-14&gt;=Ф.K3s разд.2 (Гл. 16) стл.11 стр.2</t>
  </si>
  <si>
    <t xml:space="preserve">Ф.K3s разд.21 стл.12 сумма стр.1-14&gt;=Ф.K3s разд.2 (Гл. 16) стл.12 стр.2</t>
  </si>
  <si>
    <t xml:space="preserve">Ф.K3s разд.21 стл.13 сумма стр.1-14&gt;=Ф.K3s разд.2 (Гл. 16) стл.13 стр.2</t>
  </si>
  <si>
    <t xml:space="preserve">Ф.K3s разд.21 стл.14 сумма стр.1-14&gt;=Ф.K3s разд.2 (Гл. 16) стл.14 стр.2</t>
  </si>
  <si>
    <t xml:space="preserve">Ф.K3s разд.21 стл.2 сумма стр.1-14&gt;=Ф.K3s разд.2 (Гл. 16) стл.2 стр.2</t>
  </si>
  <si>
    <t xml:space="preserve">Ф.K3s разд.21 стл.3 сумма стр.1-14&gt;=Ф.K3s разд.2 (Гл. 16) стл.3 стр.2</t>
  </si>
  <si>
    <t xml:space="preserve">Ф.K3s разд.21 стл.4 сумма стр.1-14&gt;=Ф.K3s разд.2 (Гл. 16) стл.4 стр.2</t>
  </si>
  <si>
    <t xml:space="preserve">Ф.K3s разд.21 стл.5 сумма стр.1-14&gt;=Ф.K3s разд.2 (Гл. 16) стл.5 стр.2</t>
  </si>
  <si>
    <t xml:space="preserve">Ф.K3s разд.21 стл.6 сумма стр.1-14&gt;=Ф.K3s разд.2 (Гл. 16) стл.6 стр.2</t>
  </si>
  <si>
    <t xml:space="preserve">Ф.K3s разд.21 стл.7 сумма стр.1-14&gt;=Ф.K3s разд.2 (Гл. 16) стл.7 стр.2</t>
  </si>
  <si>
    <t xml:space="preserve">Ф.K3s разд.21 стл.8 сумма стр.1-14&gt;=Ф.K3s разд.2 (Гл. 16) стл.8 стр.2</t>
  </si>
  <si>
    <t xml:space="preserve">Ф.K3s разд.21 стл.9 сумма стр.1-14&gt;=Ф.K3s разд.2 (Гл. 16) стл.9 стр.2</t>
  </si>
  <si>
    <t xml:space="preserve">738287</t>
  </si>
  <si>
    <t xml:space="preserve">Ф.K3s разд.21 стл.1 сумма стр.25-33&gt;=Ф.K3s разд.2 (Гл. 16) стл.1 стр.22</t>
  </si>
  <si>
    <t xml:space="preserve">(ст.111 ч.2)р.21 сумма стр. 25-33 должна быть больше или равна р.2 стр.22</t>
  </si>
  <si>
    <t xml:space="preserve">Ф.K3s разд.21 стл.10 сумма стр.25-33&gt;=Ф.K3s разд.2 (Гл. 16) стл.10 стр.22</t>
  </si>
  <si>
    <t xml:space="preserve">Ф.K3s разд.21 стл.11 сумма стр.25-33&gt;=Ф.K3s разд.2 (Гл. 16) стл.11 стр.22</t>
  </si>
  <si>
    <t xml:space="preserve">Ф.K3s разд.21 стл.12 сумма стр.25-33&gt;=Ф.K3s разд.2 (Гл. 16) стл.12 стр.22</t>
  </si>
  <si>
    <t xml:space="preserve">Ф.K3s разд.21 стл.13 сумма стр.25-33&gt;=Ф.K3s разд.2 (Гл. 16) стл.13 стр.22</t>
  </si>
  <si>
    <t xml:space="preserve">Ф.K3s разд.21 стл.14 сумма стр.25-33&gt;=Ф.K3s разд.2 (Гл. 16) стл.14 стр.22</t>
  </si>
  <si>
    <t xml:space="preserve">Ф.K3s разд.21 стл.2 сумма стр.25-33&gt;=Ф.K3s разд.2 (Гл. 16) стл.2 стр.22</t>
  </si>
  <si>
    <t xml:space="preserve">Ф.K3s разд.21 стл.3 сумма стр.25-33&gt;=Ф.K3s разд.2 (Гл. 16) стл.3 стр.22</t>
  </si>
  <si>
    <t xml:space="preserve">Ф.K3s разд.21 стл.4 сумма стр.25-33&gt;=Ф.K3s разд.2 (Гл. 16) стл.4 стр.22</t>
  </si>
  <si>
    <t xml:space="preserve">Ф.K3s разд.21 стл.5 сумма стр.25-33&gt;=Ф.K3s разд.2 (Гл. 16) стл.5 стр.22</t>
  </si>
  <si>
    <t xml:space="preserve">Ф.K3s разд.21 стл.6 сумма стр.25-33&gt;=Ф.K3s разд.2 (Гл. 16) стл.6 стр.22</t>
  </si>
  <si>
    <t xml:space="preserve">Ф.K3s разд.21 стл.7 сумма стр.25-33&gt;=Ф.K3s разд.2 (Гл. 16) стл.7 стр.22</t>
  </si>
  <si>
    <t xml:space="preserve">Ф.K3s разд.21 стл.8 сумма стр.25-33&gt;=Ф.K3s разд.2 (Гл. 16) стл.8 стр.22</t>
  </si>
  <si>
    <t xml:space="preserve">Ф.K3s разд.21 стл.9 сумма стр.25-33&gt;=Ф.K3s разд.2 (Гл. 16) стл.9 стр.22</t>
  </si>
  <si>
    <t xml:space="preserve">738288</t>
  </si>
  <si>
    <t xml:space="preserve">Ф.K3s разд.21 стл.1 сумма стр.34-36&gt;=Ф.K3s разд.2 (Гл. 16) стл.1 стр.23</t>
  </si>
  <si>
    <t xml:space="preserve">(ст.111 ч.3) р. 21 сумма стр. 34-36 должна быть больше или равна р.2 стр.23</t>
  </si>
  <si>
    <t xml:space="preserve">Ф.K3s разд.21 стл.10 сумма стр.34-36&gt;=Ф.K3s разд.2 (Гл. 16) стл.10 стр.23</t>
  </si>
  <si>
    <t xml:space="preserve">Ф.K3s разд.21 стл.11 сумма стр.34-36&gt;=Ф.K3s разд.2 (Гл. 16) стл.11 стр.23</t>
  </si>
  <si>
    <t xml:space="preserve">Ф.K3s разд.21 стл.12 сумма стр.34-36&gt;=Ф.K3s разд.2 (Гл. 16) стл.12 стр.23</t>
  </si>
  <si>
    <t xml:space="preserve">Ф.K3s разд.21 стл.13 сумма стр.34-36&gt;=Ф.K3s разд.2 (Гл. 16) стл.13 стр.23</t>
  </si>
  <si>
    <t xml:space="preserve">Ф.K3s разд.21 стл.14 сумма стр.34-36&gt;=Ф.K3s разд.2 (Гл. 16) стл.14 стр.23</t>
  </si>
  <si>
    <t xml:space="preserve">Ф.K3s разд.21 стл.2 сумма стр.34-36&gt;=Ф.K3s разд.2 (Гл. 16) стл.2 стр.23</t>
  </si>
  <si>
    <t xml:space="preserve">Ф.K3s разд.21 стл.3 сумма стр.34-36&gt;=Ф.K3s разд.2 (Гл. 16) стл.3 стр.23</t>
  </si>
  <si>
    <t xml:space="preserve">Ф.K3s разд.21 стл.4 сумма стр.34-36&gt;=Ф.K3s разд.2 (Гл. 16) стл.4 стр.23</t>
  </si>
  <si>
    <t xml:space="preserve">Ф.K3s разд.21 стл.5 сумма стр.34-36&gt;=Ф.K3s разд.2 (Гл. 16) стл.5 стр.23</t>
  </si>
  <si>
    <t xml:space="preserve">Ф.K3s разд.21 стл.6 сумма стр.34-36&gt;=Ф.K3s разд.2 (Гл. 16) стл.6 стр.23</t>
  </si>
  <si>
    <t xml:space="preserve">Ф.K3s разд.21 стл.7 сумма стр.34-36&gt;=Ф.K3s разд.2 (Гл. 16) стл.7 стр.23</t>
  </si>
  <si>
    <t xml:space="preserve">Ф.K3s разд.21 стл.8 сумма стр.34-36&gt;=Ф.K3s разд.2 (Гл. 16) стл.8 стр.23</t>
  </si>
  <si>
    <t xml:space="preserve">Ф.K3s разд.21 стл.9 сумма стр.34-36&gt;=Ф.K3s разд.2 (Гл. 16) стл.9 стр.23</t>
  </si>
  <si>
    <t xml:space="preserve">738289</t>
  </si>
  <si>
    <t xml:space="preserve">Ф.K3s разд.21 стл.1 сумма стр.37-45&gt;=Ф.K3s разд.2 (Гл. 16) стл.1 стр.26</t>
  </si>
  <si>
    <t xml:space="preserve">(ст.112 ч.2)р.21 сумма стр.37-45 должна быть больше или равна р.2 стр.26</t>
  </si>
  <si>
    <t xml:space="preserve">Ф.K3s разд.21 стл.10 сумма стр.37-45&gt;=Ф.K3s разд.2 (Гл. 16) стл.10 стр.26</t>
  </si>
  <si>
    <t xml:space="preserve">Ф.K3s разд.21 стл.11 сумма стр.37-45&gt;=Ф.K3s разд.2 (Гл. 16) стл.11 стр.26</t>
  </si>
  <si>
    <t xml:space="preserve">Ф.K3s разд.21 стл.12 сумма стр.37-45&gt;=Ф.K3s разд.2 (Гл. 16) стл.12 стр.26</t>
  </si>
  <si>
    <t xml:space="preserve">Ф.K3s разд.21 стл.13 сумма стр.37-45&gt;=Ф.K3s разд.2 (Гл. 16) стл.13 стр.26</t>
  </si>
  <si>
    <t xml:space="preserve">Ф.K3s разд.21 стл.14 сумма стр.37-45&gt;=Ф.K3s разд.2 (Гл. 16) стл.14 стр.26</t>
  </si>
  <si>
    <t xml:space="preserve">Ф.K3s разд.21 стл.2 сумма стр.37-45&gt;=Ф.K3s разд.2 (Гл. 16) стл.2 стр.26</t>
  </si>
  <si>
    <t xml:space="preserve">Ф.K3s разд.21 стл.3 сумма стр.37-45&gt;=Ф.K3s разд.2 (Гл. 16) стл.3 стр.26</t>
  </si>
  <si>
    <t xml:space="preserve">Ф.K3s разд.21 стл.4 сумма стр.37-45&gt;=Ф.K3s разд.2 (Гл. 16) стл.4 стр.26</t>
  </si>
  <si>
    <t xml:space="preserve">Ф.K3s разд.21 стл.5 сумма стр.37-45&gt;=Ф.K3s разд.2 (Гл. 16) стл.5 стр.26</t>
  </si>
  <si>
    <t xml:space="preserve">Ф.K3s разд.21 стл.6 сумма стр.37-45&gt;=Ф.K3s разд.2 (Гл. 16) стл.6 стр.26</t>
  </si>
  <si>
    <t xml:space="preserve">Ф.K3s разд.21 стл.7 сумма стр.37-45&gt;=Ф.K3s разд.2 (Гл. 16) стл.7 стр.26</t>
  </si>
  <si>
    <t xml:space="preserve">Ф.K3s разд.21 стл.8 сумма стр.37-45&gt;=Ф.K3s разд.2 (Гл. 16) стл.8 стр.26</t>
  </si>
  <si>
    <t xml:space="preserve">Ф.K3s разд.21 стл.9 сумма стр.37-45&gt;=Ф.K3s разд.2 (Гл. 16) стл.9 стр.26</t>
  </si>
  <si>
    <t xml:space="preserve">738290</t>
  </si>
  <si>
    <t xml:space="preserve">Ф.K3s разд.21 стл.1 сумма стр.46-50&gt;=Ф.K3s разд.2 (Гл. 16) стл.1 стр.31</t>
  </si>
  <si>
    <t xml:space="preserve">(ст.115 ч.2) р.21 сумма стр.46-50 должна быть больше или равна р.2 стр.31</t>
  </si>
  <si>
    <t xml:space="preserve">Ф.K3s разд.21 стл.10 сумма стр.46-50&gt;=Ф.K3s разд.2 (Гл. 16) стл.10 стр.31</t>
  </si>
  <si>
    <t xml:space="preserve">Ф.K3s разд.21 стл.11 сумма стр.46-50&gt;=Ф.K3s разд.2 (Гл. 16) стл.11 стр.31</t>
  </si>
  <si>
    <t xml:space="preserve">Ф.K3s разд.21 стл.12 сумма стр.46-50&gt;=Ф.K3s разд.2 (Гл. 16) стл.12 стр.31</t>
  </si>
  <si>
    <t xml:space="preserve">Ф.K3s разд.21 стл.13 сумма стр.46-50&gt;=Ф.K3s разд.2 (Гл. 16) стл.13 стр.31</t>
  </si>
  <si>
    <t xml:space="preserve">Ф.K3s разд.21 стл.14 сумма стр.46-50&gt;=Ф.K3s разд.2 (Гл. 16) стл.14 стр.31</t>
  </si>
  <si>
    <t xml:space="preserve">Ф.K3s разд.21 стл.2 сумма стр.46-50&gt;=Ф.K3s разд.2 (Гл. 16) стл.2 стр.31</t>
  </si>
  <si>
    <t xml:space="preserve">Ф.K3s разд.21 стл.3 сумма стр.46-50&gt;=Ф.K3s разд.2 (Гл. 16) стл.3 стр.31</t>
  </si>
  <si>
    <t xml:space="preserve">Ф.K3s разд.21 стл.4 сумма стр.46-50&gt;=Ф.K3s разд.2 (Гл. 16) стл.4 стр.31</t>
  </si>
  <si>
    <t xml:space="preserve">Ф.K3s разд.21 стл.5 сумма стр.46-50&gt;=Ф.K3s разд.2 (Гл. 16) стл.5 стр.31</t>
  </si>
  <si>
    <t xml:space="preserve">Ф.K3s разд.21 стл.6 сумма стр.46-50&gt;=Ф.K3s разд.2 (Гл. 16) стл.6 стр.31</t>
  </si>
  <si>
    <t xml:space="preserve">Ф.K3s разд.21 стл.7 сумма стр.46-50&gt;=Ф.K3s разд.2 (Гл. 16) стл.7 стр.31</t>
  </si>
  <si>
    <t xml:space="preserve">Ф.K3s разд.21 стл.8 сумма стр.46-50&gt;=Ф.K3s разд.2 (Гл. 16) стл.8 стр.31</t>
  </si>
  <si>
    <t xml:space="preserve">Ф.K3s разд.21 стл.9 сумма стр.46-50&gt;=Ф.K3s разд.2 (Гл. 16) стл.9 стр.31</t>
  </si>
  <si>
    <t xml:space="preserve">738291</t>
  </si>
  <si>
    <t xml:space="preserve">Ф.K3s разд.21 стл.1 сумма стр.51-59&gt;=Ф.K3s разд.2 (Гл. 16) стл.1 стр.38</t>
  </si>
  <si>
    <t xml:space="preserve">(ст. 117 ч.2) р.21 сумма стр. 51-59 должна быть больше или равна р.2 стр.38</t>
  </si>
  <si>
    <t xml:space="preserve">Ф.K3s разд.21 стл.10 сумма стр.51-59&gt;=Ф.K3s разд.2 (Гл. 16) стл.10 стр.38</t>
  </si>
  <si>
    <t xml:space="preserve">Ф.K3s разд.21 стл.11 сумма стр.51-59&gt;=Ф.K3s разд.2 (Гл. 16) стл.11 стр.38</t>
  </si>
  <si>
    <t xml:space="preserve">Ф.K3s разд.21 стл.12 сумма стр.51-59&gt;=Ф.K3s разд.2 (Гл. 16) стл.12 стр.38</t>
  </si>
  <si>
    <t xml:space="preserve">Ф.K3s разд.21 стл.13 сумма стр.51-59&gt;=Ф.K3s разд.2 (Гл. 16) стл.13 стр.38</t>
  </si>
  <si>
    <t xml:space="preserve">Ф.K3s разд.21 стл.14 сумма стр.51-59&gt;=Ф.K3s разд.2 (Гл. 16) стл.14 стр.38</t>
  </si>
  <si>
    <t xml:space="preserve">Ф.K3s разд.21 стл.2 сумма стр.51-59&gt;=Ф.K3s разд.2 (Гл. 16) стл.2 стр.38</t>
  </si>
  <si>
    <t xml:space="preserve">Ф.K3s разд.21 стл.3 сумма стр.51-59&gt;=Ф.K3s разд.2 (Гл. 16) стл.3 стр.38</t>
  </si>
  <si>
    <t xml:space="preserve">Ф.K3s разд.21 стл.4 сумма стр.51-59&gt;=Ф.K3s разд.2 (Гл. 16) стл.4 стр.38</t>
  </si>
  <si>
    <t xml:space="preserve">Ф.K3s разд.21 стл.5 сумма стр.51-59&gt;=Ф.K3s разд.2 (Гл. 16) стл.5 стр.38</t>
  </si>
  <si>
    <t xml:space="preserve">Ф.K3s разд.21 стл.6 сумма стр.51-59&gt;=Ф.K3s разд.2 (Гл. 16) стл.6 стр.38</t>
  </si>
  <si>
    <t xml:space="preserve">Ф.K3s разд.21 стл.7 сумма стр.51-59&gt;=Ф.K3s разд.2 (Гл. 16) стл.7 стр.38</t>
  </si>
  <si>
    <t xml:space="preserve">Ф.K3s разд.21 стл.8 сумма стр.51-59&gt;=Ф.K3s разд.2 (Гл. 16) стл.8 стр.38</t>
  </si>
  <si>
    <t xml:space="preserve">Ф.K3s разд.21 стл.9 сумма стр.51-59&gt;=Ф.K3s разд.2 (Гл. 16) стл.9 стр.38</t>
  </si>
  <si>
    <t xml:space="preserve">738292</t>
  </si>
  <si>
    <t xml:space="preserve">Ф.K3s разд.21 стл.1 сумма стр.63-71&gt;=Ф.K3s разд.3 (Гл. 17) стл.1 стр.2</t>
  </si>
  <si>
    <t xml:space="preserve">(ст. 126 ч.2) р.21 сумма стр. 63-71 должна быть больше или равна р.3 стр.2</t>
  </si>
  <si>
    <t xml:space="preserve">Ф.K3s разд.21 стл.10 сумма стр.63-71&gt;=Ф.K3s разд.3 (Гл. 17) стл.10 стр.2</t>
  </si>
  <si>
    <t xml:space="preserve">Ф.K3s разд.21 стл.11 сумма стр.63-71&gt;=Ф.K3s разд.3 (Гл. 17) стл.11 стр.2</t>
  </si>
  <si>
    <t xml:space="preserve">Ф.K3s разд.21 стл.12 сумма стр.63-71&gt;=Ф.K3s разд.3 (Гл. 17) стл.12 стр.2</t>
  </si>
  <si>
    <t xml:space="preserve">Ф.K3s разд.21 стл.13 сумма стр.63-71&gt;=Ф.K3s разд.3 (Гл. 17) стл.13 стр.2</t>
  </si>
  <si>
    <t xml:space="preserve">Ф.K3s разд.21 стл.14 сумма стр.63-71&gt;=Ф.K3s разд.3 (Гл. 17) стл.14 стр.2</t>
  </si>
  <si>
    <t xml:space="preserve">Ф.K3s разд.21 стл.2 сумма стр.63-71&gt;=Ф.K3s разд.3 (Гл. 17) стл.2 стр.2</t>
  </si>
  <si>
    <t xml:space="preserve">Ф.K3s разд.21 стл.3 сумма стр.63-71&gt;=Ф.K3s разд.3 (Гл. 17) стл.3 стр.2</t>
  </si>
  <si>
    <t xml:space="preserve">Ф.K3s разд.21 стл.4 сумма стр.63-71&gt;=Ф.K3s разд.3 (Гл. 17) стл.4 стр.2</t>
  </si>
  <si>
    <t xml:space="preserve">Ф.K3s разд.21 стл.5 сумма стр.63-71&gt;=Ф.K3s разд.3 (Гл. 17) стл.5 стр.2</t>
  </si>
  <si>
    <t xml:space="preserve">Ф.K3s разд.21 стл.6 сумма стр.63-71&gt;=Ф.K3s разд.3 (Гл. 17) стл.6 стр.2</t>
  </si>
  <si>
    <t xml:space="preserve">Ф.K3s разд.21 стл.7 сумма стр.63-71&gt;=Ф.K3s разд.3 (Гл. 17) стл.7 стр.2</t>
  </si>
  <si>
    <t xml:space="preserve">Ф.K3s разд.21 стл.8 сумма стр.63-71&gt;=Ф.K3s разд.3 (Гл. 17) стл.8 стр.2</t>
  </si>
  <si>
    <t xml:space="preserve">Ф.K3s разд.21 стл.9 сумма стр.63-71&gt;=Ф.K3s разд.3 (Гл. 17) стл.9 стр.2</t>
  </si>
  <si>
    <t xml:space="preserve">738293</t>
  </si>
  <si>
    <t xml:space="preserve">Ф.K3s разд.21 стл.1 сумма стр.72-74&gt;=Ф.K3s разд.3 (Гл. 17) стл.1 стр.3</t>
  </si>
  <si>
    <t xml:space="preserve">(ст.126 ч.3) р.21 сумма стр. 72-74 должна быть больше или равна р.3 стр.3</t>
  </si>
  <si>
    <t xml:space="preserve">Ф.K3s разд.21 стл.10 сумма стр.72-74&gt;=Ф.K3s разд.3 (Гл. 17) стл.10 стр.3</t>
  </si>
  <si>
    <t xml:space="preserve">Ф.K3s разд.21 стл.11 сумма стр.72-74&gt;=Ф.K3s разд.3 (Гл. 17) стл.11 стр.3</t>
  </si>
  <si>
    <t xml:space="preserve">Ф.K3s разд.21 стл.12 сумма стр.72-74&gt;=Ф.K3s разд.3 (Гл. 17) стл.12 стр.3</t>
  </si>
  <si>
    <t xml:space="preserve">Ф.K3s разд.21 стл.13 сумма стр.72-74&gt;=Ф.K3s разд.3 (Гл. 17) стл.13 стр.3</t>
  </si>
  <si>
    <t xml:space="preserve">Ф.K3s разд.21 стл.14 сумма стр.72-74&gt;=Ф.K3s разд.3 (Гл. 17) стл.14 стр.3</t>
  </si>
  <si>
    <t xml:space="preserve">Ф.K3s разд.21 стл.2 сумма стр.72-74&gt;=Ф.K3s разд.3 (Гл. 17) стл.2 стр.3</t>
  </si>
  <si>
    <t xml:space="preserve">Ф.K3s разд.21 стл.3 сумма стр.72-74&gt;=Ф.K3s разд.3 (Гл. 17) стл.3 стр.3</t>
  </si>
  <si>
    <t xml:space="preserve">Ф.K3s разд.21 стл.4 сумма стр.72-74&gt;=Ф.K3s разд.3 (Гл. 17) стл.4 стр.3</t>
  </si>
  <si>
    <t xml:space="preserve">Ф.K3s разд.21 стл.5 сумма стр.72-74&gt;=Ф.K3s разд.3 (Гл. 17) стл.5 стр.3</t>
  </si>
  <si>
    <t xml:space="preserve">Ф.K3s разд.21 стл.6 сумма стр.72-74&gt;=Ф.K3s разд.3 (Гл. 17) стл.6 стр.3</t>
  </si>
  <si>
    <t xml:space="preserve">Ф.K3s разд.21 стл.7 сумма стр.72-74&gt;=Ф.K3s разд.3 (Гл. 17) стл.7 стр.3</t>
  </si>
  <si>
    <t xml:space="preserve">Ф.K3s разд.21 стл.8 сумма стр.72-74&gt;=Ф.K3s разд.3 (Гл. 17) стл.8 стр.3</t>
  </si>
  <si>
    <t xml:space="preserve">Ф.K3s разд.21 стл.9 сумма стр.72-74&gt;=Ф.K3s разд.3 (Гл. 17) стл.9 стр.3</t>
  </si>
  <si>
    <t xml:space="preserve">738294</t>
  </si>
  <si>
    <t xml:space="preserve">Ф.K3s разд.21 стл.1 сумма стр.75-82&gt;=Ф.K3s разд.3 (Гл. 17) стл.1 стр.5</t>
  </si>
  <si>
    <t xml:space="preserve">(ст.127 ч.2) р.21 сумма стр. 75-82 должна быть больше или равна р.3 стр.5</t>
  </si>
  <si>
    <t xml:space="preserve">Ф.K3s разд.21 стл.10 сумма стр.75-82&gt;=Ф.K3s разд.3 (Гл. 17) стл.10 стр.5</t>
  </si>
  <si>
    <t xml:space="preserve">Ф.K3s разд.21 стл.11 сумма стр.75-82&gt;=Ф.K3s разд.3 (Гл. 17) стл.11 стр.5</t>
  </si>
  <si>
    <t xml:space="preserve">Ф.K3s разд.21 стл.12 сумма стр.75-82&gt;=Ф.K3s разд.3 (Гл. 17) стл.12 стр.5</t>
  </si>
  <si>
    <t xml:space="preserve">Ф.K3s разд.21 стл.13 сумма стр.75-82&gt;=Ф.K3s разд.3 (Гл. 17) стл.13 стр.5</t>
  </si>
  <si>
    <t xml:space="preserve">Ф.K3s разд.21 стл.14 сумма стр.75-82&gt;=Ф.K3s разд.3 (Гл. 17) стл.14 стр.5</t>
  </si>
  <si>
    <t xml:space="preserve">Ф.K3s разд.21 стл.2 сумма стр.75-82&gt;=Ф.K3s разд.3 (Гл. 17) стл.2 стр.5</t>
  </si>
  <si>
    <t xml:space="preserve">Ф.K3s разд.21 стл.3 сумма стр.75-82&gt;=Ф.K3s разд.3 (Гл. 17) стл.3 стр.5</t>
  </si>
  <si>
    <t xml:space="preserve">Ф.K3s разд.21 стл.4 сумма стр.75-82&gt;=Ф.K3s разд.3 (Гл. 17) стл.4 стр.5</t>
  </si>
  <si>
    <t xml:space="preserve">Ф.K3s разд.21 стл.5 сумма стр.75-82&gt;=Ф.K3s разд.3 (Гл. 17) стл.5 стр.5</t>
  </si>
  <si>
    <t xml:space="preserve">Ф.K3s разд.21 стл.6 сумма стр.75-82&gt;=Ф.K3s разд.3 (Гл. 17) стл.6 стр.5</t>
  </si>
  <si>
    <t xml:space="preserve">Ф.K3s разд.21 стл.7 сумма стр.75-82&gt;=Ф.K3s разд.3 (Гл. 17) стл.7 стр.5</t>
  </si>
  <si>
    <t xml:space="preserve">Ф.K3s разд.21 стл.8 сумма стр.75-82&gt;=Ф.K3s разд.3 (Гл. 17) стл.8 стр.5</t>
  </si>
  <si>
    <t xml:space="preserve">Ф.K3s разд.21 стл.9 сумма стр.75-82&gt;=Ф.K3s разд.3 (Гл. 17) стл.9 стр.5</t>
  </si>
  <si>
    <t xml:space="preserve">738295</t>
  </si>
  <si>
    <t xml:space="preserve">Ф.K3s разд.21 стл.1 сумма стр.83-91&gt;=Ф.K3s разд.3 (Гл. 17) стл.1 стр.8</t>
  </si>
  <si>
    <t xml:space="preserve">(ст.127.1 ч.2) р.21 сумма стр. 83-91 должна быть больше или равна р.3 стр.8</t>
  </si>
  <si>
    <t xml:space="preserve">Ф.K3s разд.21 стл.10 сумма стр.83-91&gt;=Ф.K3s разд.3 (Гл. 17) стл.10 стр.8</t>
  </si>
  <si>
    <t xml:space="preserve">Ф.K3s разд.21 стл.11 сумма стр.83-91&gt;=Ф.K3s разд.3 (Гл. 17) стл.11 стр.8</t>
  </si>
  <si>
    <t xml:space="preserve">Ф.K3s разд.21 стл.12 сумма стр.83-91&gt;=Ф.K3s разд.3 (Гл. 17) стл.12 стр.8</t>
  </si>
  <si>
    <t xml:space="preserve">Ф.K3s разд.21 стл.13 сумма стр.83-91&gt;=Ф.K3s разд.3 (Гл. 17) стл.13 стр.8</t>
  </si>
  <si>
    <t xml:space="preserve">Ф.K3s разд.21 стл.14 сумма стр.83-91&gt;=Ф.K3s разд.3 (Гл. 17) стл.14 стр.8</t>
  </si>
  <si>
    <t xml:space="preserve">Ф.K3s разд.21 стл.2 сумма стр.83-91&gt;=Ф.K3s разд.3 (Гл. 17) стл.2 стр.8</t>
  </si>
  <si>
    <t xml:space="preserve">Ф.K3s разд.21 стл.3 сумма стр.83-91&gt;=Ф.K3s разд.3 (Гл. 17) стл.3 стр.8</t>
  </si>
  <si>
    <t xml:space="preserve">Ф.K3s разд.21 стл.4 сумма стр.83-91&gt;=Ф.K3s разд.3 (Гл. 17) стл.4 стр.8</t>
  </si>
  <si>
    <t xml:space="preserve">Ф.K3s разд.21 стл.5 сумма стр.83-91&gt;=Ф.K3s разд.3 (Гл. 17) стл.5 стр.8</t>
  </si>
  <si>
    <t xml:space="preserve">Ф.K3s разд.21 стл.6 сумма стр.83-91&gt;=Ф.K3s разд.3 (Гл. 17) стл.6 стр.8</t>
  </si>
  <si>
    <t xml:space="preserve">Ф.K3s разд.21 стл.7 сумма стр.83-91&gt;=Ф.K3s разд.3 (Гл. 17) стл.7 стр.8</t>
  </si>
  <si>
    <t xml:space="preserve">Ф.K3s разд.21 стл.8 сумма стр.83-91&gt;=Ф.K3s разд.3 (Гл. 17) стл.8 стр.8</t>
  </si>
  <si>
    <t xml:space="preserve">Ф.K3s разд.21 стл.9 сумма стр.83-91&gt;=Ф.K3s разд.3 (Гл. 17) стл.9 стр.8</t>
  </si>
  <si>
    <t xml:space="preserve">738296</t>
  </si>
  <si>
    <t xml:space="preserve">Ф.K3s разд.21 стл.1 сумма стр.92-94&gt;=Ф.K3s разд.3 (Гл. 17) стл.1 стр.9</t>
  </si>
  <si>
    <t xml:space="preserve">(ст.127.1 ч.3) р.21 сумма стр. 92-94 должна быть больше или равна р.3 стр.9</t>
  </si>
  <si>
    <t xml:space="preserve">Ф.K3s разд.21 стл.10 сумма стр.92-94&gt;=Ф.K3s разд.3 (Гл. 17) стл.10 стр.9</t>
  </si>
  <si>
    <t xml:space="preserve">Ф.K3s разд.21 стл.11 сумма стр.92-94&gt;=Ф.K3s разд.3 (Гл. 17) стл.11 стр.9</t>
  </si>
  <si>
    <t xml:space="preserve">Ф.K3s разд.21 стл.12 сумма стр.92-94&gt;=Ф.K3s разд.3 (Гл. 17) стл.12 стр.9</t>
  </si>
  <si>
    <t xml:space="preserve">Ф.K3s разд.21 стл.13 сумма стр.92-94&gt;=Ф.K3s разд.3 (Гл. 17) стл.13 стр.9</t>
  </si>
  <si>
    <t xml:space="preserve">Ф.K3s разд.21 стл.14 сумма стр.92-94&gt;=Ф.K3s разд.3 (Гл. 17) стл.14 стр.9</t>
  </si>
  <si>
    <t xml:space="preserve">Ф.K3s разд.21 стл.2 сумма стр.92-94&gt;=Ф.K3s разд.3 (Гл. 17) стл.2 стр.9</t>
  </si>
  <si>
    <t xml:space="preserve">Ф.K3s разд.21 стл.3 сумма стр.92-94&gt;=Ф.K3s разд.3 (Гл. 17) стл.3 стр.9</t>
  </si>
  <si>
    <t xml:space="preserve">Ф.K3s разд.21 стл.4 сумма стр.92-94&gt;=Ф.K3s разд.3 (Гл. 17) стл.4 стр.9</t>
  </si>
  <si>
    <t xml:space="preserve">Ф.K3s разд.21 стл.5 сумма стр.92-94&gt;=Ф.K3s разд.3 (Гл. 17) стл.5 стр.9</t>
  </si>
  <si>
    <t xml:space="preserve">Ф.K3s разд.21 стл.6 сумма стр.92-94&gt;=Ф.K3s разд.3 (Гл. 17) стл.6 стр.9</t>
  </si>
  <si>
    <t xml:space="preserve">Ф.K3s разд.21 стл.7 сумма стр.92-94&gt;=Ф.K3s разд.3 (Гл. 17) стл.7 стр.9</t>
  </si>
  <si>
    <t xml:space="preserve">Ф.K3s разд.21 стл.8 сумма стр.92-94&gt;=Ф.K3s разд.3 (Гл. 17) стл.8 стр.9</t>
  </si>
  <si>
    <t xml:space="preserve">Ф.K3s разд.21 стл.9 сумма стр.92-94&gt;=Ф.K3s разд.3 (Гл. 17) стл.9 стр.9</t>
  </si>
  <si>
    <t xml:space="preserve">738297</t>
  </si>
  <si>
    <t xml:space="preserve">Ф.K3s разд.21 стл.1 сумма стр.95-100&gt;=Ф.K3s разд.3 (Гл. 17) стл.1 стр.11</t>
  </si>
  <si>
    <t xml:space="preserve">(ст.127.2 ч.2) р.21 сумма стр. 95-100 должна быть больше или равна р.3 стр.11</t>
  </si>
  <si>
    <t xml:space="preserve">Ф.K3s разд.21 стл.10 сумма стр.95-100&gt;=Ф.K3s разд.3 (Гл. 17) стл.10 стр.11</t>
  </si>
  <si>
    <t xml:space="preserve">Ф.K3s разд.21 стл.11 сумма стр.95-100&gt;=Ф.K3s разд.3 (Гл. 17) стл.11 стр.11</t>
  </si>
  <si>
    <t xml:space="preserve">Ф.K3s разд.21 стл.12 сумма стр.95-100&gt;=Ф.K3s разд.3 (Гл. 17) стл.12 стр.11</t>
  </si>
  <si>
    <t xml:space="preserve">Ф.K3s разд.21 стл.13 сумма стр.95-100&gt;=Ф.K3s разд.3 (Гл. 17) стл.13 стр.11</t>
  </si>
  <si>
    <t xml:space="preserve">Ф.K3s разд.21 стл.14 сумма стр.95-100&gt;=Ф.K3s разд.3 (Гл. 17) стл.14 стр.11</t>
  </si>
  <si>
    <t xml:space="preserve">Ф.K3s разд.21 стл.2 сумма стр.95-100&gt;=Ф.K3s разд.3 (Гл. 17) стл.2 стр.11</t>
  </si>
  <si>
    <t xml:space="preserve">Ф.K3s разд.21 стл.3 сумма стр.95-100&gt;=Ф.K3s разд.3 (Гл. 17) стл.3 стр.11</t>
  </si>
  <si>
    <t xml:space="preserve">Ф.K3s разд.21 стл.4 сумма стр.95-100&gt;=Ф.K3s разд.3 (Гл. 17) стл.4 стр.11</t>
  </si>
  <si>
    <t xml:space="preserve">Ф.K3s разд.21 стл.5 сумма стр.95-100&gt;=Ф.K3s разд.3 (Гл. 17) стл.5 стр.11</t>
  </si>
  <si>
    <t xml:space="preserve">Ф.K3s разд.21 стл.6 сумма стр.95-100&gt;=Ф.K3s разд.3 (Гл. 17) стл.6 стр.11</t>
  </si>
  <si>
    <t xml:space="preserve">Ф.K3s разд.21 стл.7 сумма стр.95-100&gt;=Ф.K3s разд.3 (Гл. 17) стл.7 стр.11</t>
  </si>
  <si>
    <t xml:space="preserve">Ф.K3s разд.21 стл.8 сумма стр.95-100&gt;=Ф.K3s разд.3 (Гл. 17) стл.8 стр.11</t>
  </si>
  <si>
    <t xml:space="preserve">Ф.K3s разд.21 стл.9 сумма стр.95-100&gt;=Ф.K3s разд.3 (Гл. 17) стл.9 стр.11</t>
  </si>
  <si>
    <t xml:space="preserve">738298</t>
  </si>
  <si>
    <t xml:space="preserve">Ф.K3s разд.21 стл.1 сумма стр.101-103&gt;=Ф.K3s разд.4 (Гл. 18) стл.1 стр.2</t>
  </si>
  <si>
    <t xml:space="preserve">(ст.131 ч.2) р.21 сумма стр. 101-103 должна быть больше или равна р.4 стр.2</t>
  </si>
  <si>
    <t xml:space="preserve">Ф.K3s разд.21 стл.10 сумма стр.101-103&gt;=Ф.K3s разд.4 (Гл. 18) стл.10 стр.2</t>
  </si>
  <si>
    <t xml:space="preserve">Ф.K3s разд.21 стл.11 сумма стр.101-103&gt;=Ф.K3s разд.4 (Гл. 18) стл.11 стр.2</t>
  </si>
  <si>
    <t xml:space="preserve">Ф.K3s разд.21 стл.12 сумма стр.101-103&gt;=Ф.K3s разд.4 (Гл. 18) стл.12 стр.2</t>
  </si>
  <si>
    <t xml:space="preserve">Ф.K3s разд.21 стл.13 сумма стр.101-103&gt;=Ф.K3s разд.4 (Гл. 18) стл.13 стр.2</t>
  </si>
  <si>
    <t xml:space="preserve">Ф.K3s разд.21 стл.14 сумма стр.101-103&gt;=Ф.K3s разд.4 (Гл. 18) стл.14 стр.2</t>
  </si>
  <si>
    <t xml:space="preserve">Ф.K3s разд.21 стл.2 сумма стр.101-103&gt;=Ф.K3s разд.4 (Гл. 18) стл.2 стр.2</t>
  </si>
  <si>
    <t xml:space="preserve">Ф.K3s разд.21 стл.3 сумма стр.101-103&gt;=Ф.K3s разд.4 (Гл. 18) стл.3 стр.2</t>
  </si>
  <si>
    <t xml:space="preserve">Ф.K3s разд.21 стл.4 сумма стр.101-103&gt;=Ф.K3s разд.4 (Гл. 18) стл.4 стр.2</t>
  </si>
  <si>
    <t xml:space="preserve">Ф.K3s разд.21 стл.5 сумма стр.101-103&gt;=Ф.K3s разд.4 (Гл. 18) стл.5 стр.2</t>
  </si>
  <si>
    <t xml:space="preserve">Ф.K3s разд.21 стл.6 сумма стр.101-103&gt;=Ф.K3s разд.4 (Гл. 18) стл.6 стр.2</t>
  </si>
  <si>
    <t xml:space="preserve">Ф.K3s разд.21 стл.7 сумма стр.101-103&gt;=Ф.K3s разд.4 (Гл. 18) стл.7 стр.2</t>
  </si>
  <si>
    <t xml:space="preserve">Ф.K3s разд.21 стл.8 сумма стр.101-103&gt;=Ф.K3s разд.4 (Гл. 18) стл.8 стр.2</t>
  </si>
  <si>
    <t xml:space="preserve">Ф.K3s разд.21 стл.9 сумма стр.101-103&gt;=Ф.K3s разд.4 (Гл. 18) стл.9 стр.2</t>
  </si>
  <si>
    <t xml:space="preserve">738299</t>
  </si>
  <si>
    <t xml:space="preserve">Ф.K3s разд.21 стл.1 сумма стр.104-105&gt;=Ф.K3s разд.4 (Гл. 18) стл.1 стр.3</t>
  </si>
  <si>
    <t xml:space="preserve">(ст.131 ч.3) р.21 сумма стр. 104-105 должна быть больше или равна р.4 стр.3</t>
  </si>
  <si>
    <t xml:space="preserve">Ф.K3s разд.21 стл.10 сумма стр.104-105&gt;=Ф.K3s разд.4 (Гл. 18) стл.10 стр.3</t>
  </si>
  <si>
    <t xml:space="preserve">Ф.K3s разд.21 стл.11 сумма стр.104-105&gt;=Ф.K3s разд.4 (Гл. 18) стл.11 стр.3</t>
  </si>
  <si>
    <t xml:space="preserve">Ф.K3s разд.21 стл.12 сумма стр.104-105&gt;=Ф.K3s разд.4 (Гл. 18) стл.12 стр.3</t>
  </si>
  <si>
    <t xml:space="preserve">Ф.K3s разд.21 стл.13 сумма стр.104-105&gt;=Ф.K3s разд.4 (Гл. 18) стл.13 стр.3</t>
  </si>
  <si>
    <t xml:space="preserve">Ф.K3s разд.21 стл.14 сумма стр.104-105&gt;=Ф.K3s разд.4 (Гл. 18) стл.14 стр.3</t>
  </si>
  <si>
    <t xml:space="preserve">Ф.K3s разд.21 стл.2 сумма стр.104-105&gt;=Ф.K3s разд.4 (Гл. 18) стл.2 стр.3</t>
  </si>
  <si>
    <t xml:space="preserve">Ф.K3s разд.21 стл.3 сумма стр.104-105&gt;=Ф.K3s разд.4 (Гл. 18) стл.3 стр.3</t>
  </si>
  <si>
    <t xml:space="preserve">Ф.K3s разд.21 стл.4 сумма стр.104-105&gt;=Ф.K3s разд.4 (Гл. 18) стл.4 стр.3</t>
  </si>
  <si>
    <t xml:space="preserve">Ф.K3s разд.21 стл.5 сумма стр.104-105&gt;=Ф.K3s разд.4 (Гл. 18) стл.5 стр.3</t>
  </si>
  <si>
    <t xml:space="preserve">Ф.K3s разд.21 стл.6 сумма стр.104-105&gt;=Ф.K3s разд.4 (Гл. 18) стл.6 стр.3</t>
  </si>
  <si>
    <t xml:space="preserve">Ф.K3s разд.21 стл.7 сумма стр.104-105&gt;=Ф.K3s разд.4 (Гл. 18) стл.7 стр.3</t>
  </si>
  <si>
    <t xml:space="preserve">Ф.K3s разд.21 стл.8 сумма стр.104-105&gt;=Ф.K3s разд.4 (Гл. 18) стл.8 стр.3</t>
  </si>
  <si>
    <t xml:space="preserve">Ф.K3s разд.21 стл.9 сумма стр.104-105&gt;=Ф.K3s разд.4 (Гл. 18) стл.9 стр.3</t>
  </si>
  <si>
    <t xml:space="preserve">738300</t>
  </si>
  <si>
    <t xml:space="preserve">Ф.K3s разд.21 стл.1 сумма стр.106-107&gt;=Ф.K3s разд.4 (Гл. 18) стл.1 стр.4</t>
  </si>
  <si>
    <t xml:space="preserve">(ст.131 ч.4) р.21 сумма стр. 106-107 должна быть больше или равна р.4 стр.4</t>
  </si>
  <si>
    <t xml:space="preserve">Ф.K3s разд.21 стл.10 сумма стр.106-107&gt;=Ф.K3s разд.4 (Гл. 18) стл.10 стр.4</t>
  </si>
  <si>
    <t xml:space="preserve">Ф.K3s разд.21 стл.11 сумма стр.106-107&gt;=Ф.K3s разд.4 (Гл. 18) стл.11 стр.4</t>
  </si>
  <si>
    <t xml:space="preserve">Ф.K3s разд.21 стл.12 сумма стр.106-107&gt;=Ф.K3s разд.4 (Гл. 18) стл.12 стр.4</t>
  </si>
  <si>
    <t xml:space="preserve">Ф.K3s разд.21 стл.13 сумма стр.106-107&gt;=Ф.K3s разд.4 (Гл. 18) стл.13 стр.4</t>
  </si>
  <si>
    <t xml:space="preserve">Ф.K3s разд.21 стл.14 сумма стр.106-107&gt;=Ф.K3s разд.4 (Гл. 18) стл.14 стр.4</t>
  </si>
  <si>
    <t xml:space="preserve">Ф.K3s разд.21 стл.2 сумма стр.106-107&gt;=Ф.K3s разд.4 (Гл. 18) стл.2 стр.4</t>
  </si>
  <si>
    <t xml:space="preserve">Ф.K3s разд.21 стл.3 сумма стр.106-107&gt;=Ф.K3s разд.4 (Гл. 18) стл.3 стр.4</t>
  </si>
  <si>
    <t xml:space="preserve">Ф.K3s разд.21 стл.4 сумма стр.106-107&gt;=Ф.K3s разд.4 (Гл. 18) стл.4 стр.4</t>
  </si>
  <si>
    <t xml:space="preserve">Ф.K3s разд.21 стл.5 сумма стр.106-107&gt;=Ф.K3s разд.4 (Гл. 18) стл.5 стр.4</t>
  </si>
  <si>
    <t xml:space="preserve">Ф.K3s разд.21 стл.6 сумма стр.106-107&gt;=Ф.K3s разд.4 (Гл. 18) стл.6 стр.4</t>
  </si>
  <si>
    <t xml:space="preserve">Ф.K3s разд.21 стл.7 сумма стр.106-107&gt;=Ф.K3s разд.4 (Гл. 18) стл.7 стр.4</t>
  </si>
  <si>
    <t xml:space="preserve">Ф.K3s разд.21 стл.8 сумма стр.106-107&gt;=Ф.K3s разд.4 (Гл. 18) стл.8 стр.4</t>
  </si>
  <si>
    <t xml:space="preserve">Ф.K3s разд.21 стл.9 сумма стр.106-107&gt;=Ф.K3s разд.4 (Гл. 18) стл.9 стр.4</t>
  </si>
  <si>
    <t xml:space="preserve">738301</t>
  </si>
  <si>
    <t xml:space="preserve">Ф.K3s разд.21 стл.1 сумма стр.111-113&gt;=Ф.K3s разд.4 (Гл. 18) стл.1 стр.7</t>
  </si>
  <si>
    <t xml:space="preserve">(ст.132 ч.2) р.21 сумма стр. 111-113 должна быть больше или равна р.4 стр.7</t>
  </si>
  <si>
    <t xml:space="preserve">Ф.K3s разд.21 стл.10 сумма стр.111-113&gt;=Ф.K3s разд.4 (Гл. 18) стл.10 стр.7</t>
  </si>
  <si>
    <t xml:space="preserve">Ф.K3s разд.21 стл.11 сумма стр.111-113&gt;=Ф.K3s разд.4 (Гл. 18) стл.11 стр.7</t>
  </si>
  <si>
    <t xml:space="preserve">Ф.K3s разд.21 стл.12 сумма стр.111-113&gt;=Ф.K3s разд.4 (Гл. 18) стл.12 стр.7</t>
  </si>
  <si>
    <t xml:space="preserve">Ф.K3s разд.21 стл.13 сумма стр.111-113&gt;=Ф.K3s разд.4 (Гл. 18) стл.13 стр.7</t>
  </si>
  <si>
    <t xml:space="preserve">Ф.K3s разд.21 стл.14 сумма стр.111-113&gt;=Ф.K3s разд.4 (Гл. 18) стл.14 стр.7</t>
  </si>
  <si>
    <t xml:space="preserve">Ф.K3s разд.21 стл.2 сумма стр.111-113&gt;=Ф.K3s разд.4 (Гл. 18) стл.2 стр.7</t>
  </si>
  <si>
    <t xml:space="preserve">Ф.K3s разд.21 стл.3 сумма стр.111-113&gt;=Ф.K3s разд.4 (Гл. 18) стл.3 стр.7</t>
  </si>
  <si>
    <t xml:space="preserve">Ф.K3s разд.21 стл.4 сумма стр.111-113&gt;=Ф.K3s разд.4 (Гл. 18) стл.4 стр.7</t>
  </si>
  <si>
    <t xml:space="preserve">Ф.K3s разд.21 стл.5 сумма стр.111-113&gt;=Ф.K3s разд.4 (Гл. 18) стл.5 стр.7</t>
  </si>
  <si>
    <t xml:space="preserve">Ф.K3s разд.21 стл.6 сумма стр.111-113&gt;=Ф.K3s разд.4 (Гл. 18) стл.6 стр.7</t>
  </si>
  <si>
    <t xml:space="preserve">Ф.K3s разд.21 стл.7 сумма стр.111-113&gt;=Ф.K3s разд.4 (Гл. 18) стл.7 стр.7</t>
  </si>
  <si>
    <t xml:space="preserve">Ф.K3s разд.21 стл.8 сумма стр.111-113&gt;=Ф.K3s разд.4 (Гл. 18) стл.8 стр.7</t>
  </si>
  <si>
    <t xml:space="preserve">Ф.K3s разд.21 стл.9 сумма стр.111-113&gt;=Ф.K3s разд.4 (Гл. 18) стл.9 стр.7</t>
  </si>
  <si>
    <t xml:space="preserve">738302</t>
  </si>
  <si>
    <t xml:space="preserve">Ф.K3s разд.21 стл.1 сумма стр.114-115&gt;=Ф.K3s разд.4 (Гл. 18) стл.1 стр.8</t>
  </si>
  <si>
    <t xml:space="preserve">(ст.132 ч.3) р.21 сумма стр. 114-115 должна быть больше или равна р.4 стр.8</t>
  </si>
  <si>
    <t xml:space="preserve">Ф.K3s разд.21 стл.10 сумма стр.114-115&gt;=Ф.K3s разд.4 (Гл. 18) стл.10 стр.8</t>
  </si>
  <si>
    <t xml:space="preserve">Ф.K3s разд.21 стл.11 сумма стр.114-115&gt;=Ф.K3s разд.4 (Гл. 18) стл.11 стр.8</t>
  </si>
  <si>
    <t xml:space="preserve">Ф.K3s разд.21 стл.12 сумма стр.114-115&gt;=Ф.K3s разд.4 (Гл. 18) стл.12 стр.8</t>
  </si>
  <si>
    <t xml:space="preserve">Ф.K3s разд.21 стл.13 сумма стр.114-115&gt;=Ф.K3s разд.4 (Гл. 18) стл.13 стр.8</t>
  </si>
  <si>
    <t xml:space="preserve">Ф.K3s разд.21 стл.14 сумма стр.114-115&gt;=Ф.K3s разд.4 (Гл. 18) стл.14 стр.8</t>
  </si>
  <si>
    <t xml:space="preserve">Ф.K3s разд.21 стл.2 сумма стр.114-115&gt;=Ф.K3s разд.4 (Гл. 18) стл.2 стр.8</t>
  </si>
  <si>
    <t xml:space="preserve">Ф.K3s разд.21 стл.3 сумма стр.114-115&gt;=Ф.K3s разд.4 (Гл. 18) стл.3 стр.8</t>
  </si>
  <si>
    <t xml:space="preserve">Ф.K3s разд.21 стл.4 сумма стр.114-115&gt;=Ф.K3s разд.4 (Гл. 18) стл.4 стр.8</t>
  </si>
  <si>
    <t xml:space="preserve">Ф.K3s разд.21 стл.5 сумма стр.114-115&gt;=Ф.K3s разд.4 (Гл. 18) стл.5 стр.8</t>
  </si>
  <si>
    <t xml:space="preserve">Ф.K3s разд.21 стл.6 сумма стр.114-115&gt;=Ф.K3s разд.4 (Гл. 18) стл.6 стр.8</t>
  </si>
  <si>
    <t xml:space="preserve">Ф.K3s разд.21 стл.7 сумма стр.114-115&gt;=Ф.K3s разд.4 (Гл. 18) стл.7 стр.8</t>
  </si>
  <si>
    <t xml:space="preserve">Ф.K3s разд.21 стл.8 сумма стр.114-115&gt;=Ф.K3s разд.4 (Гл. 18) стл.8 стр.8</t>
  </si>
  <si>
    <t xml:space="preserve">Ф.K3s разд.21 стл.9 сумма стр.114-115&gt;=Ф.K3s разд.4 (Гл. 18) стл.9 стр.8</t>
  </si>
  <si>
    <t xml:space="preserve">738303</t>
  </si>
  <si>
    <t xml:space="preserve">Ф.K3s разд.21 стл.1 сумма стр.116-117&gt;=Ф.K3s разд.4 (Гл. 18) стл.1 стр.9</t>
  </si>
  <si>
    <t xml:space="preserve">(ст.132 ч.4) р.21 сумма стр. 116-117 должна быть больше или равна р.4 стр.9</t>
  </si>
  <si>
    <t xml:space="preserve">Ф.K3s разд.21 стл.10 сумма стр.116-117&gt;=Ф.K3s разд.4 (Гл. 18) стл.10 стр.9</t>
  </si>
  <si>
    <t xml:space="preserve">Ф.K3s разд.21 стл.11 сумма стр.116-117&gt;=Ф.K3s разд.4 (Гл. 18) стл.11 стр.9</t>
  </si>
  <si>
    <t xml:space="preserve">Ф.K3s разд.21 стл.12 сумма стр.116-117&gt;=Ф.K3s разд.4 (Гл. 18) стл.12 стр.9</t>
  </si>
  <si>
    <t xml:space="preserve">Ф.K3s разд.21 стл.13 сумма стр.116-117&gt;=Ф.K3s разд.4 (Гл. 18) стл.13 стр.9</t>
  </si>
  <si>
    <t xml:space="preserve">Ф.K3s разд.21 стл.14 сумма стр.116-117&gt;=Ф.K3s разд.4 (Гл. 18) стл.14 стр.9</t>
  </si>
  <si>
    <t xml:space="preserve">Ф.K3s разд.21 стл.2 сумма стр.116-117&gt;=Ф.K3s разд.4 (Гл. 18) стл.2 стр.9</t>
  </si>
  <si>
    <t xml:space="preserve">Ф.K3s разд.21 стл.3 сумма стр.116-117&gt;=Ф.K3s разд.4 (Гл. 18) стл.3 стр.9</t>
  </si>
  <si>
    <t xml:space="preserve">Ф.K3s разд.21 стл.4 сумма стр.116-117&gt;=Ф.K3s разд.4 (Гл. 18) стл.4 стр.9</t>
  </si>
  <si>
    <t xml:space="preserve">Ф.K3s разд.21 стл.5 сумма стр.116-117&gt;=Ф.K3s разд.4 (Гл. 18) стл.5 стр.9</t>
  </si>
  <si>
    <t xml:space="preserve">Ф.K3s разд.21 стл.6 сумма стр.116-117&gt;=Ф.K3s разд.4 (Гл. 18) стл.6 стр.9</t>
  </si>
  <si>
    <t xml:space="preserve">Ф.K3s разд.21 стл.7 сумма стр.116-117&gt;=Ф.K3s разд.4 (Гл. 18) стл.7 стр.9</t>
  </si>
  <si>
    <t xml:space="preserve">Ф.K3s разд.21 стл.8 сумма стр.116-117&gt;=Ф.K3s разд.4 (Гл. 18) стл.8 стр.9</t>
  </si>
  <si>
    <t xml:space="preserve">Ф.K3s разд.21 стл.9 сумма стр.116-117&gt;=Ф.K3s разд.4 (Гл. 18) стл.9 стр.9</t>
  </si>
  <si>
    <t xml:space="preserve">738304</t>
  </si>
  <si>
    <t xml:space="preserve">Ф.K3s разд.21 стл.1 сумма стр.124-126&gt;=Ф.K3s разд.5 (Гл. 19) стл.1 стр.14</t>
  </si>
  <si>
    <t xml:space="preserve">(ст.141 ч.2)р.21 сумма стр. 124-126 должна быть больше или равна р.5 стр.14</t>
  </si>
  <si>
    <t xml:space="preserve">Ф.K3s разд.21 стл.10 сумма стр.124-126&gt;=Ф.K3s разд.5 (Гл. 19) стл.10 стр.14</t>
  </si>
  <si>
    <t xml:space="preserve">Ф.K3s разд.21 стл.11 сумма стр.124-126&gt;=Ф.K3s разд.5 (Гл. 19) стл.11 стр.14</t>
  </si>
  <si>
    <t xml:space="preserve">Ф.K3s разд.21 стл.12 сумма стр.124-126&gt;=Ф.K3s разд.5 (Гл. 19) стл.12 стр.14</t>
  </si>
  <si>
    <t xml:space="preserve">Ф.K3s разд.21 стл.13 сумма стр.124-126&gt;=Ф.K3s разд.5 (Гл. 19) стл.13 стр.14</t>
  </si>
  <si>
    <t xml:space="preserve">Ф.K3s разд.21 стл.14 сумма стр.124-126&gt;=Ф.K3s разд.5 (Гл. 19) стл.14 стр.14</t>
  </si>
  <si>
    <t xml:space="preserve">Ф.K3s разд.21 стл.2 сумма стр.124-126&gt;=Ф.K3s разд.5 (Гл. 19) стл.2 стр.14</t>
  </si>
  <si>
    <t xml:space="preserve">Ф.K3s разд.21 стл.3 сумма стр.124-126&gt;=Ф.K3s разд.5 (Гл. 19) стл.3 стр.14</t>
  </si>
  <si>
    <t xml:space="preserve">Ф.K3s разд.21 стл.4 сумма стр.124-126&gt;=Ф.K3s разд.5 (Гл. 19) стл.4 стр.14</t>
  </si>
  <si>
    <t xml:space="preserve">Ф.K3s разд.21 стл.5 сумма стр.124-126&gt;=Ф.K3s разд.5 (Гл. 19) стл.5 стр.14</t>
  </si>
  <si>
    <t xml:space="preserve">Ф.K3s разд.21 стл.6 сумма стр.124-126&gt;=Ф.K3s разд.5 (Гл. 19) стл.6 стр.14</t>
  </si>
  <si>
    <t xml:space="preserve">Ф.K3s разд.21 стл.7 сумма стр.124-126&gt;=Ф.K3s разд.5 (Гл. 19) стл.7 стр.14</t>
  </si>
  <si>
    <t xml:space="preserve">Ф.K3s разд.21 стл.8 сумма стр.124-126&gt;=Ф.K3s разд.5 (Гл. 19) стл.8 стр.14</t>
  </si>
  <si>
    <t xml:space="preserve">Ф.K3s разд.21 стл.9 сумма стр.124-126&gt;=Ф.K3s разд.5 (Гл. 19) стл.9 стр.14</t>
  </si>
  <si>
    <t xml:space="preserve">738305</t>
  </si>
  <si>
    <t xml:space="preserve">Ф.K3s разд.21 стл.1 сумма стр.127-130&gt;=Ф.K3s разд.5 (Гл. 19) стл.1 стр.38</t>
  </si>
  <si>
    <t xml:space="preserve">(ст.146 ч.3) р.21 сумма стр. 127-130 должна быть больше или равна р.5 стр.38</t>
  </si>
  <si>
    <t xml:space="preserve">Ф.K3s разд.21 стл.10 сумма стр.127-130&gt;=Ф.K3s разд.5 (Гл. 19) стл.10 стр.38</t>
  </si>
  <si>
    <t xml:space="preserve">Ф.K3s разд.21 стл.11 сумма стр.127-130&gt;=Ф.K3s разд.5 (Гл. 19) стл.11 стр.38</t>
  </si>
  <si>
    <t xml:space="preserve">Ф.K3s разд.21 стл.12 сумма стр.127-130&gt;=Ф.K3s разд.5 (Гл. 19) стл.12 стр.38</t>
  </si>
  <si>
    <t xml:space="preserve">Ф.K3s разд.21 стл.13 сумма стр.127-130&gt;=Ф.K3s разд.5 (Гл. 19) стл.13 стр.38</t>
  </si>
  <si>
    <t xml:space="preserve">Ф.K3s разд.21 стл.14 сумма стр.127-130&gt;=Ф.K3s разд.5 (Гл. 19) стл.14 стр.38</t>
  </si>
  <si>
    <t xml:space="preserve">Ф.K3s разд.21 стл.2 сумма стр.127-130&gt;=Ф.K3s разд.5 (Гл. 19) стл.2 стр.38</t>
  </si>
  <si>
    <t xml:space="preserve">Ф.K3s разд.21 стл.3 сумма стр.127-130&gt;=Ф.K3s разд.5 (Гл. 19) стл.3 стр.38</t>
  </si>
  <si>
    <t xml:space="preserve">Ф.K3s разд.21 стл.4 сумма стр.127-130&gt;=Ф.K3s разд.5 (Гл. 19) стл.4 стр.38</t>
  </si>
  <si>
    <t xml:space="preserve">Ф.K3s разд.21 стл.5 сумма стр.127-130&gt;=Ф.K3s разд.5 (Гл. 19) стл.5 стр.38</t>
  </si>
  <si>
    <t xml:space="preserve">Ф.K3s разд.21 стл.6 сумма стр.127-130&gt;=Ф.K3s разд.5 (Гл. 19) стл.6 стр.38</t>
  </si>
  <si>
    <t xml:space="preserve">Ф.K3s разд.21 стл.7 сумма стр.127-130&gt;=Ф.K3s разд.5 (Гл. 19) стл.7 стр.38</t>
  </si>
  <si>
    <t xml:space="preserve">Ф.K3s разд.21 стл.8 сумма стр.127-130&gt;=Ф.K3s разд.5 (Гл. 19) стл.8 стр.38</t>
  </si>
  <si>
    <t xml:space="preserve">Ф.K3s разд.21 стл.9 сумма стр.127-130&gt;=Ф.K3s разд.5 (Гл. 19) стл.9 стр.38</t>
  </si>
  <si>
    <t xml:space="preserve">738306</t>
  </si>
  <si>
    <t xml:space="preserve">Ф.K3s разд.21 стл.1 сумма стр.131-132&gt;=Ф.K3s разд.5 (Гл. 19) стл.1 стр.45</t>
  </si>
  <si>
    <t xml:space="preserve">(ст.148 ч.4) р.21 сумма стр. 131-132 должна быть больше или равна р.5 стр.45</t>
  </si>
  <si>
    <t xml:space="preserve">Ф.K3s разд.21 стл.10 сумма стр.131-132&gt;=Ф.K3s разд.5 (Гл. 19) стл.10 стр.45</t>
  </si>
  <si>
    <t xml:space="preserve">Ф.K3s разд.21 стл.11 сумма стр.131-132&gt;=Ф.K3s разд.5 (Гл. 19) стл.11 стр.45</t>
  </si>
  <si>
    <t xml:space="preserve">Ф.K3s разд.21 стл.12 сумма стр.131-132&gt;=Ф.K3s разд.5 (Гл. 19) стл.12 стр.45</t>
  </si>
  <si>
    <t xml:space="preserve">Ф.K3s разд.21 стл.13 сумма стр.131-132&gt;=Ф.K3s разд.5 (Гл. 19) стл.13 стр.45</t>
  </si>
  <si>
    <t xml:space="preserve">Ф.K3s разд.21 стл.14 сумма стр.131-132&gt;=Ф.K3s разд.5 (Гл. 19) стл.14 стр.45</t>
  </si>
  <si>
    <t xml:space="preserve">Ф.K3s разд.21 стл.2 сумма стр.131-132&gt;=Ф.K3s разд.5 (Гл. 19) стл.2 стр.45</t>
  </si>
  <si>
    <t xml:space="preserve">Ф.K3s разд.21 стл.3 сумма стр.131-132&gt;=Ф.K3s разд.5 (Гл. 19) стл.3 стр.45</t>
  </si>
  <si>
    <t xml:space="preserve">Ф.K3s разд.21 стл.4 сумма стр.131-132&gt;=Ф.K3s разд.5 (Гл. 19) стл.4 стр.45</t>
  </si>
  <si>
    <t xml:space="preserve">Ф.K3s разд.21 стл.5 сумма стр.131-132&gt;=Ф.K3s разд.5 (Гл. 19) стл.5 стр.45</t>
  </si>
  <si>
    <t xml:space="preserve">Ф.K3s разд.21 стл.6 сумма стр.131-132&gt;=Ф.K3s разд.5 (Гл. 19) стл.6 стр.45</t>
  </si>
  <si>
    <t xml:space="preserve">Ф.K3s разд.21 стл.7 сумма стр.131-132&gt;=Ф.K3s разд.5 (Гл. 19) стл.7 стр.45</t>
  </si>
  <si>
    <t xml:space="preserve">Ф.K3s разд.21 стл.8 сумма стр.131-132&gt;=Ф.K3s разд.5 (Гл. 19) стл.8 стр.45</t>
  </si>
  <si>
    <t xml:space="preserve">Ф.K3s разд.21 стл.9 сумма стр.131-132&gt;=Ф.K3s разд.5 (Гл. 19) стл.9 стр.45</t>
  </si>
  <si>
    <t xml:space="preserve">738307</t>
  </si>
  <si>
    <t xml:space="preserve">Ф.K3s разд.21 стл.1 сумма стр.150-153&gt;=Ф.K3s разд.7 (Гл. 21) стл.1 стр.2</t>
  </si>
  <si>
    <t xml:space="preserve">(ст.158 ч.2) р.21 сумма стр. 150-153 должна быть больше или равна р.7 стр.2</t>
  </si>
  <si>
    <t xml:space="preserve">Ф.K3s разд.21 стл.10 сумма стр.150-153&gt;=Ф.K3s разд.7 (Гл. 21) стл.10 стр.2</t>
  </si>
  <si>
    <t xml:space="preserve">Ф.K3s разд.21 стл.11 сумма стр.150-153&gt;=Ф.K3s разд.7 (Гл. 21) стл.11 стр.2</t>
  </si>
  <si>
    <t xml:space="preserve">Ф.K3s разд.21 стл.12 сумма стр.150-153&gt;=Ф.K3s разд.7 (Гл. 21) стл.12 стр.2</t>
  </si>
  <si>
    <t xml:space="preserve">Ф.K3s разд.21 стл.13 сумма стр.150-153&gt;=Ф.K3s разд.7 (Гл. 21) стл.13 стр.2</t>
  </si>
  <si>
    <t xml:space="preserve">Ф.K3s разд.21 стл.14 сумма стр.150-153&gt;=Ф.K3s разд.7 (Гл. 21) стл.14 стр.2</t>
  </si>
  <si>
    <t xml:space="preserve">Ф.K3s разд.21 стл.2 сумма стр.150-153&gt;=Ф.K3s разд.7 (Гл. 21) стл.2 стр.2</t>
  </si>
  <si>
    <t xml:space="preserve">Ф.K3s разд.21 стл.3 сумма стр.150-153&gt;=Ф.K3s разд.7 (Гл. 21) стл.3 стр.2</t>
  </si>
  <si>
    <t xml:space="preserve">Ф.K3s разд.21 стл.4 сумма стр.150-153&gt;=Ф.K3s разд.7 (Гл. 21) стл.4 стр.2</t>
  </si>
  <si>
    <t xml:space="preserve">Ф.K3s разд.21 стл.5 сумма стр.150-153&gt;=Ф.K3s разд.7 (Гл. 21) стл.5 стр.2</t>
  </si>
  <si>
    <t xml:space="preserve">Ф.K3s разд.21 стл.6 сумма стр.150-153&gt;=Ф.K3s разд.7 (Гл. 21) стл.6 стр.2</t>
  </si>
  <si>
    <t xml:space="preserve">Ф.K3s разд.21 стл.7 сумма стр.150-153&gt;=Ф.K3s разд.7 (Гл. 21) стл.7 стр.2</t>
  </si>
  <si>
    <t xml:space="preserve">Ф.K3s разд.21 стл.8 сумма стр.150-153&gt;=Ф.K3s разд.7 (Гл. 21) стл.8 стр.2</t>
  </si>
  <si>
    <t xml:space="preserve">Ф.K3s разд.21 стл.9 сумма стр.150-153&gt;=Ф.K3s разд.7 (Гл. 21) стл.9 стр.2</t>
  </si>
  <si>
    <t xml:space="preserve">738308</t>
  </si>
  <si>
    <t xml:space="preserve">Ф.K3s разд.21 стл.1 сумма стр.154-157&gt;=Ф.K3s разд.7 (Гл. 21) стл.1 стр.3</t>
  </si>
  <si>
    <t xml:space="preserve">(ст.158 ч.3) р.21 сумма стр. 1554-157 должна быть больше или равна р.7 стр.3</t>
  </si>
  <si>
    <t xml:space="preserve">Ф.K3s разд.21 стл.10 сумма стр.154-157&gt;=Ф.K3s разд.7 (Гл. 21) стл.10 стр.3</t>
  </si>
  <si>
    <t xml:space="preserve">Ф.K3s разд.21 стл.11 сумма стр.154-157&gt;=Ф.K3s разд.7 (Гл. 21) стл.11 стр.3</t>
  </si>
  <si>
    <t xml:space="preserve">Ф.K3s разд.21 стл.12 сумма стр.154-157&gt;=Ф.K3s разд.7 (Гл. 21) стл.12 стр.3</t>
  </si>
  <si>
    <t xml:space="preserve">Ф.K3s разд.21 стл.13 сумма стр.154-157&gt;=Ф.K3s разд.7 (Гл. 21) стл.13 стр.3</t>
  </si>
  <si>
    <t xml:space="preserve">Ф.K3s разд.21 стл.14 сумма стр.154-157&gt;=Ф.K3s разд.7 (Гл. 21) стл.14 стр.3</t>
  </si>
  <si>
    <t xml:space="preserve">Ф.K3s разд.21 стл.2 сумма стр.154-157&gt;=Ф.K3s разд.7 (Гл. 21) стл.2 стр.3</t>
  </si>
  <si>
    <t xml:space="preserve">Ф.K3s разд.21 стл.3 сумма стр.154-157&gt;=Ф.K3s разд.7 (Гл. 21) стл.3 стр.3</t>
  </si>
  <si>
    <t xml:space="preserve">Ф.K3s разд.21 стл.4 сумма стр.154-157&gt;=Ф.K3s разд.7 (Гл. 21) стл.4 стр.3</t>
  </si>
  <si>
    <t xml:space="preserve">Ф.K3s разд.21 стл.5 сумма стр.154-157&gt;=Ф.K3s разд.7 (Гл. 21) стл.5 стр.3</t>
  </si>
  <si>
    <t xml:space="preserve">Ф.K3s разд.21 стл.6 сумма стр.154-157&gt;=Ф.K3s разд.7 (Гл. 21) стл.6 стр.3</t>
  </si>
  <si>
    <t xml:space="preserve">Ф.K3s разд.21 стл.7 сумма стр.154-157&gt;=Ф.K3s разд.7 (Гл. 21) стл.7 стр.3</t>
  </si>
  <si>
    <t xml:space="preserve">Ф.K3s разд.21 стл.8 сумма стр.154-157&gt;=Ф.K3s разд.7 (Гл. 21) стл.8 стр.3</t>
  </si>
  <si>
    <t xml:space="preserve">Ф.K3s разд.21 стл.9 сумма стр.154-157&gt;=Ф.K3s разд.7 (Гл. 21) стл.9 стр.3</t>
  </si>
  <si>
    <t xml:space="preserve">738309</t>
  </si>
  <si>
    <t xml:space="preserve">Ф.K3s разд.21 стл.1 сумма стр.158-159&gt;=Ф.K3s разд.7 (Гл. 21) стл.1 стр.4</t>
  </si>
  <si>
    <t xml:space="preserve">(ст.158 ч.4) р.21 сумма стр. 158-159 должна быть больше или равна р.7 стр.4</t>
  </si>
  <si>
    <t xml:space="preserve">Ф.K3s разд.21 стл.10 сумма стр.158-159&gt;=Ф.K3s разд.7 (Гл. 21) стл.10 стр.4</t>
  </si>
  <si>
    <t xml:space="preserve">Ф.K3s разд.21 стл.11 сумма стр.158-159&gt;=Ф.K3s разд.7 (Гл. 21) стл.11 стр.4</t>
  </si>
  <si>
    <t xml:space="preserve">Ф.K3s разд.21 стл.12 сумма стр.158-159&gt;=Ф.K3s разд.7 (Гл. 21) стл.12 стр.4</t>
  </si>
  <si>
    <t xml:space="preserve">Ф.K3s разд.21 стл.13 сумма стр.158-159&gt;=Ф.K3s разд.7 (Гл. 21) стл.13 стр.4</t>
  </si>
  <si>
    <t xml:space="preserve">Ф.K3s разд.21 стл.14 сумма стр.158-159&gt;=Ф.K3s разд.7 (Гл. 21) стл.14 стр.4</t>
  </si>
  <si>
    <t xml:space="preserve">Ф.K3s разд.21 стл.2 сумма стр.158-159&gt;=Ф.K3s разд.7 (Гл. 21) стл.2 стр.4</t>
  </si>
  <si>
    <t xml:space="preserve">Ф.K3s разд.21 стл.3 сумма стр.158-159&gt;=Ф.K3s разд.7 (Гл. 21) стл.3 стр.4</t>
  </si>
  <si>
    <t xml:space="preserve">Ф.K3s разд.21 стл.4 сумма стр.158-159&gt;=Ф.K3s разд.7 (Гл. 21) стл.4 стр.4</t>
  </si>
  <si>
    <t xml:space="preserve">Ф.K3s разд.21 стл.5 сумма стр.158-159&gt;=Ф.K3s разд.7 (Гл. 21) стл.5 стр.4</t>
  </si>
  <si>
    <t xml:space="preserve">Ф.K3s разд.21 стл.6 сумма стр.158-159&gt;=Ф.K3s разд.7 (Гл. 21) стл.6 стр.4</t>
  </si>
  <si>
    <t xml:space="preserve">Ф.K3s разд.21 стл.7 сумма стр.158-159&gt;=Ф.K3s разд.7 (Гл. 21) стл.7 стр.4</t>
  </si>
  <si>
    <t xml:space="preserve">Ф.K3s разд.21 стл.8 сумма стр.158-159&gt;=Ф.K3s разд.7 (Гл. 21) стл.8 стр.4</t>
  </si>
  <si>
    <t xml:space="preserve">Ф.K3s разд.21 стл.9 сумма стр.158-159&gt;=Ф.K3s разд.7 (Гл. 21) стл.9 стр.4</t>
  </si>
  <si>
    <t xml:space="preserve">738310</t>
  </si>
  <si>
    <t xml:space="preserve">Ф.K3s разд.21 стл.1 сумма стр.163-167&gt;=Ф.K3s разд.7 (Гл. 21) стл.1 стр.39</t>
  </si>
  <si>
    <t xml:space="preserve">(ст.161 ч.2) р.21 сумма стр. 163-167 должна быть больше или равна р.7 стр.39</t>
  </si>
  <si>
    <t xml:space="preserve">Ф.K3s разд.21 стл.10 сумма стр.163-167&gt;=Ф.K3s разд.7 (Гл. 21) стл.10 стр.39</t>
  </si>
  <si>
    <t xml:space="preserve">Ф.K3s разд.21 стл.11 сумма стр.163-167&gt;=Ф.K3s разд.7 (Гл. 21) стл.11 стр.39</t>
  </si>
  <si>
    <t xml:space="preserve">Ф.K3s разд.21 стл.12 сумма стр.163-167&gt;=Ф.K3s разд.7 (Гл. 21) стл.12 стр.39</t>
  </si>
  <si>
    <t xml:space="preserve">Ф.K3s разд.21 стл.13 сумма стр.163-167&gt;=Ф.K3s разд.7 (Гл. 21) стл.13 стр.39</t>
  </si>
  <si>
    <t xml:space="preserve">Ф.K3s разд.21 стл.14 сумма стр.163-167&gt;=Ф.K3s разд.7 (Гл. 21) стл.14 стр.39</t>
  </si>
  <si>
    <t xml:space="preserve">Ф.K3s разд.21 стл.2 сумма стр.163-167&gt;=Ф.K3s разд.7 (Гл. 21) стл.2 стр.39</t>
  </si>
  <si>
    <t xml:space="preserve">Ф.K3s разд.21 стл.3 сумма стр.163-167&gt;=Ф.K3s разд.7 (Гл. 21) стл.3 стр.39</t>
  </si>
  <si>
    <t xml:space="preserve">Ф.K3s разд.21 стл.4 сумма стр.163-167&gt;=Ф.K3s разд.7 (Гл. 21) стл.4 стр.39</t>
  </si>
  <si>
    <t xml:space="preserve">Ф.K3s разд.21 стл.5 сумма стр.163-167&gt;=Ф.K3s разд.7 (Гл. 21) стл.5 стр.39</t>
  </si>
  <si>
    <t xml:space="preserve">Ф.K3s разд.21 стл.6 сумма стр.163-167&gt;=Ф.K3s разд.7 (Гл. 21) стл.6 стр.39</t>
  </si>
  <si>
    <t xml:space="preserve">Ф.K3s разд.21 стл.7 сумма стр.163-167&gt;=Ф.K3s разд.7 (Гл. 21) стл.7 стр.39</t>
  </si>
  <si>
    <t xml:space="preserve">Ф.K3s разд.21 стл.8 сумма стр.163-167&gt;=Ф.K3s разд.7 (Гл. 21) стл.8 стр.39</t>
  </si>
  <si>
    <t xml:space="preserve">Ф.K3s разд.21 стл.9 сумма стр.163-167&gt;=Ф.K3s разд.7 (Гл. 21) стл.9 стр.39</t>
  </si>
  <si>
    <t xml:space="preserve">738311</t>
  </si>
  <si>
    <t xml:space="preserve">Ф.K3s разд.21 стл.1 сумма стр.168-170&gt;=Ф.K3s разд.7 (Гл. 21) стл.1 стр.40</t>
  </si>
  <si>
    <t xml:space="preserve">(ст.161 ч.3) р.21 сумма стр. 168-170 должна быть больше или равна р.7 стр.40</t>
  </si>
  <si>
    <t xml:space="preserve">Ф.K3s разд.21 стл.10 сумма стр.168-170&gt;=Ф.K3s разд.7 (Гл. 21) стл.10 стр.40</t>
  </si>
  <si>
    <t xml:space="preserve">Ф.K3s разд.21 стл.11 сумма стр.168-170&gt;=Ф.K3s разд.7 (Гл. 21) стл.11 стр.40</t>
  </si>
  <si>
    <t xml:space="preserve">Ф.K3s разд.21 стл.12 сумма стр.168-170&gt;=Ф.K3s разд.7 (Гл. 21) стл.12 стр.40</t>
  </si>
  <si>
    <t xml:space="preserve">Ф.K3s разд.21 стл.13 сумма стр.168-170&gt;=Ф.K3s разд.7 (Гл. 21) стл.13 стр.40</t>
  </si>
  <si>
    <t xml:space="preserve">Ф.K3s разд.21 стл.14 сумма стр.168-170&gt;=Ф.K3s разд.7 (Гл. 21) стл.14 стр.40</t>
  </si>
  <si>
    <t xml:space="preserve">Ф.K3s разд.21 стл.2 сумма стр.168-170&gt;=Ф.K3s разд.7 (Гл. 21) стл.2 стр.40</t>
  </si>
  <si>
    <t xml:space="preserve">Ф.K3s разд.21 стл.3 сумма стр.168-170&gt;=Ф.K3s разд.7 (Гл. 21) стл.3 стр.40</t>
  </si>
  <si>
    <t xml:space="preserve">Ф.K3s разд.21 стл.4 сумма стр.168-170&gt;=Ф.K3s разд.7 (Гл. 21) стл.4 стр.40</t>
  </si>
  <si>
    <t xml:space="preserve">Ф.K3s разд.21 стл.5 сумма стр.168-170&gt;=Ф.K3s разд.7 (Гл. 21) стл.5 стр.40</t>
  </si>
  <si>
    <t xml:space="preserve">Ф.K3s разд.21 стл.6 сумма стр.168-170&gt;=Ф.K3s разд.7 (Гл. 21) стл.6 стр.40</t>
  </si>
  <si>
    <t xml:space="preserve">Ф.K3s разд.21 стл.7 сумма стр.168-170&gt;=Ф.K3s разд.7 (Гл. 21) стл.7 стр.40</t>
  </si>
  <si>
    <t xml:space="preserve">Ф.K3s разд.21 стл.8 сумма стр.168-170&gt;=Ф.K3s разд.7 (Гл. 21) стл.8 стр.40</t>
  </si>
  <si>
    <t xml:space="preserve">Ф.K3s разд.21 стл.9 сумма стр.168-170&gt;=Ф.K3s разд.7 (Гл. 21) стл.9 стр.40</t>
  </si>
  <si>
    <t xml:space="preserve">738312</t>
  </si>
  <si>
    <t xml:space="preserve">Ф.K3s разд.21 стл.1 сумма стр.171-173&gt;=Ф.K3s разд.7 (Гл. 21) стл.1 стр.44</t>
  </si>
  <si>
    <t xml:space="preserve">(ст.162 ч.4) р.21 сумма стр. 171-173 должна быть больше или равна р.7 стр.44</t>
  </si>
  <si>
    <t xml:space="preserve">Ф.K3s разд.21 стл.10 сумма стр.171-173&gt;=Ф.K3s разд.7 (Гл. 21) стл.10 стр.44</t>
  </si>
  <si>
    <t xml:space="preserve">Ф.K3s разд.21 стл.11 сумма стр.171-173&gt;=Ф.K3s разд.7 (Гл. 21) стл.11 стр.44</t>
  </si>
  <si>
    <t xml:space="preserve">Ф.K3s разд.21 стл.12 сумма стр.171-173&gt;=Ф.K3s разд.7 (Гл. 21) стл.12 стр.44</t>
  </si>
  <si>
    <t xml:space="preserve">Ф.K3s разд.21 стл.13 сумма стр.171-173&gt;=Ф.K3s разд.7 (Гл. 21) стл.13 стр.44</t>
  </si>
  <si>
    <t xml:space="preserve">Ф.K3s разд.21 стл.14 сумма стр.171-173&gt;=Ф.K3s разд.7 (Гл. 21) стл.14 стр.44</t>
  </si>
  <si>
    <t xml:space="preserve">Ф.K3s разд.21 стл.2 сумма стр.171-173&gt;=Ф.K3s разд.7 (Гл. 21) стл.2 стр.44</t>
  </si>
  <si>
    <t xml:space="preserve">Ф.K3s разд.21 стл.3 сумма стр.171-173&gt;=Ф.K3s разд.7 (Гл. 21) стл.3 стр.44</t>
  </si>
  <si>
    <t xml:space="preserve">Ф.K3s разд.21 стл.4 сумма стр.171-173&gt;=Ф.K3s разд.7 (Гл. 21) стл.4 стр.44</t>
  </si>
  <si>
    <t xml:space="preserve">Ф.K3s разд.21 стл.5 сумма стр.171-173&gt;=Ф.K3s разд.7 (Гл. 21) стл.5 стр.44</t>
  </si>
  <si>
    <t xml:space="preserve">Ф.K3s разд.21 стл.6 сумма стр.171-173&gt;=Ф.K3s разд.7 (Гл. 21) стл.6 стр.44</t>
  </si>
  <si>
    <t xml:space="preserve">Ф.K3s разд.21 стл.7 сумма стр.171-173&gt;=Ф.K3s разд.7 (Гл. 21) стл.7 стр.44</t>
  </si>
  <si>
    <t xml:space="preserve">Ф.K3s разд.21 стл.8 сумма стр.171-173&gt;=Ф.K3s разд.7 (Гл. 21) стл.8 стр.44</t>
  </si>
  <si>
    <t xml:space="preserve">Ф.K3s разд.21 стл.9 сумма стр.171-173&gt;=Ф.K3s разд.7 (Гл. 21) стл.9 стр.44</t>
  </si>
  <si>
    <t xml:space="preserve">738313</t>
  </si>
  <si>
    <t xml:space="preserve">Ф.K3s разд.21 стл.1 сумма стр.174-177&gt;=Ф.K3s разд.7 (Гл. 21) стл.1 стр.46</t>
  </si>
  <si>
    <t xml:space="preserve">(ст.163 ч.2) р.21 сумма стр. 174-177 должна быть больше или равна р.7 стр.46</t>
  </si>
  <si>
    <t xml:space="preserve">Ф.K3s разд.21 стл.10 сумма стр.174-177&gt;=Ф.K3s разд.7 (Гл. 21) стл.10 стр.46</t>
  </si>
  <si>
    <t xml:space="preserve">Ф.K3s разд.21 стл.11 сумма стр.174-177&gt;=Ф.K3s разд.7 (Гл. 21) стл.11 стр.46</t>
  </si>
  <si>
    <t xml:space="preserve">Ф.K3s разд.21 стл.12 сумма стр.174-177&gt;=Ф.K3s разд.7 (Гл. 21) стл.12 стр.46</t>
  </si>
  <si>
    <t xml:space="preserve">Ф.K3s разд.21 стл.13 сумма стр.174-177&gt;=Ф.K3s разд.7 (Гл. 21) стл.13 стр.46</t>
  </si>
  <si>
    <t xml:space="preserve">Ф.K3s разд.21 стл.14 сумма стр.174-177&gt;=Ф.K3s разд.7 (Гл. 21) стл.14 стр.46</t>
  </si>
  <si>
    <t xml:space="preserve">Ф.K3s разд.21 стл.2 сумма стр.174-177&gt;=Ф.K3s разд.7 (Гл. 21) стл.2 стр.46</t>
  </si>
  <si>
    <t xml:space="preserve">Ф.K3s разд.21 стл.3 сумма стр.174-177&gt;=Ф.K3s разд.7 (Гл. 21) стл.3 стр.46</t>
  </si>
  <si>
    <t xml:space="preserve">Ф.K3s разд.21 стл.4 сумма стр.174-177&gt;=Ф.K3s разд.7 (Гл. 21) стл.4 стр.46</t>
  </si>
  <si>
    <t xml:space="preserve">Ф.K3s разд.21 стл.5 сумма стр.174-177&gt;=Ф.K3s разд.7 (Гл. 21) стл.5 стр.46</t>
  </si>
  <si>
    <t xml:space="preserve">Ф.K3s разд.21 стл.6 сумма стр.174-177&gt;=Ф.K3s разд.7 (Гл. 21) стл.6 стр.46</t>
  </si>
  <si>
    <t xml:space="preserve">Ф.K3s разд.21 стл.7 сумма стр.174-177&gt;=Ф.K3s разд.7 (Гл. 21) стл.7 стр.46</t>
  </si>
  <si>
    <t xml:space="preserve">Ф.K3s разд.21 стл.8 сумма стр.174-177&gt;=Ф.K3s разд.7 (Гл. 21) стл.8 стр.46</t>
  </si>
  <si>
    <t xml:space="preserve">Ф.K3s разд.21 стл.9 сумма стр.174-177&gt;=Ф.K3s разд.7 (Гл. 21) стл.9 стр.46</t>
  </si>
  <si>
    <t xml:space="preserve">738314</t>
  </si>
  <si>
    <t xml:space="preserve">Ф.K3s разд.21 стл.1 сумма стр.178-181&gt;=Ф.K3s разд.7 (Гл. 21) стл.1 стр.47</t>
  </si>
  <si>
    <t xml:space="preserve">(ст.163 ч.3) р.21 сумма стр. 178-181 должна быть больше или равна р.7 стр.47</t>
  </si>
  <si>
    <t xml:space="preserve">Ф.K3s разд.21 стл.10 сумма стр.178-181&gt;=Ф.K3s разд.7 (Гл. 21) стл.10 стр.47</t>
  </si>
  <si>
    <t xml:space="preserve">Ф.K3s разд.21 стл.11 сумма стр.178-181&gt;=Ф.K3s разд.7 (Гл. 21) стл.11 стр.47</t>
  </si>
  <si>
    <t xml:space="preserve">Ф.K3s разд.21 стл.12 сумма стр.178-181&gt;=Ф.K3s разд.7 (Гл. 21) стл.12 стр.47</t>
  </si>
  <si>
    <t xml:space="preserve">Ф.K3s разд.21 стл.13 сумма стр.178-181&gt;=Ф.K3s разд.7 (Гл. 21) стл.13 стр.47</t>
  </si>
  <si>
    <t xml:space="preserve">Ф.K3s разд.21 стл.14 сумма стр.178-181&gt;=Ф.K3s разд.7 (Гл. 21) стл.14 стр.47</t>
  </si>
  <si>
    <t xml:space="preserve">Ф.K3s разд.21 стл.2 сумма стр.178-181&gt;=Ф.K3s разд.7 (Гл. 21) стл.2 стр.47</t>
  </si>
  <si>
    <t xml:space="preserve">Ф.K3s разд.21 стл.3 сумма стр.178-181&gt;=Ф.K3s разд.7 (Гл. 21) стл.3 стр.47</t>
  </si>
  <si>
    <t xml:space="preserve">Ф.K3s разд.21 стл.4 сумма стр.178-181&gt;=Ф.K3s разд.7 (Гл. 21) стл.4 стр.47</t>
  </si>
  <si>
    <t xml:space="preserve">Ф.K3s разд.21 стл.5 сумма стр.178-181&gt;=Ф.K3s разд.7 (Гл. 21) стл.5 стр.47</t>
  </si>
  <si>
    <t xml:space="preserve">Ф.K3s разд.21 стл.6 сумма стр.178-181&gt;=Ф.K3s разд.7 (Гл. 21) стл.6 стр.47</t>
  </si>
  <si>
    <t xml:space="preserve">Ф.K3s разд.21 стл.7 сумма стр.178-181&gt;=Ф.K3s разд.7 (Гл. 21) стл.7 стр.47</t>
  </si>
  <si>
    <t xml:space="preserve">Ф.K3s разд.21 стл.8 сумма стр.178-181&gt;=Ф.K3s разд.7 (Гл. 21) стл.8 стр.47</t>
  </si>
  <si>
    <t xml:space="preserve">Ф.K3s разд.21 стл.9 сумма стр.178-181&gt;=Ф.K3s разд.7 (Гл. 21) стл.9 стр.47</t>
  </si>
  <si>
    <t xml:space="preserve">738315</t>
  </si>
  <si>
    <t xml:space="preserve">Ф.K3s разд.21 стл.1 сумма стр.182-184&gt;=Ф.K3s разд.7 (Гл. 21) стл.1 стр.49</t>
  </si>
  <si>
    <t xml:space="preserve">(ст.164 ч.2) р.21 сумма стр. 182-184 должна быть больше или равна р.7 стр.49</t>
  </si>
  <si>
    <t xml:space="preserve">Ф.K3s разд.21 стл.10 сумма стр.182-184&gt;=Ф.K3s разд.7 (Гл. 21) стл.10 стр.49</t>
  </si>
  <si>
    <t xml:space="preserve">Ф.K3s разд.21 стл.11 сумма стр.182-184&gt;=Ф.K3s разд.7 (Гл. 21) стл.11 стр.49</t>
  </si>
  <si>
    <t xml:space="preserve">Ф.K3s разд.21 стл.12 сумма стр.182-184&gt;=Ф.K3s разд.7 (Гл. 21) стл.12 стр.49</t>
  </si>
  <si>
    <t xml:space="preserve">Ф.K3s разд.21 стл.13 сумма стр.182-184&gt;=Ф.K3s разд.7 (Гл. 21) стл.13 стр.49</t>
  </si>
  <si>
    <t xml:space="preserve">Ф.K3s разд.21 стл.14 сумма стр.182-184&gt;=Ф.K3s разд.7 (Гл. 21) стл.14 стр.49</t>
  </si>
  <si>
    <t xml:space="preserve">Ф.K3s разд.21 стл.2 сумма стр.182-184&gt;=Ф.K3s разд.7 (Гл. 21) стл.2 стр.49</t>
  </si>
  <si>
    <t xml:space="preserve">Ф.K3s разд.21 стл.3 сумма стр.182-184&gt;=Ф.K3s разд.7 (Гл. 21) стл.3 стр.49</t>
  </si>
  <si>
    <t xml:space="preserve">Ф.K3s разд.21 стл.4 сумма стр.182-184&gt;=Ф.K3s разд.7 (Гл. 21) стл.4 стр.49</t>
  </si>
  <si>
    <t xml:space="preserve">Ф.K3s разд.21 стл.5 сумма стр.182-184&gt;=Ф.K3s разд.7 (Гл. 21) стл.5 стр.49</t>
  </si>
  <si>
    <t xml:space="preserve">Ф.K3s разд.21 стл.6 сумма стр.182-184&gt;=Ф.K3s разд.7 (Гл. 21) стл.6 стр.49</t>
  </si>
  <si>
    <t xml:space="preserve">Ф.K3s разд.21 стл.7 сумма стр.182-184&gt;=Ф.K3s разд.7 (Гл. 21) стл.7 стр.49</t>
  </si>
  <si>
    <t xml:space="preserve">Ф.K3s разд.21 стл.8 сумма стр.182-184&gt;=Ф.K3s разд.7 (Гл. 21) стл.8 стр.49</t>
  </si>
  <si>
    <t xml:space="preserve">Ф.K3s разд.21 стл.9 сумма стр.182-184&gt;=Ф.K3s разд.7 (Гл. 21) стл.9 стр.49</t>
  </si>
  <si>
    <t xml:space="preserve">738316</t>
  </si>
  <si>
    <t xml:space="preserve">Ф.K3s разд.21 стл.1 сумма стр.185-186&gt;=Ф.K3s разд.7 (Гл. 21) стл.1 стр.51</t>
  </si>
  <si>
    <t xml:space="preserve">(ст.165 ч.2) р.21 сумма стр. 185-186 должна быть больше или равна р.7 стр.51</t>
  </si>
  <si>
    <t xml:space="preserve">Ф.K3s разд.21 стл.10 сумма стр.185-186&gt;=Ф.K3s разд.7 (Гл. 21) стл.10 стр.51</t>
  </si>
  <si>
    <t xml:space="preserve">Ф.K3s разд.21 стл.11 сумма стр.185-186&gt;=Ф.K3s разд.7 (Гл. 21) стл.11 стр.51</t>
  </si>
  <si>
    <t xml:space="preserve">Ф.K3s разд.21 стл.12 сумма стр.185-186&gt;=Ф.K3s разд.7 (Гл. 21) стл.12 стр.51</t>
  </si>
  <si>
    <t xml:space="preserve">Ф.K3s разд.21 стл.13 сумма стр.185-186&gt;=Ф.K3s разд.7 (Гл. 21) стл.13 стр.51</t>
  </si>
  <si>
    <t xml:space="preserve">Ф.K3s разд.21 стл.14 сумма стр.185-186&gt;=Ф.K3s разд.7 (Гл. 21) стл.14 стр.51</t>
  </si>
  <si>
    <t xml:space="preserve">Ф.K3s разд.21 стл.2 сумма стр.185-186&gt;=Ф.K3s разд.7 (Гл. 21) стл.2 стр.51</t>
  </si>
  <si>
    <t xml:space="preserve">Ф.K3s разд.21 стл.3 сумма стр.185-186&gt;=Ф.K3s разд.7 (Гл. 21) стл.3 стр.51</t>
  </si>
  <si>
    <t xml:space="preserve">Ф.K3s разд.21 стл.4 сумма стр.185-186&gt;=Ф.K3s разд.7 (Гл. 21) стл.4 стр.51</t>
  </si>
  <si>
    <t xml:space="preserve">Ф.K3s разд.21 стл.5 сумма стр.185-186&gt;=Ф.K3s разд.7 (Гл. 21) стл.5 стр.51</t>
  </si>
  <si>
    <t xml:space="preserve">Ф.K3s разд.21 стл.6 сумма стр.185-186&gt;=Ф.K3s разд.7 (Гл. 21) стл.6 стр.51</t>
  </si>
  <si>
    <t xml:space="preserve">Ф.K3s разд.21 стл.7 сумма стр.185-186&gt;=Ф.K3s разд.7 (Гл. 21) стл.7 стр.51</t>
  </si>
  <si>
    <t xml:space="preserve">Ф.K3s разд.21 стл.8 сумма стр.185-186&gt;=Ф.K3s разд.7 (Гл. 21) стл.8 стр.51</t>
  </si>
  <si>
    <t xml:space="preserve">Ф.K3s разд.21 стл.9 сумма стр.185-186&gt;=Ф.K3s разд.7 (Гл. 21) стл.9 стр.51</t>
  </si>
  <si>
    <t xml:space="preserve">738317</t>
  </si>
  <si>
    <t xml:space="preserve">Ф.K3s разд.21 стл.1 сумма стр.187-189&gt;=Ф.K3s разд.7 (Гл. 21) стл.1 стр.53</t>
  </si>
  <si>
    <t xml:space="preserve">(ст.166 ч.2) р.21 сумма стр. 187-189 должна быть больше или равна р.7 стр.53</t>
  </si>
  <si>
    <t xml:space="preserve">Ф.K3s разд.21 стл.10 сумма стр.187-189&gt;=Ф.K3s разд.7 (Гл. 21) стл.10 стр.53</t>
  </si>
  <si>
    <t xml:space="preserve">Ф.K3s разд.21 стл.11 сумма стр.187-189&gt;=Ф.K3s разд.7 (Гл. 21) стл.11 стр.53</t>
  </si>
  <si>
    <t xml:space="preserve">Ф.K3s разд.21 стл.12 сумма стр.187-189&gt;=Ф.K3s разд.7 (Гл. 21) стл.12 стр.53</t>
  </si>
  <si>
    <t xml:space="preserve">Ф.K3s разд.21 стл.13 сумма стр.187-189&gt;=Ф.K3s разд.7 (Гл. 21) стл.13 стр.53</t>
  </si>
  <si>
    <t xml:space="preserve">Ф.K3s разд.21 стл.14 сумма стр.187-189&gt;=Ф.K3s разд.7 (Гл. 21) стл.14 стр.53</t>
  </si>
  <si>
    <t xml:space="preserve">Ф.K3s разд.21 стл.2 сумма стр.187-189&gt;=Ф.K3s разд.7 (Гл. 21) стл.2 стр.53</t>
  </si>
  <si>
    <t xml:space="preserve">Ф.K3s разд.21 стл.3 сумма стр.187-189&gt;=Ф.K3s разд.7 (Гл. 21) стл.3 стр.53</t>
  </si>
  <si>
    <t xml:space="preserve">Ф.K3s разд.21 стл.4 сумма стр.187-189&gt;=Ф.K3s разд.7 (Гл. 21) стл.4 стр.53</t>
  </si>
  <si>
    <t xml:space="preserve">Ф.K3s разд.21 стл.5 сумма стр.187-189&gt;=Ф.K3s разд.7 (Гл. 21) стл.5 стр.53</t>
  </si>
  <si>
    <t xml:space="preserve">Ф.K3s разд.21 стл.6 сумма стр.187-189&gt;=Ф.K3s разд.7 (Гл. 21) стл.6 стр.53</t>
  </si>
  <si>
    <t xml:space="preserve">Ф.K3s разд.21 стл.7 сумма стр.187-189&gt;=Ф.K3s разд.7 (Гл. 21) стл.7 стр.53</t>
  </si>
  <si>
    <t xml:space="preserve">Ф.K3s разд.21 стл.8 сумма стр.187-189&gt;=Ф.K3s разд.7 (Гл. 21) стл.8 стр.53</t>
  </si>
  <si>
    <t xml:space="preserve">Ф.K3s разд.21 стл.9 сумма стр.187-189&gt;=Ф.K3s разд.7 (Гл. 21) стл.9 стр.53</t>
  </si>
  <si>
    <t xml:space="preserve">738319</t>
  </si>
  <si>
    <t xml:space="preserve">Ф.K3s разд.21 стл.1 сумма стр.190-191&gt;=Ф.K3s разд.8 (Гл. 22) стл.1 стр.15</t>
  </si>
  <si>
    <t xml:space="preserve">(ст.171.1 ч.2) р.21 сумма стр. 190-191 должна быть больше или равна р.8 стр.15</t>
  </si>
  <si>
    <t xml:space="preserve">Ф.K3s разд.21 стл.10 сумма стр.190-191&gt;=Ф.K3s разд.8 (Гл. 22) стл.10 стр.15</t>
  </si>
  <si>
    <t xml:space="preserve">Ф.K3s разд.21 стл.11 сумма стр.190-191&gt;=Ф.K3s разд.8 (Гл. 22) стл.11 стр.15</t>
  </si>
  <si>
    <t xml:space="preserve">Ф.K3s разд.21 стл.12 сумма стр.190-191&gt;=Ф.K3s разд.8 (Гл. 22) стл.12 стр.15</t>
  </si>
  <si>
    <t xml:space="preserve">Ф.K3s разд.21 стл.13 сумма стр.190-191&gt;=Ф.K3s разд.8 (Гл. 22) стл.13 стр.15</t>
  </si>
  <si>
    <t xml:space="preserve">Ф.K3s разд.21 стл.14 сумма стр.190-191&gt;=Ф.K3s разд.8 (Гл. 22) стл.14 стр.15</t>
  </si>
  <si>
    <t xml:space="preserve">Ф.K3s разд.21 стл.2 сумма стр.190-191&gt;=Ф.K3s разд.8 (Гл. 22) стл.2 стр.15</t>
  </si>
  <si>
    <t xml:space="preserve">Ф.K3s разд.21 стл.3 сумма стр.190-191&gt;=Ф.K3s разд.8 (Гл. 22) стл.3 стр.15</t>
  </si>
  <si>
    <t xml:space="preserve">Ф.K3s разд.21 стл.4 сумма стр.190-191&gt;=Ф.K3s разд.8 (Гл. 22) стл.4 стр.15</t>
  </si>
  <si>
    <t xml:space="preserve">Ф.K3s разд.21 стл.5 сумма стр.190-191&gt;=Ф.K3s разд.8 (Гл. 22) стл.5 стр.15</t>
  </si>
  <si>
    <t xml:space="preserve">Ф.K3s разд.21 стл.6 сумма стр.190-191&gt;=Ф.K3s разд.8 (Гл. 22) стл.6 стр.15</t>
  </si>
  <si>
    <t xml:space="preserve">Ф.K3s разд.21 стл.7 сумма стр.190-191&gt;=Ф.K3s разд.8 (Гл. 22) стл.7 стр.15</t>
  </si>
  <si>
    <t xml:space="preserve">Ф.K3s разд.21 стл.8 сумма стр.190-191&gt;=Ф.K3s разд.8 (Гл. 22) стл.8 стр.15</t>
  </si>
  <si>
    <t xml:space="preserve">Ф.K3s разд.21 стл.9 сумма стр.190-191&gt;=Ф.K3s разд.8 (Гл. 22) стл.9 стр.15</t>
  </si>
  <si>
    <t xml:space="preserve">738320</t>
  </si>
  <si>
    <t xml:space="preserve">Ф.K3s разд.21 стл.1 сумма стр.192-193&gt;=Ф.K3s разд.8 (Гл. 22) стл.1 стр.17</t>
  </si>
  <si>
    <t xml:space="preserve">(ст.171.1 ч.4) р.21 сумма стр. 192-193 должна быть больше или равна р.8 стр.17</t>
  </si>
  <si>
    <t xml:space="preserve">Ф.K3s разд.21 стл.10 сумма стр.192-193&gt;=Ф.K3s разд.8 (Гл. 22) стл.10 стр.17</t>
  </si>
  <si>
    <t xml:space="preserve">Ф.K3s разд.21 стл.11 сумма стр.192-193&gt;=Ф.K3s разд.8 (Гл. 22) стл.11 стр.17</t>
  </si>
  <si>
    <t xml:space="preserve">Ф.K3s разд.21 стл.12 сумма стр.192-193&gt;=Ф.K3s разд.8 (Гл. 22) стл.12 стр.17</t>
  </si>
  <si>
    <t xml:space="preserve">Ф.K3s разд.21 стл.13 сумма стр.192-193&gt;=Ф.K3s разд.8 (Гл. 22) стл.13 стр.17</t>
  </si>
  <si>
    <t xml:space="preserve">Ф.K3s разд.21 стл.14 сумма стр.192-193&gt;=Ф.K3s разд.8 (Гл. 22) стл.14 стр.17</t>
  </si>
  <si>
    <t xml:space="preserve">Ф.K3s разд.21 стл.2 сумма стр.192-193&gt;=Ф.K3s разд.8 (Гл. 22) стл.2 стр.17</t>
  </si>
  <si>
    <t xml:space="preserve">Ф.K3s разд.21 стл.3 сумма стр.192-193&gt;=Ф.K3s разд.8 (Гл. 22) стл.3 стр.17</t>
  </si>
  <si>
    <t xml:space="preserve">Ф.K3s разд.21 стл.4 сумма стр.192-193&gt;=Ф.K3s разд.8 (Гл. 22) стл.4 стр.17</t>
  </si>
  <si>
    <t xml:space="preserve">Ф.K3s разд.21 стл.5 сумма стр.192-193&gt;=Ф.K3s разд.8 (Гл. 22) стл.5 стр.17</t>
  </si>
  <si>
    <t xml:space="preserve">Ф.K3s разд.21 стл.6 сумма стр.192-193&gt;=Ф.K3s разд.8 (Гл. 22) стл.6 стр.17</t>
  </si>
  <si>
    <t xml:space="preserve">Ф.K3s разд.21 стл.7 сумма стр.192-193&gt;=Ф.K3s разд.8 (Гл. 22) стл.7 стр.17</t>
  </si>
  <si>
    <t xml:space="preserve">Ф.K3s разд.21 стл.8 сумма стр.192-193&gt;=Ф.K3s разд.8 (Гл. 22) стл.8 стр.17</t>
  </si>
  <si>
    <t xml:space="preserve">Ф.K3s разд.21 стл.9 сумма стр.192-193&gt;=Ф.K3s разд.8 (Гл. 22) стл.9 стр.17</t>
  </si>
  <si>
    <t xml:space="preserve">738321</t>
  </si>
  <si>
    <t xml:space="preserve">Ф.K3s разд.21 стл.1 сумма стр.194-195&gt;=Ф.K3s разд.8 (Гл. 22) стл.1 стр.19</t>
  </si>
  <si>
    <t xml:space="preserve">(ст.171.1 ч.6) р.21 сумма стр. 194-195 должна быть больше или равна р.8 стр.19</t>
  </si>
  <si>
    <t xml:space="preserve">Ф.K3s разд.21 стл.10 сумма стр.194-195&gt;=Ф.K3s разд.8 (Гл. 22) стл.10 стр.19</t>
  </si>
  <si>
    <t xml:space="preserve">Ф.K3s разд.21 стл.11 сумма стр.194-195&gt;=Ф.K3s разд.8 (Гл. 22) стл.11 стр.19</t>
  </si>
  <si>
    <t xml:space="preserve">Ф.K3s разд.21 стл.12 сумма стр.194-195&gt;=Ф.K3s разд.8 (Гл. 22) стл.12 стр.19</t>
  </si>
  <si>
    <t xml:space="preserve">Ф.K3s разд.21 стл.13 сумма стр.194-195&gt;=Ф.K3s разд.8 (Гл. 22) стл.13 стр.19</t>
  </si>
  <si>
    <t xml:space="preserve">Ф.K3s разд.21 стл.14 сумма стр.194-195&gt;=Ф.K3s разд.8 (Гл. 22) стл.14 стр.19</t>
  </si>
  <si>
    <t xml:space="preserve">Ф.K3s разд.21 стл.2 сумма стр.194-195&gt;=Ф.K3s разд.8 (Гл. 22) стл.2 стр.19</t>
  </si>
  <si>
    <t xml:space="preserve">Ф.K3s разд.21 стл.3 сумма стр.194-195&gt;=Ф.K3s разд.8 (Гл. 22) стл.3 стр.19</t>
  </si>
  <si>
    <t xml:space="preserve">Ф.K3s разд.21 стл.4 сумма стр.194-195&gt;=Ф.K3s разд.8 (Гл. 22) стл.4 стр.19</t>
  </si>
  <si>
    <t xml:space="preserve">Ф.K3s разд.21 стл.5 сумма стр.194-195&gt;=Ф.K3s разд.8 (Гл. 22) стл.5 стр.19</t>
  </si>
  <si>
    <t xml:space="preserve">Ф.K3s разд.21 стл.6 сумма стр.194-195&gt;=Ф.K3s разд.8 (Гл. 22) стл.6 стр.19</t>
  </si>
  <si>
    <t xml:space="preserve">Ф.K3s разд.21 стл.7 сумма стр.194-195&gt;=Ф.K3s разд.8 (Гл. 22) стл.7 стр.19</t>
  </si>
  <si>
    <t xml:space="preserve">Ф.K3s разд.21 стл.8 сумма стр.194-195&gt;=Ф.K3s разд.8 (Гл. 22) стл.8 стр.19</t>
  </si>
  <si>
    <t xml:space="preserve">Ф.K3s разд.21 стл.9 сумма стр.194-195&gt;=Ф.K3s разд.8 (Гл. 22) стл.9 стр.19</t>
  </si>
  <si>
    <t xml:space="preserve">738322</t>
  </si>
  <si>
    <t xml:space="preserve">Ф.K3s разд.21 стл.1 сумма стр.196-197&gt;=Ф.K3s разд.8 (Гл. 22) стл.1 стр.21</t>
  </si>
  <si>
    <t xml:space="preserve">(ст.171.2 ч.2) р.21 сумма стр. 196-197 должна быть больше или равна р.8 стр.21</t>
  </si>
  <si>
    <t xml:space="preserve">Ф.K3s разд.21 стл.10 сумма стр.196-197&gt;=Ф.K3s разд.8 (Гл. 22) стл.10 стр.21</t>
  </si>
  <si>
    <t xml:space="preserve">Ф.K3s разд.21 стл.11 сумма стр.196-197&gt;=Ф.K3s разд.8 (Гл. 22) стл.11 стр.21</t>
  </si>
  <si>
    <t xml:space="preserve">Ф.K3s разд.21 стл.12 сумма стр.196-197&gt;=Ф.K3s разд.8 (Гл. 22) стл.12 стр.21</t>
  </si>
  <si>
    <t xml:space="preserve">Ф.K3s разд.21 стл.13 сумма стр.196-197&gt;=Ф.K3s разд.8 (Гл. 22) стл.13 стр.21</t>
  </si>
  <si>
    <t xml:space="preserve">Ф.K3s разд.21 стл.14 сумма стр.196-197&gt;=Ф.K3s разд.8 (Гл. 22) стл.14 стр.21</t>
  </si>
  <si>
    <t xml:space="preserve">Ф.K3s разд.21 стл.2 сумма стр.196-197&gt;=Ф.K3s разд.8 (Гл. 22) стл.2 стр.21</t>
  </si>
  <si>
    <t xml:space="preserve">Ф.K3s разд.21 стл.3 сумма стр.196-197&gt;=Ф.K3s разд.8 (Гл. 22) стл.3 стр.21</t>
  </si>
  <si>
    <t xml:space="preserve">Ф.K3s разд.21 стл.4 сумма стр.196-197&gt;=Ф.K3s разд.8 (Гл. 22) стл.4 стр.21</t>
  </si>
  <si>
    <t xml:space="preserve">Ф.K3s разд.21 стл.5 сумма стр.196-197&gt;=Ф.K3s разд.8 (Гл. 22) стл.5 стр.21</t>
  </si>
  <si>
    <t xml:space="preserve">Ф.K3s разд.21 стл.6 сумма стр.196-197&gt;=Ф.K3s разд.8 (Гл. 22) стл.6 стр.21</t>
  </si>
  <si>
    <t xml:space="preserve">Ф.K3s разд.21 стл.7 сумма стр.196-197&gt;=Ф.K3s разд.8 (Гл. 22) стл.7 стр.21</t>
  </si>
  <si>
    <t xml:space="preserve">Ф.K3s разд.21 стл.8 сумма стр.196-197&gt;=Ф.K3s разд.8 (Гл. 22) стл.8 стр.21</t>
  </si>
  <si>
    <t xml:space="preserve">Ф.K3s разд.21 стл.9 сумма стр.196-197&gt;=Ф.K3s разд.8 (Гл. 22) стл.9 стр.21</t>
  </si>
  <si>
    <t xml:space="preserve">738323</t>
  </si>
  <si>
    <t xml:space="preserve">Ф.K3s разд.21 стл.1 сумма стр.198-200&gt;=Ф.K3s разд.8 (Гл. 22) стл.1 стр.22</t>
  </si>
  <si>
    <t xml:space="preserve">(ст.171.2 ч.3) р.21 сумма стр. 198-200 должны быть больше или равна р.8 стр.22</t>
  </si>
  <si>
    <t xml:space="preserve">Ф.K3s разд.21 стл.10 сумма стр.198-200&gt;=Ф.K3s разд.8 (Гл. 22) стл.10 стр.22</t>
  </si>
  <si>
    <t xml:space="preserve">Ф.K3s разд.21 стл.11 сумма стр.198-200&gt;=Ф.K3s разд.8 (Гл. 22) стл.11 стр.22</t>
  </si>
  <si>
    <t xml:space="preserve">Ф.K3s разд.21 стл.12 сумма стр.198-200&gt;=Ф.K3s разд.8 (Гл. 22) стл.12 стр.22</t>
  </si>
  <si>
    <t xml:space="preserve">Ф.K3s разд.21 стл.13 сумма стр.198-200&gt;=Ф.K3s разд.8 (Гл. 22) стл.13 стр.22</t>
  </si>
  <si>
    <t xml:space="preserve">Ф.K3s разд.21 стл.14 сумма стр.198-200&gt;=Ф.K3s разд.8 (Гл. 22) стл.14 стр.22</t>
  </si>
  <si>
    <t xml:space="preserve">Ф.K3s разд.21 стл.2 сумма стр.198-200&gt;=Ф.K3s разд.8 (Гл. 22) стл.2 стр.22</t>
  </si>
  <si>
    <t xml:space="preserve">Ф.K3s разд.21 стл.3 сумма стр.198-200&gt;=Ф.K3s разд.8 (Гл. 22) стл.3 стр.22</t>
  </si>
  <si>
    <t xml:space="preserve">Ф.K3s разд.21 стл.4 сумма стр.198-200&gt;=Ф.K3s разд.8 (Гл. 22) стл.4 стр.22</t>
  </si>
  <si>
    <t xml:space="preserve">Ф.K3s разд.21 стл.5 сумма стр.198-200&gt;=Ф.K3s разд.8 (Гл. 22) стл.5 стр.22</t>
  </si>
  <si>
    <t xml:space="preserve">Ф.K3s разд.21 стл.6 сумма стр.198-200&gt;=Ф.K3s разд.8 (Гл. 22) стл.6 стр.22</t>
  </si>
  <si>
    <t xml:space="preserve">Ф.K3s разд.21 стл.7 сумма стр.198-200&gt;=Ф.K3s разд.8 (Гл. 22) стл.7 стр.22</t>
  </si>
  <si>
    <t xml:space="preserve">Ф.K3s разд.21 стл.8 сумма стр.198-200&gt;=Ф.K3s разд.8 (Гл. 22) стл.8 стр.22</t>
  </si>
  <si>
    <t xml:space="preserve">Ф.K3s разд.21 стл.9 сумма стр.198-200&gt;=Ф.K3s разд.8 (Гл. 22) стл.9 стр.22</t>
  </si>
  <si>
    <t xml:space="preserve">738324</t>
  </si>
  <si>
    <t xml:space="preserve">Ф.K3s разд.21 стл.1 сумма стр.203-205&gt;=Ф.K3s разд.8 (Гл. 22) стл.1 стр.29</t>
  </si>
  <si>
    <t xml:space="preserve">(ст.172 ч.2) р.21 сумма стр. 203-205 должны быть больше или равна р.8 стр.29</t>
  </si>
  <si>
    <t xml:space="preserve">Ф.K3s разд.21 стл.10 сумма стр.203-205&gt;=Ф.K3s разд.8 (Гл. 22) стл.10 стр.29</t>
  </si>
  <si>
    <t xml:space="preserve">Ф.K3s разд.21 стл.11 сумма стр.203-205&gt;=Ф.K3s разд.8 (Гл. 22) стл.11 стр.29</t>
  </si>
  <si>
    <t xml:space="preserve">Ф.K3s разд.21 стл.12 сумма стр.203-205&gt;=Ф.K3s разд.8 (Гл. 22) стл.12 стр.29</t>
  </si>
  <si>
    <t xml:space="preserve">Ф.K3s разд.21 стл.13 сумма стр.203-205&gt;=Ф.K3s разд.8 (Гл. 22) стл.13 стр.29</t>
  </si>
  <si>
    <t xml:space="preserve">Ф.K3s разд.21 стл.14 сумма стр.203-205&gt;=Ф.K3s разд.8 (Гл. 22) стл.14 стр.29</t>
  </si>
  <si>
    <t xml:space="preserve">Ф.K3s разд.21 стл.2 сумма стр.203-205&gt;=Ф.K3s разд.8 (Гл. 22) стл.2 стр.29</t>
  </si>
  <si>
    <t xml:space="preserve">Ф.K3s разд.21 стл.3 сумма стр.203-205&gt;=Ф.K3s разд.8 (Гл. 22) стл.3 стр.29</t>
  </si>
  <si>
    <t xml:space="preserve">Ф.K3s разд.21 стл.4 сумма стр.203-205&gt;=Ф.K3s разд.8 (Гл. 22) стл.4 стр.29</t>
  </si>
  <si>
    <t xml:space="preserve">Ф.K3s разд.21 стл.5 сумма стр.203-205&gt;=Ф.K3s разд.8 (Гл. 22) стл.5 стр.29</t>
  </si>
  <si>
    <t xml:space="preserve">Ф.K3s разд.21 стл.6 сумма стр.203-205&gt;=Ф.K3s разд.8 (Гл. 22) стл.6 стр.29</t>
  </si>
  <si>
    <t xml:space="preserve">Ф.K3s разд.21 стл.7 сумма стр.203-205&gt;=Ф.K3s разд.8 (Гл. 22) стл.7 стр.29</t>
  </si>
  <si>
    <t xml:space="preserve">Ф.K3s разд.21 стл.8 сумма стр.203-205&gt;=Ф.K3s разд.8 (Гл. 22) стл.8 стр.29</t>
  </si>
  <si>
    <t xml:space="preserve">Ф.K3s разд.21 стл.9 сумма стр.203-205&gt;=Ф.K3s разд.8 (Гл. 22) стл.9 стр.29</t>
  </si>
  <si>
    <t xml:space="preserve">738325</t>
  </si>
  <si>
    <t xml:space="preserve">Ф.K3s разд.21 стл.1 сумма стр.213-214&gt;=Ф.K3s разд.8 (Гл. 22) стл.1 стр.41</t>
  </si>
  <si>
    <t xml:space="preserve">(ст.173.1 ч.2) р.21 сумма стр. 213-214 должны быть больше или равна р.8 стр.41</t>
  </si>
  <si>
    <t xml:space="preserve">Ф.K3s разд.21 стл.10 сумма стр.213-214&gt;=Ф.K3s разд.8 (Гл. 22) стл.10 стр.41</t>
  </si>
  <si>
    <t xml:space="preserve">Ф.K3s разд.21 стл.11 сумма стр.213-214&gt;=Ф.K3s разд.8 (Гл. 22) стл.11 стр.41</t>
  </si>
  <si>
    <t xml:space="preserve">Ф.K3s разд.21 стл.12 сумма стр.213-214&gt;=Ф.K3s разд.8 (Гл. 22) стл.12 стр.41</t>
  </si>
  <si>
    <t xml:space="preserve">Ф.K3s разд.21 стл.13 сумма стр.213-214&gt;=Ф.K3s разд.8 (Гл. 22) стл.13 стр.41</t>
  </si>
  <si>
    <t xml:space="preserve">Ф.K3s разд.21 стл.14 сумма стр.213-214&gt;=Ф.K3s разд.8 (Гл. 22) стл.14 стр.41</t>
  </si>
  <si>
    <t xml:space="preserve">Ф.K3s разд.21 стл.2 сумма стр.213-214&gt;=Ф.K3s разд.8 (Гл. 22) стл.2 стр.41</t>
  </si>
  <si>
    <t xml:space="preserve">Ф.K3s разд.21 стл.3 сумма стр.213-214&gt;=Ф.K3s разд.8 (Гл. 22) стл.3 стр.41</t>
  </si>
  <si>
    <t xml:space="preserve">Ф.K3s разд.21 стл.4 сумма стр.213-214&gt;=Ф.K3s разд.8 (Гл. 22) стл.4 стр.41</t>
  </si>
  <si>
    <t xml:space="preserve">Ф.K3s разд.21 стл.5 сумма стр.213-214&gt;=Ф.K3s разд.8 (Гл. 22) стл.5 стр.41</t>
  </si>
  <si>
    <t xml:space="preserve">Ф.K3s разд.21 стл.6 сумма стр.213-214&gt;=Ф.K3s разд.8 (Гл. 22) стл.6 стр.41</t>
  </si>
  <si>
    <t xml:space="preserve">Ф.K3s разд.21 стл.7 сумма стр.213-214&gt;=Ф.K3s разд.8 (Гл. 22) стл.7 стр.41</t>
  </si>
  <si>
    <t xml:space="preserve">Ф.K3s разд.21 стл.8 сумма стр.213-214&gt;=Ф.K3s разд.8 (Гл. 22) стл.8 стр.41</t>
  </si>
  <si>
    <t xml:space="preserve">Ф.K3s разд.21 стл.9 сумма стр.213-214&gt;=Ф.K3s разд.8 (Гл. 22) стл.9 стр.41</t>
  </si>
  <si>
    <t xml:space="preserve">738326</t>
  </si>
  <si>
    <t xml:space="preserve">Ф.K3s разд.21 стл.1 сумма стр.215-216&gt;=Ф.K3s разд.8 (Гл. 22) стл.1 стр.46</t>
  </si>
  <si>
    <t xml:space="preserve">(ст.174 ч.3) р.21 сумма стр. 215-216 должны быть больше или равна р.8 стр.46</t>
  </si>
  <si>
    <t xml:space="preserve">Ф.K3s разд.21 стл.10 сумма стр.215-216&gt;=Ф.K3s разд.8 (Гл. 22) стл.10 стр.46</t>
  </si>
  <si>
    <t xml:space="preserve">Ф.K3s разд.21 стл.11 сумма стр.215-216&gt;=Ф.K3s разд.8 (Гл. 22) стл.11 стр.46</t>
  </si>
  <si>
    <t xml:space="preserve">Ф.K3s разд.21 стл.12 сумма стр.215-216&gt;=Ф.K3s разд.8 (Гл. 22) стл.12 стр.46</t>
  </si>
  <si>
    <t xml:space="preserve">Ф.K3s разд.21 стл.13 сумма стр.215-216&gt;=Ф.K3s разд.8 (Гл. 22) стл.13 стр.46</t>
  </si>
  <si>
    <t xml:space="preserve">Ф.K3s разд.21 стл.14 сумма стр.215-216&gt;=Ф.K3s разд.8 (Гл. 22) стл.14 стр.46</t>
  </si>
  <si>
    <t xml:space="preserve">Ф.K3s разд.21 стл.2 сумма стр.215-216&gt;=Ф.K3s разд.8 (Гл. 22) стл.2 стр.46</t>
  </si>
  <si>
    <t xml:space="preserve">Ф.K3s разд.21 стл.3 сумма стр.215-216&gt;=Ф.K3s разд.8 (Гл. 22) стл.3 стр.46</t>
  </si>
  <si>
    <t xml:space="preserve">Ф.K3s разд.21 стл.4 сумма стр.215-216&gt;=Ф.K3s разд.8 (Гл. 22) стл.4 стр.46</t>
  </si>
  <si>
    <t xml:space="preserve">Ф.K3s разд.21 стл.5 сумма стр.215-216&gt;=Ф.K3s разд.8 (Гл. 22) стл.5 стр.46</t>
  </si>
  <si>
    <t xml:space="preserve">Ф.K3s разд.21 стл.6 сумма стр.215-216&gt;=Ф.K3s разд.8 (Гл. 22) стл.6 стр.46</t>
  </si>
  <si>
    <t xml:space="preserve">Ф.K3s разд.21 стл.7 сумма стр.215-216&gt;=Ф.K3s разд.8 (Гл. 22) стл.7 стр.46</t>
  </si>
  <si>
    <t xml:space="preserve">Ф.K3s разд.21 стл.8 сумма стр.215-216&gt;=Ф.K3s разд.8 (Гл. 22) стл.8 стр.46</t>
  </si>
  <si>
    <t xml:space="preserve">Ф.K3s разд.21 стл.9 сумма стр.215-216&gt;=Ф.K3s разд.8 (Гл. 22) стл.9 стр.46</t>
  </si>
  <si>
    <t xml:space="preserve">738327</t>
  </si>
  <si>
    <t xml:space="preserve">Ф.K3s разд.21 стл.1 сумма стр.217-218&gt;=Ф.K3s разд.8 (Гл. 22) стл.1 стр.49</t>
  </si>
  <si>
    <t xml:space="preserve">(ст.174 ч.4) р.21 сумма стр. 217-218 должна быть больше или равна р.8 стр.49</t>
  </si>
  <si>
    <t xml:space="preserve">Ф.K3s разд.21 стл.10 сумма стр.217-218&gt;=Ф.K3s разд.8 (Гл. 22) стл.10 стр.49</t>
  </si>
  <si>
    <t xml:space="preserve">Ф.K3s разд.21 стл.11 сумма стр.217-218&gt;=Ф.K3s разд.8 (Гл. 22) стл.11 стр.49</t>
  </si>
  <si>
    <t xml:space="preserve">Ф.K3s разд.21 стл.12 сумма стр.217-218&gt;=Ф.K3s разд.8 (Гл. 22) стл.12 стр.49</t>
  </si>
  <si>
    <t xml:space="preserve">Ф.K3s разд.21 стл.13 сумма стр.217-218&gt;=Ф.K3s разд.8 (Гл. 22) стл.13 стр.49</t>
  </si>
  <si>
    <t xml:space="preserve">Ф.K3s разд.21 стл.14 сумма стр.217-218&gt;=Ф.K3s разд.8 (Гл. 22) стл.14 стр.49</t>
  </si>
  <si>
    <t xml:space="preserve">Ф.K3s разд.21 стл.2 сумма стр.217-218&gt;=Ф.K3s разд.8 (Гл. 22) стл.2 стр.49</t>
  </si>
  <si>
    <t xml:space="preserve">Ф.K3s разд.21 стл.3 сумма стр.217-218&gt;=Ф.K3s разд.8 (Гл. 22) стл.3 стр.49</t>
  </si>
  <si>
    <t xml:space="preserve">Ф.K3s разд.21 стл.4 сумма стр.217-218&gt;=Ф.K3s разд.8 (Гл. 22) стл.4 стр.49</t>
  </si>
  <si>
    <t xml:space="preserve">Ф.K3s разд.21 стл.5 сумма стр.217-218&gt;=Ф.K3s разд.8 (Гл. 22) стл.5 стр.49</t>
  </si>
  <si>
    <t xml:space="preserve">Ф.K3s разд.21 стл.6 сумма стр.217-218&gt;=Ф.K3s разд.8 (Гл. 22) стл.6 стр.49</t>
  </si>
  <si>
    <t xml:space="preserve">Ф.K3s разд.21 стл.7 сумма стр.217-218&gt;=Ф.K3s разд.8 (Гл. 22) стл.7 стр.49</t>
  </si>
  <si>
    <t xml:space="preserve">Ф.K3s разд.21 стл.8 сумма стр.217-218&gt;=Ф.K3s разд.8 (Гл. 22) стл.8 стр.49</t>
  </si>
  <si>
    <t xml:space="preserve">Ф.K3s разд.21 стл.9 сумма стр.217-218&gt;=Ф.K3s разд.8 (Гл. 22) стл.9 стр.49</t>
  </si>
  <si>
    <t xml:space="preserve">738328</t>
  </si>
  <si>
    <t xml:space="preserve">Ф.K3s разд.21 стл.1 сумма стр.219-220&gt;=Ф.K3s разд.8 (Гл. 22) стл.1 стр.52</t>
  </si>
  <si>
    <t xml:space="preserve">(ст.174.1 ч.3) р.21 сумма стр. 219-220 должна быть больше или равна р.8 стр.52</t>
  </si>
  <si>
    <t xml:space="preserve">Ф.K3s разд.21 стл.10 сумма стр.219-220&gt;=Ф.K3s разд.8 (Гл. 22) стл.10 стр.52</t>
  </si>
  <si>
    <t xml:space="preserve">Ф.K3s разд.21 стл.11 сумма стр.219-220&gt;=Ф.K3s разд.8 (Гл. 22) стл.11 стр.52</t>
  </si>
  <si>
    <t xml:space="preserve">Ф.K3s разд.21 стл.12 сумма стр.219-220&gt;=Ф.K3s разд.8 (Гл. 22) стл.12 стр.52</t>
  </si>
  <si>
    <t xml:space="preserve">Ф.K3s разд.21 стл.13 сумма стр.219-220&gt;=Ф.K3s разд.8 (Гл. 22) стл.13 стр.52</t>
  </si>
  <si>
    <t xml:space="preserve">Ф.K3s разд.21 стл.14 сумма стр.219-220&gt;=Ф.K3s разд.8 (Гл. 22) стл.14 стр.52</t>
  </si>
  <si>
    <t xml:space="preserve">Ф.K3s разд.21 стл.2 сумма стр.219-220&gt;=Ф.K3s разд.8 (Гл. 22) стл.2 стр.52</t>
  </si>
  <si>
    <t xml:space="preserve">Ф.K3s разд.21 стл.3 сумма стр.219-220&gt;=Ф.K3s разд.8 (Гл. 22) стл.3 стр.52</t>
  </si>
  <si>
    <t xml:space="preserve">Ф.K3s разд.21 стл.4 сумма стр.219-220&gt;=Ф.K3s разд.8 (Гл. 22) стл.4 стр.52</t>
  </si>
  <si>
    <t xml:space="preserve">Ф.K3s разд.21 стл.5 сумма стр.219-220&gt;=Ф.K3s разд.8 (Гл. 22) стл.5 стр.52</t>
  </si>
  <si>
    <t xml:space="preserve">Ф.K3s разд.21 стл.6 сумма стр.219-220&gt;=Ф.K3s разд.8 (Гл. 22) стл.6 стр.52</t>
  </si>
  <si>
    <t xml:space="preserve">Ф.K3s разд.21 стл.7 сумма стр.219-220&gt;=Ф.K3s разд.8 (Гл. 22) стл.7 стр.52</t>
  </si>
  <si>
    <t xml:space="preserve">Ф.K3s разд.21 стл.8 сумма стр.219-220&gt;=Ф.K3s разд.8 (Гл. 22) стл.8 стр.52</t>
  </si>
  <si>
    <t xml:space="preserve">Ф.K3s разд.21 стл.9 сумма стр.219-220&gt;=Ф.K3s разд.8 (Гл. 22) стл.9 стр.52</t>
  </si>
  <si>
    <t xml:space="preserve">738329</t>
  </si>
  <si>
    <t xml:space="preserve">Ф.K3s разд.21 стл.1 сумма стр.221-222&gt;=Ф.K3s разд.8 (Гл. 22) стл.1 стр.54</t>
  </si>
  <si>
    <t xml:space="preserve">(ст.174.1 ч.4) р.21 сумма стр. 221-222 должна быть больше или равна р.8 стр.54</t>
  </si>
  <si>
    <t xml:space="preserve">Ф.K3s разд.21 стл.10 сумма стр.221-222&gt;=Ф.K3s разд.8 (Гл. 22) стл.10 стр.54</t>
  </si>
  <si>
    <t xml:space="preserve">Ф.K3s разд.21 стл.11 сумма стр.221-222&gt;=Ф.K3s разд.8 (Гл. 22) стл.11 стр.54</t>
  </si>
  <si>
    <t xml:space="preserve">Ф.K3s разд.21 стл.12 сумма стр.221-222&gt;=Ф.K3s разд.8 (Гл. 22) стл.12 стр.54</t>
  </si>
  <si>
    <t xml:space="preserve">Ф.K3s разд.21 стл.13 сумма стр.221-222&gt;=Ф.K3s разд.8 (Гл. 22) стл.13 стр.54</t>
  </si>
  <si>
    <t xml:space="preserve">Ф.K3s разд.21 стл.14 сумма стр.221-222&gt;=Ф.K3s разд.8 (Гл. 22) стл.14 стр.54</t>
  </si>
  <si>
    <t xml:space="preserve">Ф.K3s разд.21 стл.2 сумма стр.221-222&gt;=Ф.K3s разд.8 (Гл. 22) стл.2 стр.54</t>
  </si>
  <si>
    <t xml:space="preserve">Ф.K3s разд.21 стл.3 сумма стр.221-222&gt;=Ф.K3s разд.8 (Гл. 22) стл.3 стр.54</t>
  </si>
  <si>
    <t xml:space="preserve">Ф.K3s разд.21 стл.4 сумма стр.221-222&gt;=Ф.K3s разд.8 (Гл. 22) стл.4 стр.54</t>
  </si>
  <si>
    <t xml:space="preserve">Ф.K3s разд.21 стл.5 сумма стр.221-222&gt;=Ф.K3s разд.8 (Гл. 22) стл.5 стр.54</t>
  </si>
  <si>
    <t xml:space="preserve">Ф.K3s разд.21 стл.6 сумма стр.221-222&gt;=Ф.K3s разд.8 (Гл. 22) стл.6 стр.54</t>
  </si>
  <si>
    <t xml:space="preserve">Ф.K3s разд.21 стл.7 сумма стр.221-222&gt;=Ф.K3s разд.8 (Гл. 22) стл.7 стр.54</t>
  </si>
  <si>
    <t xml:space="preserve">Ф.K3s разд.21 стл.8 сумма стр.221-222&gt;=Ф.K3s разд.8 (Гл. 22) стл.8 стр.54</t>
  </si>
  <si>
    <t xml:space="preserve">Ф.K3s разд.21 стл.9 сумма стр.221-222&gt;=Ф.K3s разд.8 (Гл. 22) стл.9 стр.54</t>
  </si>
  <si>
    <t xml:space="preserve">738330</t>
  </si>
  <si>
    <t xml:space="preserve">Ф.K3s разд.21 стл.1 сумма стр.223-225&gt;=Ф.K3s разд.8 (Гл. 22) стл.1 стр.56</t>
  </si>
  <si>
    <t xml:space="preserve">(ст.175 ч.2) р.21 сумма стр. 223-225 должна быть больше или равна р.8 стр. 56</t>
  </si>
  <si>
    <t xml:space="preserve">Ф.K3s разд.21 стл.10 сумма стр.223-225&gt;=Ф.K3s разд.8 (Гл. 22) стл.10 стр.56</t>
  </si>
  <si>
    <t xml:space="preserve">Ф.K3s разд.21 стл.11 сумма стр.223-225&gt;=Ф.K3s разд.8 (Гл. 22) стл.11 стр.56</t>
  </si>
  <si>
    <t xml:space="preserve">Ф.K3s разд.21 стл.12 сумма стр.223-225&gt;=Ф.K3s разд.8 (Гл. 22) стл.12 стр.56</t>
  </si>
  <si>
    <t xml:space="preserve">Ф.K3s разд.21 стл.13 сумма стр.223-225&gt;=Ф.K3s разд.8 (Гл. 22) стл.13 стр.56</t>
  </si>
  <si>
    <t xml:space="preserve">Ф.K3s разд.21 стл.14 сумма стр.223-225&gt;=Ф.K3s разд.8 (Гл. 22) стл.14 стр.56</t>
  </si>
  <si>
    <t xml:space="preserve">Ф.K3s разд.21 стл.2 сумма стр.223-225&gt;=Ф.K3s разд.8 (Гл. 22) стл.2 стр.56</t>
  </si>
  <si>
    <t xml:space="preserve">Ф.K3s разд.21 стл.3 сумма стр.223-225&gt;=Ф.K3s разд.8 (Гл. 22) стл.3 стр.56</t>
  </si>
  <si>
    <t xml:space="preserve">Ф.K3s разд.21 стл.4 сумма стр.223-225&gt;=Ф.K3s разд.8 (Гл. 22) стл.4 стр.56</t>
  </si>
  <si>
    <t xml:space="preserve">Ф.K3s разд.21 стл.5 сумма стр.223-225&gt;=Ф.K3s разд.8 (Гл. 22) стл.5 стр.56</t>
  </si>
  <si>
    <t xml:space="preserve">Ф.K3s разд.21 стл.6 сумма стр.223-225&gt;=Ф.K3s разд.8 (Гл. 22) стл.6 стр.56</t>
  </si>
  <si>
    <t xml:space="preserve">Ф.K3s разд.21 стл.7 сумма стр.223-225&gt;=Ф.K3s разд.8 (Гл. 22) стл.7 стр.56</t>
  </si>
  <si>
    <t xml:space="preserve">Ф.K3s разд.21 стл.8 сумма стр.223-225&gt;=Ф.K3s разд.8 (Гл. 22) стл.8 стр.56</t>
  </si>
  <si>
    <t xml:space="preserve">Ф.K3s разд.21 стл.9 сумма стр.223-225&gt;=Ф.K3s разд.8 (Гл. 22) стл.9 стр.56</t>
  </si>
  <si>
    <t xml:space="preserve">738332</t>
  </si>
  <si>
    <t xml:space="preserve">Ф.K3s разд.21 стл.1 сумма стр.230-232&gt;=Ф.K3s разд.8 (Гл. 22) стл.1 стр.66</t>
  </si>
  <si>
    <t xml:space="preserve">(ст.179 ч.2) р.21 сумма стр. 230-232 должна быть больше или равна р.8 стр. 66</t>
  </si>
  <si>
    <t xml:space="preserve">Ф.K3s разд.21 стл.10 сумма стр.230-232&gt;=Ф.K3s разд.8 (Гл. 22) стл.10 стр.66</t>
  </si>
  <si>
    <t xml:space="preserve">Ф.K3s разд.21 стл.11 сумма стр.230-232&gt;=Ф.K3s разд.8 (Гл. 22) стл.11 стр.66</t>
  </si>
  <si>
    <t xml:space="preserve">Ф.K3s разд.21 стл.12 сумма стр.230-232&gt;=Ф.K3s разд.8 (Гл. 22) стл.12 стр.66</t>
  </si>
  <si>
    <t xml:space="preserve">Ф.K3s разд.21 стл.13 сумма стр.230-232&gt;=Ф.K3s разд.8 (Гл. 22) стл.13 стр.66</t>
  </si>
  <si>
    <t xml:space="preserve">Ф.K3s разд.21 стл.14 сумма стр.230-232&gt;=Ф.K3s разд.8 (Гл. 22) стл.14 стр.66</t>
  </si>
  <si>
    <t xml:space="preserve">Ф.K3s разд.21 стл.2 сумма стр.230-232&gt;=Ф.K3s разд.8 (Гл. 22) стл.2 стр.66</t>
  </si>
  <si>
    <t xml:space="preserve">Ф.K3s разд.21 стл.3 сумма стр.230-232&gt;=Ф.K3s разд.8 (Гл. 22) стл.3 стр.66</t>
  </si>
  <si>
    <t xml:space="preserve">Ф.K3s разд.21 стл.4 сумма стр.230-232&gt;=Ф.K3s разд.8 (Гл. 22) стл.4 стр.66</t>
  </si>
  <si>
    <t xml:space="preserve">Ф.K3s разд.21 стл.5 сумма стр.230-232&gt;=Ф.K3s разд.8 (Гл. 22) стл.5 стр.66</t>
  </si>
  <si>
    <t xml:space="preserve">Ф.K3s разд.21 стл.6 сумма стр.230-232&gt;=Ф.K3s разд.8 (Гл. 22) стл.6 стр.66</t>
  </si>
  <si>
    <t xml:space="preserve">Ф.K3s разд.21 стл.7 сумма стр.230-232&gt;=Ф.K3s разд.8 (Гл. 22) стл.7 стр.66</t>
  </si>
  <si>
    <t xml:space="preserve">Ф.K3s разд.21 стл.8 сумма стр.230-232&gt;=Ф.K3s разд.8 (Гл. 22) стл.8 стр.66</t>
  </si>
  <si>
    <t xml:space="preserve">Ф.K3s разд.21 стл.9 сумма стр.230-232&gt;=Ф.K3s разд.8 (Гл. 22) стл.9 стр.66</t>
  </si>
  <si>
    <t xml:space="preserve">738333</t>
  </si>
  <si>
    <t xml:space="preserve">Ф.K3s разд.21 стл.1 сумма стр.233-236&gt;=Ф.K3s разд.8 (Гл. 22) стл.1 стр.120</t>
  </si>
  <si>
    <t xml:space="preserve">(ст.193 ч.2) р.21 сумма стр. 233-236 должна быть больше или равна р.8 стр.120</t>
  </si>
  <si>
    <t xml:space="preserve">Ф.K3s разд.21 стл.10 сумма стр.233-236&gt;=Ф.K3s разд.8 (Гл. 22) стл.10 стр.120</t>
  </si>
  <si>
    <t xml:space="preserve">Ф.K3s разд.21 стл.11 сумма стр.233-236&gt;=Ф.K3s разд.8 (Гл. 22) стл.11 стр.120</t>
  </si>
  <si>
    <t xml:space="preserve">Ф.K3s разд.21 стл.12 сумма стр.233-236&gt;=Ф.K3s разд.8 (Гл. 22) стл.12 стр.120</t>
  </si>
  <si>
    <t xml:space="preserve">Ф.K3s разд.21 стл.13 сумма стр.233-236&gt;=Ф.K3s разд.8 (Гл. 22) стл.13 стр.120</t>
  </si>
  <si>
    <t xml:space="preserve">Ф.K3s разд.21 стл.14 сумма стр.233-236&gt;=Ф.K3s разд.8 (Гл. 22) стл.14 стр.120</t>
  </si>
  <si>
    <t xml:space="preserve">Ф.K3s разд.21 стл.2 сумма стр.233-236&gt;=Ф.K3s разд.8 (Гл. 22) стл.2 стр.120</t>
  </si>
  <si>
    <t xml:space="preserve">Ф.K3s разд.21 стл.3 сумма стр.233-236&gt;=Ф.K3s разд.8 (Гл. 22) стл.3 стр.120</t>
  </si>
  <si>
    <t xml:space="preserve">Ф.K3s разд.21 стл.4 сумма стр.233-236&gt;=Ф.K3s разд.8 (Гл. 22) стл.4 стр.120</t>
  </si>
  <si>
    <t xml:space="preserve">Ф.K3s разд.21 стл.5 сумма стр.233-236&gt;=Ф.K3s разд.8 (Гл. 22) стл.5 стр.120</t>
  </si>
  <si>
    <t xml:space="preserve">Ф.K3s разд.21 стл.6 сумма стр.233-236&gt;=Ф.K3s разд.8 (Гл. 22) стл.6 стр.120</t>
  </si>
  <si>
    <t xml:space="preserve">Ф.K3s разд.21 стл.7 сумма стр.233-236&gt;=Ф.K3s разд.8 (Гл. 22) стл.7 стр.120</t>
  </si>
  <si>
    <t xml:space="preserve">Ф.K3s разд.21 стл.8 сумма стр.233-236&gt;=Ф.K3s разд.8 (Гл. 22) стл.8 стр.120</t>
  </si>
  <si>
    <t xml:space="preserve">Ф.K3s разд.21 стл.9 сумма стр.233-236&gt;=Ф.K3s разд.8 (Гл. 22) стл.9 стр.120</t>
  </si>
  <si>
    <t xml:space="preserve">738334</t>
  </si>
  <si>
    <t xml:space="preserve">Ф.K3s разд.21 стл.1 сумма стр.237-239&gt;=Ф.K3s разд.8 (Гл. 22) стл.1 стр.122</t>
  </si>
  <si>
    <t xml:space="preserve">(ст.193.1 ч.2) р.21 сумма стр. 237-239 должна быть больше или равна р.8 стр.122</t>
  </si>
  <si>
    <t xml:space="preserve">Ф.K3s разд.21 стл.10 сумма стр.237-239&gt;=Ф.K3s разд.8 (Гл. 22) стл.10 стр.122</t>
  </si>
  <si>
    <t xml:space="preserve">Ф.K3s разд.21 стл.11 сумма стр.237-239&gt;=Ф.K3s разд.8 (Гл. 22) стл.11 стр.122</t>
  </si>
  <si>
    <t xml:space="preserve">Ф.K3s разд.21 стл.12 сумма стр.237-239&gt;=Ф.K3s разд.8 (Гл. 22) стл.12 стр.122</t>
  </si>
  <si>
    <t xml:space="preserve">Ф.K3s разд.21 стл.13 сумма стр.237-239&gt;=Ф.K3s разд.8 (Гл. 22) стл.13 стр.122</t>
  </si>
  <si>
    <t xml:space="preserve">Ф.K3s разд.21 стл.14 сумма стр.237-239&gt;=Ф.K3s разд.8 (Гл. 22) стл.14 стр.122</t>
  </si>
  <si>
    <t xml:space="preserve">Ф.K3s разд.21 стл.2 сумма стр.237-239&gt;=Ф.K3s разд.8 (Гл. 22) стл.2 стр.122</t>
  </si>
  <si>
    <t xml:space="preserve">Ф.K3s разд.21 стл.3 сумма стр.237-239&gt;=Ф.K3s разд.8 (Гл. 22) стл.3 стр.122</t>
  </si>
  <si>
    <t xml:space="preserve">Ф.K3s разд.21 стл.4 сумма стр.237-239&gt;=Ф.K3s разд.8 (Гл. 22) стл.4 стр.122</t>
  </si>
  <si>
    <t xml:space="preserve">Ф.K3s разд.21 стл.5 сумма стр.237-239&gt;=Ф.K3s разд.8 (Гл. 22) стл.5 стр.122</t>
  </si>
  <si>
    <t xml:space="preserve">Ф.K3s разд.21 стл.6 сумма стр.237-239&gt;=Ф.K3s разд.8 (Гл. 22) стл.6 стр.122</t>
  </si>
  <si>
    <t xml:space="preserve">Ф.K3s разд.21 стл.7 сумма стр.237-239&gt;=Ф.K3s разд.8 (Гл. 22) стл.7 стр.122</t>
  </si>
  <si>
    <t xml:space="preserve">Ф.K3s разд.21 стл.8 сумма стр.237-239&gt;=Ф.K3s разд.8 (Гл. 22) стл.8 стр.122</t>
  </si>
  <si>
    <t xml:space="preserve">Ф.K3s разд.21 стл.9 сумма стр.237-239&gt;=Ф.K3s разд.8 (Гл. 22) стл.9 стр.122</t>
  </si>
  <si>
    <t xml:space="preserve">738335</t>
  </si>
  <si>
    <t xml:space="preserve">Ф.K3s разд.21 стл.1 сумма стр.240-241&gt;=Ф.K3s разд.8 (Гл. 22) стл.1 стр.123</t>
  </si>
  <si>
    <t xml:space="preserve">(ст.193.1 ч.3) р.21 сумма стр. 240-241 должна быть больше или равна р.8 стр.123</t>
  </si>
  <si>
    <t xml:space="preserve">Ф.K3s разд.21 стл.10 сумма стр.240-241&gt;=Ф.K3s разд.8 (Гл. 22) стл.10 стр.123</t>
  </si>
  <si>
    <t xml:space="preserve">Ф.K3s разд.21 стл.11 сумма стр.240-241&gt;=Ф.K3s разд.8 (Гл. 22) стл.11 стр.123</t>
  </si>
  <si>
    <t xml:space="preserve">Ф.K3s разд.21 стл.12 сумма стр.240-241&gt;=Ф.K3s разд.8 (Гл. 22) стл.12 стр.123</t>
  </si>
  <si>
    <t xml:space="preserve">Ф.K3s разд.21 стл.13 сумма стр.240-241&gt;=Ф.K3s разд.8 (Гл. 22) стл.13 стр.123</t>
  </si>
  <si>
    <t xml:space="preserve">Ф.K3s разд.21 стл.14 сумма стр.240-241&gt;=Ф.K3s разд.8 (Гл. 22) стл.14 стр.123</t>
  </si>
  <si>
    <t xml:space="preserve">Ф.K3s разд.21 стл.2 сумма стр.240-241&gt;=Ф.K3s разд.8 (Гл. 22) стл.2 стр.123</t>
  </si>
  <si>
    <t xml:space="preserve">Ф.K3s разд.21 стл.3 сумма стр.240-241&gt;=Ф.K3s разд.8 (Гл. 22) стл.3 стр.123</t>
  </si>
  <si>
    <t xml:space="preserve">Ф.K3s разд.21 стл.4 сумма стр.240-241&gt;=Ф.K3s разд.8 (Гл. 22) стл.4 стр.123</t>
  </si>
  <si>
    <t xml:space="preserve">Ф.K3s разд.21 стл.5 сумма стр.240-241&gt;=Ф.K3s разд.8 (Гл. 22) стл.5 стр.123</t>
  </si>
  <si>
    <t xml:space="preserve">Ф.K3s разд.21 стл.6 сумма стр.240-241&gt;=Ф.K3s разд.8 (Гл. 22) стл.6 стр.123</t>
  </si>
  <si>
    <t xml:space="preserve">Ф.K3s разд.21 стл.7 сумма стр.240-241&gt;=Ф.K3s разд.8 (Гл. 22) стл.7 стр.123</t>
  </si>
  <si>
    <t xml:space="preserve">Ф.K3s разд.21 стл.8 сумма стр.240-241&gt;=Ф.K3s разд.8 (Гл. 22) стл.8 стр.123</t>
  </si>
  <si>
    <t xml:space="preserve">Ф.K3s разд.21 стл.9 сумма стр.240-241&gt;=Ф.K3s разд.8 (Гл. 22) стл.9 стр.123</t>
  </si>
  <si>
    <t xml:space="preserve">738336</t>
  </si>
  <si>
    <t xml:space="preserve">Ф.K3s разд.21 стл.1 сумма стр.242-245&gt;=Ф.K3s разд.8 (Гл. 22) стл.1 стр.125</t>
  </si>
  <si>
    <t xml:space="preserve">(ст.194 ч.2) р.21 сумма стр. 242-245 должна быть больше или равна р.8 стр.125</t>
  </si>
  <si>
    <t xml:space="preserve">Ф.K3s разд.21 стл.10 сумма стр.242-245&gt;=Ф.K3s разд.8 (Гл. 22) стл.10 стр.125</t>
  </si>
  <si>
    <t xml:space="preserve">Ф.K3s разд.21 стл.11 сумма стр.242-245&gt;=Ф.K3s разд.8 (Гл. 22) стл.11 стр.125</t>
  </si>
  <si>
    <t xml:space="preserve">Ф.K3s разд.21 стл.12 сумма стр.242-245&gt;=Ф.K3s разд.8 (Гл. 22) стл.12 стр.125</t>
  </si>
  <si>
    <t xml:space="preserve">Ф.K3s разд.21 стл.13 сумма стр.242-245&gt;=Ф.K3s разд.8 (Гл. 22) стл.13 стр.125</t>
  </si>
  <si>
    <t xml:space="preserve">Ф.K3s разд.21 стл.14 сумма стр.242-245&gt;=Ф.K3s разд.8 (Гл. 22) стл.14 стр.125</t>
  </si>
  <si>
    <t xml:space="preserve">Ф.K3s разд.21 стл.2 сумма стр.242-245&gt;=Ф.K3s разд.8 (Гл. 22) стл.2 стр.125</t>
  </si>
  <si>
    <t xml:space="preserve">Ф.K3s разд.21 стл.3 сумма стр.242-245&gt;=Ф.K3s разд.8 (Гл. 22) стл.3 стр.125</t>
  </si>
  <si>
    <t xml:space="preserve">Ф.K3s разд.21 стл.4 сумма стр.242-245&gt;=Ф.K3s разд.8 (Гл. 22) стл.4 стр.125</t>
  </si>
  <si>
    <t xml:space="preserve">Ф.K3s разд.21 стл.5 сумма стр.242-245&gt;=Ф.K3s разд.8 (Гл. 22) стл.5 стр.125</t>
  </si>
  <si>
    <t xml:space="preserve">Ф.K3s разд.21 стл.6 сумма стр.242-245&gt;=Ф.K3s разд.8 (Гл. 22) стл.6 стр.125</t>
  </si>
  <si>
    <t xml:space="preserve">Ф.K3s разд.21 стл.7 сумма стр.242-245&gt;=Ф.K3s разд.8 (Гл. 22) стл.7 стр.125</t>
  </si>
  <si>
    <t xml:space="preserve">Ф.K3s разд.21 стл.8 сумма стр.242-245&gt;=Ф.K3s разд.8 (Гл. 22) стл.8 стр.125</t>
  </si>
  <si>
    <t xml:space="preserve">Ф.K3s разд.21 стл.9 сумма стр.242-245&gt;=Ф.K3s разд.8 (Гл. 22) стл.9 стр.125</t>
  </si>
  <si>
    <t xml:space="preserve">738337</t>
  </si>
  <si>
    <t xml:space="preserve">Ф.K3s разд.21 стл.1 сумма стр.246-247&gt;=Ф.K3s разд.8 (Гл. 22) стл.1 стр.126</t>
  </si>
  <si>
    <t xml:space="preserve">(ст.194 ч.3) р.21 сумма стр. 246-247 должна быть больше или равна р.8 стр. 126</t>
  </si>
  <si>
    <t xml:space="preserve">Ф.K3s разд.21 стл.10 сумма стр.246-247&gt;=Ф.K3s разд.8 (Гл. 22) стл.10 стр.126</t>
  </si>
  <si>
    <t xml:space="preserve">Ф.K3s разд.21 стл.11 сумма стр.246-247&gt;=Ф.K3s разд.8 (Гл. 22) стл.11 стр.126</t>
  </si>
  <si>
    <t xml:space="preserve">Ф.K3s разд.21 стл.12 сумма стр.246-247&gt;=Ф.K3s разд.8 (Гл. 22) стл.12 стр.126</t>
  </si>
  <si>
    <t xml:space="preserve">Ф.K3s разд.21 стл.13 сумма стр.246-247&gt;=Ф.K3s разд.8 (Гл. 22) стл.13 стр.126</t>
  </si>
  <si>
    <t xml:space="preserve">Ф.K3s разд.21 стл.14 сумма стр.246-247&gt;=Ф.K3s разд.8 (Гл. 22) стл.14 стр.126</t>
  </si>
  <si>
    <t xml:space="preserve">Ф.K3s разд.21 стл.2 сумма стр.246-247&gt;=Ф.K3s разд.8 (Гл. 22) стл.2 стр.126</t>
  </si>
  <si>
    <t xml:space="preserve">Ф.K3s разд.21 стл.3 сумма стр.246-247&gt;=Ф.K3s разд.8 (Гл. 22) стл.3 стр.126</t>
  </si>
  <si>
    <t xml:space="preserve">Ф.K3s разд.21 стл.4 сумма стр.246-247&gt;=Ф.K3s разд.8 (Гл. 22) стл.4 стр.126</t>
  </si>
  <si>
    <t xml:space="preserve">Ф.K3s разд.21 стл.5 сумма стр.246-247&gt;=Ф.K3s разд.8 (Гл. 22) стл.5 стр.126</t>
  </si>
  <si>
    <t xml:space="preserve">Ф.K3s разд.21 стл.6 сумма стр.246-247&gt;=Ф.K3s разд.8 (Гл. 22) стл.6 стр.126</t>
  </si>
  <si>
    <t xml:space="preserve">Ф.K3s разд.21 стл.7 сумма стр.246-247&gt;=Ф.K3s разд.8 (Гл. 22) стл.7 стр.126</t>
  </si>
  <si>
    <t xml:space="preserve">Ф.K3s разд.21 стл.8 сумма стр.246-247&gt;=Ф.K3s разд.8 (Гл. 22) стл.8 стр.126</t>
  </si>
  <si>
    <t xml:space="preserve">Ф.K3s разд.21 стл.9 сумма стр.246-247&gt;=Ф.K3s разд.8 (Гл. 22) стл.9 стр.126</t>
  </si>
  <si>
    <t xml:space="preserve">738338</t>
  </si>
  <si>
    <t xml:space="preserve">Ф.K3s разд.21 стл.1 сумма стр.250-251&gt;=Ф.K3s разд.8 (Гл. 22) стл.1 стр.141</t>
  </si>
  <si>
    <t xml:space="preserve">(ст.199 ч.2) р.21 сумма стр. 250-251 должна быть больше или равна р.8 стр. 141</t>
  </si>
  <si>
    <t xml:space="preserve">Ф.K3s разд.21 стл.10 сумма стр.250-251&gt;=Ф.K3s разд.8 (Гл. 22) стл.10 стр.141</t>
  </si>
  <si>
    <t xml:space="preserve">Ф.K3s разд.21 стл.11 сумма стр.250-251&gt;=Ф.K3s разд.8 (Гл. 22) стл.11 стр.141</t>
  </si>
  <si>
    <t xml:space="preserve">Ф.K3s разд.21 стл.12 сумма стр.250-251&gt;=Ф.K3s разд.8 (Гл. 22) стл.12 стр.141</t>
  </si>
  <si>
    <t xml:space="preserve">Ф.K3s разд.21 стл.13 сумма стр.250-251&gt;=Ф.K3s разд.8 (Гл. 22) стл.13 стр.141</t>
  </si>
  <si>
    <t xml:space="preserve">Ф.K3s разд.21 стл.14 сумма стр.250-251&gt;=Ф.K3s разд.8 (Гл. 22) стл.14 стр.141</t>
  </si>
  <si>
    <t xml:space="preserve">Ф.K3s разд.21 стл.2 сумма стр.250-251&gt;=Ф.K3s разд.8 (Гл. 22) стл.2 стр.141</t>
  </si>
  <si>
    <t xml:space="preserve">Ф.K3s разд.21 стл.3 сумма стр.250-251&gt;=Ф.K3s разд.8 (Гл. 22) стл.3 стр.141</t>
  </si>
  <si>
    <t xml:space="preserve">Ф.K3s разд.21 стл.4 сумма стр.250-251&gt;=Ф.K3s разд.8 (Гл. 22) стл.4 стр.141</t>
  </si>
  <si>
    <t xml:space="preserve">Ф.K3s разд.21 стл.5 сумма стр.250-251&gt;=Ф.K3s разд.8 (Гл. 22) стл.5 стр.141</t>
  </si>
  <si>
    <t xml:space="preserve">Ф.K3s разд.21 стл.6 сумма стр.250-251&gt;=Ф.K3s разд.8 (Гл. 22) стл.6 стр.141</t>
  </si>
  <si>
    <t xml:space="preserve">Ф.K3s разд.21 стл.7 сумма стр.250-251&gt;=Ф.K3s разд.8 (Гл. 22) стл.7 стр.141</t>
  </si>
  <si>
    <t xml:space="preserve">Ф.K3s разд.21 стл.8 сумма стр.250-251&gt;=Ф.K3s разд.8 (Гл. 22) стл.8 стр.141</t>
  </si>
  <si>
    <t xml:space="preserve">Ф.K3s разд.21 стл.9 сумма стр.250-251&gt;=Ф.K3s разд.8 (Гл. 22) стл.9 стр.141</t>
  </si>
  <si>
    <t xml:space="preserve">738339</t>
  </si>
  <si>
    <t xml:space="preserve">Ф.K3s разд.21 стл.1 сумма стр.254-255&gt;=Ф.K3s разд.8 (Гл. 22) стл.1 стр.152</t>
  </si>
  <si>
    <t xml:space="preserve">(ст.200.1 ч.2) р.21 сумма стр. 254-255 должна быть больше или равна р.8 стр.152</t>
  </si>
  <si>
    <t xml:space="preserve">Ф.K3s разд.21 стл.10 сумма стр.254-255&gt;=Ф.K3s разд.8 (Гл. 22) стл.10 стр.152</t>
  </si>
  <si>
    <t xml:space="preserve">Ф.K3s разд.21 стл.11 сумма стр.254-255&gt;=Ф.K3s разд.8 (Гл. 22) стл.11 стр.152</t>
  </si>
  <si>
    <t xml:space="preserve">Ф.K3s разд.21 стл.12 сумма стр.254-255&gt;=Ф.K3s разд.8 (Гл. 22) стл.12 стр.152</t>
  </si>
  <si>
    <t xml:space="preserve">Ф.K3s разд.21 стл.13 сумма стр.254-255&gt;=Ф.K3s разд.8 (Гл. 22) стл.13 стр.152</t>
  </si>
  <si>
    <t xml:space="preserve">Ф.K3s разд.21 стл.14 сумма стр.254-255&gt;=Ф.K3s разд.8 (Гл. 22) стл.14 стр.152</t>
  </si>
  <si>
    <t xml:space="preserve">Ф.K3s разд.21 стл.2 сумма стр.254-255&gt;=Ф.K3s разд.8 (Гл. 22) стл.2 стр.152</t>
  </si>
  <si>
    <t xml:space="preserve">Ф.K3s разд.21 стл.3 сумма стр.254-255&gt;=Ф.K3s разд.8 (Гл. 22) стл.3 стр.152</t>
  </si>
  <si>
    <t xml:space="preserve">Ф.K3s разд.21 стл.4 сумма стр.254-255&gt;=Ф.K3s разд.8 (Гл. 22) стл.4 стр.152</t>
  </si>
  <si>
    <t xml:space="preserve">Ф.K3s разд.21 стл.5 сумма стр.254-255&gt;=Ф.K3s разд.8 (Гл. 22) стл.5 стр.152</t>
  </si>
  <si>
    <t xml:space="preserve">Ф.K3s разд.21 стл.6 сумма стр.254-255&gt;=Ф.K3s разд.8 (Гл. 22) стл.6 стр.152</t>
  </si>
  <si>
    <t xml:space="preserve">Ф.K3s разд.21 стл.7 сумма стр.254-255&gt;=Ф.K3s разд.8 (Гл. 22) стл.7 стр.152</t>
  </si>
  <si>
    <t xml:space="preserve">Ф.K3s разд.21 стл.8 сумма стр.254-255&gt;=Ф.K3s разд.8 (Гл. 22) стл.8 стр.152</t>
  </si>
  <si>
    <t xml:space="preserve">Ф.K3s разд.21 стл.9 сумма стр.254-255&gt;=Ф.K3s разд.8 (Гл. 22) стл.9 стр.152</t>
  </si>
  <si>
    <t xml:space="preserve">738341</t>
  </si>
  <si>
    <t xml:space="preserve">Ф.K3s разд.21 стл.1 сумма стр.256-257&gt;=Ф.K3s разд.8 (Гл. 22) стл.1 стр.153</t>
  </si>
  <si>
    <t xml:space="preserve">(ст.200.2 ч.2) р.21 сумма стр. 256-257 должна быть больше или равна р.8 стр.153</t>
  </si>
  <si>
    <t xml:space="preserve">Ф.K3s разд.21 стл.10 сумма стр.256-257&gt;=Ф.K3s разд.8 (Гл. 22) стл.10 стр.153</t>
  </si>
  <si>
    <t xml:space="preserve">Ф.K3s разд.21 стл.11 сумма стр.256-257&gt;=Ф.K3s разд.8 (Гл. 22) стл.11 стр.153</t>
  </si>
  <si>
    <t xml:space="preserve">Ф.K3s разд.21 стл.12 сумма стр.256-257&gt;=Ф.K3s разд.8 (Гл. 22) стл.12 стр.153</t>
  </si>
  <si>
    <t xml:space="preserve">Ф.K3s разд.21 стл.13 сумма стр.256-257&gt;=Ф.K3s разд.8 (Гл. 22) стл.13 стр.153</t>
  </si>
  <si>
    <t xml:space="preserve">Ф.K3s разд.21 стл.14 сумма стр.256-257&gt;=Ф.K3s разд.8 (Гл. 22) стл.14 стр.153</t>
  </si>
  <si>
    <t xml:space="preserve">Ф.K3s разд.21 стл.2 сумма стр.256-257&gt;=Ф.K3s разд.8 (Гл. 22) стл.2 стр.153</t>
  </si>
  <si>
    <t xml:space="preserve">Ф.K3s разд.21 стл.3 сумма стр.256-257&gt;=Ф.K3s разд.8 (Гл. 22) стл.3 стр.153</t>
  </si>
  <si>
    <t xml:space="preserve">Ф.K3s разд.21 стл.4 сумма стр.256-257&gt;=Ф.K3s разд.8 (Гл. 22) стл.4 стр.153</t>
  </si>
  <si>
    <t xml:space="preserve">Ф.K3s разд.21 стл.5 сумма стр.256-257&gt;=Ф.K3s разд.8 (Гл. 22) стл.5 стр.153</t>
  </si>
  <si>
    <t xml:space="preserve">Ф.K3s разд.21 стл.6 сумма стр.256-257&gt;=Ф.K3s разд.8 (Гл. 22) стл.6 стр.153</t>
  </si>
  <si>
    <t xml:space="preserve">Ф.K3s разд.21 стл.7 сумма стр.256-257&gt;=Ф.K3s разд.8 (Гл. 22) стл.7 стр.153</t>
  </si>
  <si>
    <t xml:space="preserve">Ф.K3s разд.21 стл.8 сумма стр.256-257&gt;=Ф.K3s разд.8 (Гл. 22) стл.8 стр.153</t>
  </si>
  <si>
    <t xml:space="preserve">Ф.K3s разд.21 стл.9 сумма стр.256-257&gt;=Ф.K3s разд.8 (Гл. 22) стл.9 стр.153</t>
  </si>
  <si>
    <t xml:space="preserve">738342</t>
  </si>
  <si>
    <t xml:space="preserve">Ф.K3s разд.21 стл.1 сумма стр.274-276&gt;=Ф.K3s разд.9 (Гл. 23) стл.1 стр.14</t>
  </si>
  <si>
    <t xml:space="preserve">(ст.204 ч.3) р.21 сумма стр. 274-276 должна быть больше или равна р.9 стр. 14</t>
  </si>
  <si>
    <t xml:space="preserve">Ф.K3s разд.21 стл.10 сумма стр.274-276&gt;=Ф.K3s разд.9 (Гл. 23) стл.10 стр.14</t>
  </si>
  <si>
    <t xml:space="preserve">Ф.K3s разд.21 стл.11 сумма стр.274-276&gt;=Ф.K3s разд.9 (Гл. 23) стл.11 стр.14</t>
  </si>
  <si>
    <t xml:space="preserve">Ф.K3s разд.21 стл.12 сумма стр.274-276&gt;=Ф.K3s разд.9 (Гл. 23) стл.12 стр.14</t>
  </si>
  <si>
    <t xml:space="preserve">Ф.K3s разд.21 стл.13 сумма стр.274-276&gt;=Ф.K3s разд.9 (Гл. 23) стл.13 стр.14</t>
  </si>
  <si>
    <t xml:space="preserve">Ф.K3s разд.21 стл.14 сумма стр.274-276&gt;=Ф.K3s разд.9 (Гл. 23) стл.14 стр.14</t>
  </si>
  <si>
    <t xml:space="preserve">Ф.K3s разд.21 стл.2 сумма стр.274-276&gt;=Ф.K3s разд.9 (Гл. 23) стл.2 стр.14</t>
  </si>
  <si>
    <t xml:space="preserve">Ф.K3s разд.21 стл.3 сумма стр.274-276&gt;=Ф.K3s разд.9 (Гл. 23) стл.3 стр.14</t>
  </si>
  <si>
    <t xml:space="preserve">Ф.K3s разд.21 стл.4 сумма стр.274-276&gt;=Ф.K3s разд.9 (Гл. 23) стл.4 стр.14</t>
  </si>
  <si>
    <t xml:space="preserve">Ф.K3s разд.21 стл.5 сумма стр.274-276&gt;=Ф.K3s разд.9 (Гл. 23) стл.5 стр.14</t>
  </si>
  <si>
    <t xml:space="preserve">Ф.K3s разд.21 стл.6 сумма стр.274-276&gt;=Ф.K3s разд.9 (Гл. 23) стл.6 стр.14</t>
  </si>
  <si>
    <t xml:space="preserve">Ф.K3s разд.21 стл.7 сумма стр.274-276&gt;=Ф.K3s разд.9 (Гл. 23) стл.7 стр.14</t>
  </si>
  <si>
    <t xml:space="preserve">Ф.K3s разд.21 стл.8 сумма стр.274-276&gt;=Ф.K3s разд.9 (Гл. 23) стл.8 стр.14</t>
  </si>
  <si>
    <t xml:space="preserve">Ф.K3s разд.21 стл.9 сумма стр.274-276&gt;=Ф.K3s разд.9 (Гл. 23) стл.9 стр.14</t>
  </si>
  <si>
    <t xml:space="preserve">738343</t>
  </si>
  <si>
    <t xml:space="preserve">Ф.K3s разд.21 стл.1 сумма стр.277-280&gt;=Ф.K3s разд.9 (Гл. 23) стл.1 стр.18</t>
  </si>
  <si>
    <t xml:space="preserve">(ст.204 ч.7) р.21 сумма стр. 277-280 должна быть больше или равна р.9 стр. 18</t>
  </si>
  <si>
    <t xml:space="preserve">Ф.K3s разд.21 стл.10 сумма стр.277-280&gt;=Ф.K3s разд.9 (Гл. 23) стл.10 стр.18</t>
  </si>
  <si>
    <t xml:space="preserve">Ф.K3s разд.21 стл.11 сумма стр.277-280&gt;=Ф.K3s разд.9 (Гл. 23) стл.11 стр.18</t>
  </si>
  <si>
    <t xml:space="preserve">Ф.K3s разд.21 стл.12 сумма стр.277-280&gt;=Ф.K3s разд.9 (Гл. 23) стл.12 стр.18</t>
  </si>
  <si>
    <t xml:space="preserve">Ф.K3s разд.21 стл.13 сумма стр.277-280&gt;=Ф.K3s разд.9 (Гл. 23) стл.13 стр.18</t>
  </si>
  <si>
    <t xml:space="preserve">Ф.K3s разд.21 стл.14 сумма стр.277-280&gt;=Ф.K3s разд.9 (Гл. 23) стл.14 стр.18</t>
  </si>
  <si>
    <t xml:space="preserve">Ф.K3s разд.21 стл.2 сумма стр.277-280&gt;=Ф.K3s разд.9 (Гл. 23) стл.2 стр.18</t>
  </si>
  <si>
    <t xml:space="preserve">Ф.K3s разд.21 стл.3 сумма стр.277-280&gt;=Ф.K3s разд.9 (Гл. 23) стл.3 стр.18</t>
  </si>
  <si>
    <t xml:space="preserve">Ф.K3s разд.21 стл.4 сумма стр.277-280&gt;=Ф.K3s разд.9 (Гл. 23) стл.4 стр.18</t>
  </si>
  <si>
    <t xml:space="preserve">Ф.K3s разд.21 стл.5 сумма стр.277-280&gt;=Ф.K3s разд.9 (Гл. 23) стл.5 стр.18</t>
  </si>
  <si>
    <t xml:space="preserve">Ф.K3s разд.21 стл.6 сумма стр.277-280&gt;=Ф.K3s разд.9 (Гл. 23) стл.6 стр.18</t>
  </si>
  <si>
    <t xml:space="preserve">Ф.K3s разд.21 стл.7 сумма стр.277-280&gt;=Ф.K3s разд.9 (Гл. 23) стл.7 стр.18</t>
  </si>
  <si>
    <t xml:space="preserve">Ф.K3s разд.21 стл.8 сумма стр.277-280&gt;=Ф.K3s разд.9 (Гл. 23) стл.8 стр.18</t>
  </si>
  <si>
    <t xml:space="preserve">Ф.K3s разд.21 стл.9 сумма стр.277-280&gt;=Ф.K3s разд.9 (Гл. 23) стл.9 стр.18</t>
  </si>
  <si>
    <t xml:space="preserve">738344</t>
  </si>
  <si>
    <t xml:space="preserve">Ф.K3s разд.21 стл.1 сумма стр.281-283&gt;=Ф.K3s разд.9 (Гл. 23) стл.1 стр.21</t>
  </si>
  <si>
    <t xml:space="preserve">(ст.204.1 ч.2) р.21 сумма стр. 281-283 должна быть больше или равна р.9 стр. 21</t>
  </si>
  <si>
    <t xml:space="preserve">Ф.K3s разд.21 стл.10 сумма стр.281-283&gt;=Ф.K3s разд.9 (Гл. 23) стл.10 стр.21</t>
  </si>
  <si>
    <t xml:space="preserve">Ф.K3s разд.21 стл.11 сумма стр.281-283&gt;=Ф.K3s разд.9 (Гл. 23) стл.11 стр.21</t>
  </si>
  <si>
    <t xml:space="preserve">Ф.K3s разд.21 стл.12 сумма стр.281-283&gt;=Ф.K3s разд.9 (Гл. 23) стл.12 стр.21</t>
  </si>
  <si>
    <t xml:space="preserve">Ф.K3s разд.21 стл.13 сумма стр.281-283&gt;=Ф.K3s разд.9 (Гл. 23) стл.13 стр.21</t>
  </si>
  <si>
    <t xml:space="preserve">Ф.K3s разд.21 стл.14 сумма стр.281-283&gt;=Ф.K3s разд.9 (Гл. 23) стл.14 стр.21</t>
  </si>
  <si>
    <t xml:space="preserve">Ф.K3s разд.21 стл.2 сумма стр.281-283&gt;=Ф.K3s разд.9 (Гл. 23) стл.2 стр.21</t>
  </si>
  <si>
    <t xml:space="preserve">Ф.K3s разд.21 стл.3 сумма стр.281-283&gt;=Ф.K3s разд.9 (Гл. 23) стл.3 стр.21</t>
  </si>
  <si>
    <t xml:space="preserve">Ф.K3s разд.21 стл.4 сумма стр.281-283&gt;=Ф.K3s разд.9 (Гл. 23) стл.4 стр.21</t>
  </si>
  <si>
    <t xml:space="preserve">Ф.K3s разд.21 стл.5 сумма стр.281-283&gt;=Ф.K3s разд.9 (Гл. 23) стл.5 стр.21</t>
  </si>
  <si>
    <t xml:space="preserve">Ф.K3s разд.21 стл.6 сумма стр.281-283&gt;=Ф.K3s разд.9 (Гл. 23) стл.6 стр.21</t>
  </si>
  <si>
    <t xml:space="preserve">Ф.K3s разд.21 стл.7 сумма стр.281-283&gt;=Ф.K3s разд.9 (Гл. 23) стл.7 стр.21</t>
  </si>
  <si>
    <t xml:space="preserve">Ф.K3s разд.21 стл.8 сумма стр.281-283&gt;=Ф.K3s разд.9 (Гл. 23) стл.8 стр.21</t>
  </si>
  <si>
    <t xml:space="preserve">Ф.K3s разд.21 стл.9 сумма стр.281-283&gt;=Ф.K3s разд.9 (Гл. 23) стл.9 стр.21</t>
  </si>
  <si>
    <t xml:space="preserve">738345</t>
  </si>
  <si>
    <t xml:space="preserve">Ф.K3s разд.21 стл.1 сумма стр.284-286&gt;=Ф.K3s разд.10 (Гл. 24) стл.1 стр.2</t>
  </si>
  <si>
    <t xml:space="preserve">(ст.205 ч.2) р.21 сумма стр. 284-286 должна быть больше или равна р.10 стр. 2</t>
  </si>
  <si>
    <t xml:space="preserve">Ф.K3s разд.21 стл.10 сумма стр.284-286&gt;=Ф.K3s разд.10 (Гл. 24) стл.10 стр.2</t>
  </si>
  <si>
    <t xml:space="preserve">Ф.K3s разд.21 стл.11 сумма стр.284-286&gt;=Ф.K3s разд.10 (Гл. 24) стл.11 стр.2</t>
  </si>
  <si>
    <t xml:space="preserve">Ф.K3s разд.21 стл.12 сумма стр.284-286&gt;=Ф.K3s разд.10 (Гл. 24) стл.12 стр.2</t>
  </si>
  <si>
    <t xml:space="preserve">Ф.K3s разд.21 стл.13 сумма стр.284-286&gt;=Ф.K3s разд.10 (Гл. 24) стл.13 стр.2</t>
  </si>
  <si>
    <t xml:space="preserve">Ф.K3s разд.21 стл.14 сумма стр.284-286&gt;=Ф.K3s разд.10 (Гл. 24) стл.14 стр.2</t>
  </si>
  <si>
    <t xml:space="preserve">Ф.K3s разд.21 стл.2 сумма стр.284-286&gt;=Ф.K3s разд.10 (Гл. 24) стл.2 стр.2</t>
  </si>
  <si>
    <t xml:space="preserve">Ф.K3s разд.21 стл.3 сумма стр.284-286&gt;=Ф.K3s разд.10 (Гл. 24) стл.3 стр.2</t>
  </si>
  <si>
    <t xml:space="preserve">Ф.K3s разд.21 стл.4 сумма стр.284-286&gt;=Ф.K3s разд.10 (Гл. 24) стл.4 стр.2</t>
  </si>
  <si>
    <t xml:space="preserve">Ф.K3s разд.21 стл.5 сумма стр.284-286&gt;=Ф.K3s разд.10 (Гл. 24) стл.5 стр.2</t>
  </si>
  <si>
    <t xml:space="preserve">Ф.K3s разд.21 стл.6 сумма стр.284-286&gt;=Ф.K3s разд.10 (Гл. 24) стл.6 стр.2</t>
  </si>
  <si>
    <t xml:space="preserve">Ф.K3s разд.21 стл.7 сумма стр.284-286&gt;=Ф.K3s разд.10 (Гл. 24) стл.7 стр.2</t>
  </si>
  <si>
    <t xml:space="preserve">Ф.K3s разд.21 стл.8 сумма стр.284-286&gt;=Ф.K3s разд.10 (Гл. 24) стл.8 стр.2</t>
  </si>
  <si>
    <t xml:space="preserve">Ф.K3s разд.21 стл.9 сумма стр.284-286&gt;=Ф.K3s разд.10 (Гл. 24) стл.9 стр.2</t>
  </si>
  <si>
    <t xml:space="preserve">738346</t>
  </si>
  <si>
    <t xml:space="preserve">Ф.K3s разд.21 стл.1 сумма стр.287-288&gt;=Ф.K3s разд.10 (Гл. 24) стл.1 стр.3</t>
  </si>
  <si>
    <t xml:space="preserve">(ст.205 ч.3) р.21 сумма стр. 287-288 должна быть больше или равна р.10 стр. 3</t>
  </si>
  <si>
    <t xml:space="preserve">Ф.K3s разд.21 стл.10 сумма стр.287-288&gt;=Ф.K3s разд.10 (Гл. 24) стл.10 стр.3</t>
  </si>
  <si>
    <t xml:space="preserve">Ф.K3s разд.21 стл.11 сумма стр.287-288&gt;=Ф.K3s разд.10 (Гл. 24) стл.11 стр.3</t>
  </si>
  <si>
    <t xml:space="preserve">Ф.K3s разд.21 стл.12 сумма стр.287-288&gt;=Ф.K3s разд.10 (Гл. 24) стл.12 стр.3</t>
  </si>
  <si>
    <t xml:space="preserve">Ф.K3s разд.21 стл.13 сумма стр.287-288&gt;=Ф.K3s разд.10 (Гл. 24) стл.13 стр.3</t>
  </si>
  <si>
    <t xml:space="preserve">Ф.K3s разд.21 стл.14 сумма стр.287-288&gt;=Ф.K3s разд.10 (Гл. 24) стл.14 стр.3</t>
  </si>
  <si>
    <t xml:space="preserve">Ф.K3s разд.21 стл.2 сумма стр.287-288&gt;=Ф.K3s разд.10 (Гл. 24) стл.2 стр.3</t>
  </si>
  <si>
    <t xml:space="preserve">Ф.K3s разд.21 стл.3 сумма стр.287-288&gt;=Ф.K3s разд.10 (Гл. 24) стл.3 стр.3</t>
  </si>
  <si>
    <t xml:space="preserve">Ф.K3s разд.21 стл.4 сумма стр.287-288&gt;=Ф.K3s разд.10 (Гл. 24) стл.4 стр.3</t>
  </si>
  <si>
    <t xml:space="preserve">Ф.K3s разд.21 стл.5 сумма стр.287-288&gt;=Ф.K3s разд.10 (Гл. 24) стл.5 стр.3</t>
  </si>
  <si>
    <t xml:space="preserve">Ф.K3s разд.21 стл.6 сумма стр.287-288&gt;=Ф.K3s разд.10 (Гл. 24) стл.6 стр.3</t>
  </si>
  <si>
    <t xml:space="preserve">Ф.K3s разд.21 стл.7 сумма стр.287-288&gt;=Ф.K3s разд.10 (Гл. 24) стл.7 стр.3</t>
  </si>
  <si>
    <t xml:space="preserve">Ф.K3s разд.21 стл.8 сумма стр.287-288&gt;=Ф.K3s разд.10 (Гл. 24) стл.8 стр.3</t>
  </si>
  <si>
    <t xml:space="preserve">Ф.K3s разд.21 стл.9 сумма стр.287-288&gt;=Ф.K3s разд.10 (Гл. 24) стл.9 стр.3</t>
  </si>
  <si>
    <t xml:space="preserve">738347</t>
  </si>
  <si>
    <t xml:space="preserve">Ф.K3s разд.21 стл.1 сумма стр.289-296&gt;=Ф.K3s разд.10 (Гл. 24) стл.1 стр.18</t>
  </si>
  <si>
    <t xml:space="preserve">(ст.206 ч.2) р.21 сумма стр. 289-296 должна быть больше или равна р.10 стр. 18</t>
  </si>
  <si>
    <t xml:space="preserve">Ф.K3s разд.21 стл.10 сумма стр.289-296&gt;=Ф.K3s разд.10 (Гл. 24) стл.10 стр.18</t>
  </si>
  <si>
    <t xml:space="preserve">Ф.K3s разд.21 стл.11 сумма стр.289-296&gt;=Ф.K3s разд.10 (Гл. 24) стл.11 стр.18</t>
  </si>
  <si>
    <t xml:space="preserve">Ф.K3s разд.21 стл.12 сумма стр.289-296&gt;=Ф.K3s разд.10 (Гл. 24) стл.12 стр.18</t>
  </si>
  <si>
    <t xml:space="preserve">Ф.K3s разд.21 стл.13 сумма стр.289-296&gt;=Ф.K3s разд.10 (Гл. 24) стл.13 стр.18</t>
  </si>
  <si>
    <t xml:space="preserve">Ф.K3s разд.21 стл.14 сумма стр.289-296&gt;=Ф.K3s разд.10 (Гл. 24) стл.14 стр.18</t>
  </si>
  <si>
    <t xml:space="preserve">Ф.K3s разд.21 стл.2 сумма стр.289-296&gt;=Ф.K3s разд.10 (Гл. 24) стл.2 стр.18</t>
  </si>
  <si>
    <t xml:space="preserve">Ф.K3s разд.21 стл.3 сумма стр.289-296&gt;=Ф.K3s разд.10 (Гл. 24) стл.3 стр.18</t>
  </si>
  <si>
    <t xml:space="preserve">Ф.K3s разд.21 стл.4 сумма стр.289-296&gt;=Ф.K3s разд.10 (Гл. 24) стл.4 стр.18</t>
  </si>
  <si>
    <t xml:space="preserve">Ф.K3s разд.21 стл.5 сумма стр.289-296&gt;=Ф.K3s разд.10 (Гл. 24) стл.5 стр.18</t>
  </si>
  <si>
    <t xml:space="preserve">Ф.K3s разд.21 стл.6 сумма стр.289-296&gt;=Ф.K3s разд.10 (Гл. 24) стл.6 стр.18</t>
  </si>
  <si>
    <t xml:space="preserve">Ф.K3s разд.21 стл.7 сумма стр.289-296&gt;=Ф.K3s разд.10 (Гл. 24) стл.7 стр.18</t>
  </si>
  <si>
    <t xml:space="preserve">Ф.K3s разд.21 стл.8 сумма стр.289-296&gt;=Ф.K3s разд.10 (Гл. 24) стл.8 стр.18</t>
  </si>
  <si>
    <t xml:space="preserve">Ф.K3s разд.21 стл.9 сумма стр.289-296&gt;=Ф.K3s разд.10 (Гл. 24) стл.9 стр.18</t>
  </si>
  <si>
    <t xml:space="preserve">738348</t>
  </si>
  <si>
    <t xml:space="preserve">Ф.K3s разд.21 стл.1 сумма стр.302-305&gt;=Ф.K3s разд.10 (Гл. 24) стл.1 стр.44</t>
  </si>
  <si>
    <t xml:space="preserve">(ст.211 ч.2) р.21 сумма стр. 302-305 должна быть больше или равна р.10 стр. 44</t>
  </si>
  <si>
    <t xml:space="preserve">Ф.K3s разд.21 стл.10 сумма стр.302-305&gt;=Ф.K3s разд.10 (Гл. 24) стл.10 стр.44</t>
  </si>
  <si>
    <t xml:space="preserve">Ф.K3s разд.21 стл.11 сумма стр.302-305&gt;=Ф.K3s разд.10 (Гл. 24) стл.11 стр.44</t>
  </si>
  <si>
    <t xml:space="preserve">Ф.K3s разд.21 стл.12 сумма стр.302-305&gt;=Ф.K3s разд.10 (Гл. 24) стл.12 стр.44</t>
  </si>
  <si>
    <t xml:space="preserve">Ф.K3s разд.21 стл.13 сумма стр.302-305&gt;=Ф.K3s разд.10 (Гл. 24) стл.13 стр.44</t>
  </si>
  <si>
    <t xml:space="preserve">Ф.K3s разд.21 стл.14 сумма стр.302-305&gt;=Ф.K3s разд.10 (Гл. 24) стл.14 стр.44</t>
  </si>
  <si>
    <t xml:space="preserve">Ф.K3s разд.21 стл.2 сумма стр.302-305&gt;=Ф.K3s разд.10 (Гл. 24) стл.2 стр.44</t>
  </si>
  <si>
    <t xml:space="preserve">Ф.K3s разд.21 стл.3 сумма стр.302-305&gt;=Ф.K3s разд.10 (Гл. 24) стл.3 стр.44</t>
  </si>
  <si>
    <t xml:space="preserve">Ф.K3s разд.21 стл.4 сумма стр.302-305&gt;=Ф.K3s разд.10 (Гл. 24) стл.4 стр.44</t>
  </si>
  <si>
    <t xml:space="preserve">Ф.K3s разд.21 стл.5 сумма стр.302-305&gt;=Ф.K3s разд.10 (Гл. 24) стл.5 стр.44</t>
  </si>
  <si>
    <t xml:space="preserve">Ф.K3s разд.21 стл.6 сумма стр.302-305&gt;=Ф.K3s разд.10 (Гл. 24) стл.6 стр.44</t>
  </si>
  <si>
    <t xml:space="preserve">Ф.K3s разд.21 стл.7 сумма стр.302-305&gt;=Ф.K3s разд.10 (Гл. 24) стл.7 стр.44</t>
  </si>
  <si>
    <t xml:space="preserve">Ф.K3s разд.21 стл.8 сумма стр.302-305&gt;=Ф.K3s разд.10 (Гл. 24) стл.8 стр.44</t>
  </si>
  <si>
    <t xml:space="preserve">Ф.K3s разд.21 стл.9 сумма стр.302-305&gt;=Ф.K3s разд.10 (Гл. 24) стл.9 стр.44</t>
  </si>
  <si>
    <t xml:space="preserve">738349</t>
  </si>
  <si>
    <t xml:space="preserve">Ф.K3s разд.21 стл.1 сумма стр.306-308&gt;=Ф.K3s разд.10 (Гл. 24) стл.1 стр.53</t>
  </si>
  <si>
    <t xml:space="preserve">(ст.213 ч.1) р.21 сумма стр. 306-308 должна быть больше или равна р.10 стр. 53</t>
  </si>
  <si>
    <t xml:space="preserve">Ф.K3s разд.21 стл.10 сумма стр.306-308&gt;=Ф.K3s разд.10 (Гл. 24) стл.10 стр.53</t>
  </si>
  <si>
    <t xml:space="preserve">Ф.K3s разд.21 стл.11 сумма стр.306-308&gt;=Ф.K3s разд.10 (Гл. 24) стл.11 стр.53</t>
  </si>
  <si>
    <t xml:space="preserve">Ф.K3s разд.21 стл.12 сумма стр.306-308&gt;=Ф.K3s разд.10 (Гл. 24) стл.12 стр.53</t>
  </si>
  <si>
    <t xml:space="preserve">Ф.K3s разд.21 стл.13 сумма стр.306-308&gt;=Ф.K3s разд.10 (Гл. 24) стл.13 стр.53</t>
  </si>
  <si>
    <t xml:space="preserve">Ф.K3s разд.21 стл.14 сумма стр.306-308&gt;=Ф.K3s разд.10 (Гл. 24) стл.14 стр.53</t>
  </si>
  <si>
    <t xml:space="preserve">Ф.K3s разд.21 стл.2 сумма стр.306-308&gt;=Ф.K3s разд.10 (Гл. 24) стл.2 стр.53</t>
  </si>
  <si>
    <t xml:space="preserve">Ф.K3s разд.21 стл.3 сумма стр.306-308&gt;=Ф.K3s разд.10 (Гл. 24) стл.3 стр.53</t>
  </si>
  <si>
    <t xml:space="preserve">Ф.K3s разд.21 стл.4 сумма стр.306-308&gt;=Ф.K3s разд.10 (Гл. 24) стл.4 стр.53</t>
  </si>
  <si>
    <t xml:space="preserve">Ф.K3s разд.21 стл.5 сумма стр.306-308&gt;=Ф.K3s разд.10 (Гл. 24) стл.5 стр.53</t>
  </si>
  <si>
    <t xml:space="preserve">Ф.K3s разд.21 стл.6 сумма стр.306-308&gt;=Ф.K3s разд.10 (Гл. 24) стл.6 стр.53</t>
  </si>
  <si>
    <t xml:space="preserve">Ф.K3s разд.21 стл.7 сумма стр.306-308&gt;=Ф.K3s разд.10 (Гл. 24) стл.7 стр.53</t>
  </si>
  <si>
    <t xml:space="preserve">Ф.K3s разд.21 стл.8 сумма стр.306-308&gt;=Ф.K3s разд.10 (Гл. 24) стл.8 стр.53</t>
  </si>
  <si>
    <t xml:space="preserve">Ф.K3s разд.21 стл.9 сумма стр.306-308&gt;=Ф.K3s разд.10 (Гл. 24) стл.9 стр.53</t>
  </si>
  <si>
    <t xml:space="preserve">738350</t>
  </si>
  <si>
    <t xml:space="preserve">Ф.K3s разд.21 стл.1 сумма стр.309-311&gt;=Ф.K3s разд.10 (Гл. 24) стл.1 стр.64</t>
  </si>
  <si>
    <t xml:space="preserve">(ст.215.2 ч.2) р.21 сумма стр. 309-311 должна быть больше или равна р.10 стр. 64</t>
  </si>
  <si>
    <t xml:space="preserve">Ф.K3s разд.21 стл.10 сумма стр.309-311&gt;=Ф.K3s разд.10 (Гл. 24) стл.10 стр.64</t>
  </si>
  <si>
    <t xml:space="preserve">Ф.K3s разд.21 стл.11 сумма стр.309-311&gt;=Ф.K3s разд.10 (Гл. 24) стл.11 стр.64</t>
  </si>
  <si>
    <t xml:space="preserve">Ф.K3s разд.21 стл.12 сумма стр.309-311&gt;=Ф.K3s разд.10 (Гл. 24) стл.12 стр.64</t>
  </si>
  <si>
    <t xml:space="preserve">Ф.K3s разд.21 стл.13 сумма стр.309-311&gt;=Ф.K3s разд.10 (Гл. 24) стл.13 стр.64</t>
  </si>
  <si>
    <t xml:space="preserve">Ф.K3s разд.21 стл.14 сумма стр.309-311&gt;=Ф.K3s разд.10 (Гл. 24) стл.14 стр.64</t>
  </si>
  <si>
    <t xml:space="preserve">Ф.K3s разд.21 стл.2 сумма стр.309-311&gt;=Ф.K3s разд.10 (Гл. 24) стл.2 стр.64</t>
  </si>
  <si>
    <t xml:space="preserve">Ф.K3s разд.21 стл.3 сумма стр.309-311&gt;=Ф.K3s разд.10 (Гл. 24) стл.3 стр.64</t>
  </si>
  <si>
    <t xml:space="preserve">Ф.K3s разд.21 стл.4 сумма стр.309-311&gt;=Ф.K3s разд.10 (Гл. 24) стл.4 стр.64</t>
  </si>
  <si>
    <t xml:space="preserve">Ф.K3s разд.21 стл.5 сумма стр.309-311&gt;=Ф.K3s разд.10 (Гл. 24) стл.5 стр.64</t>
  </si>
  <si>
    <t xml:space="preserve">Ф.K3s разд.21 стл.6 сумма стр.309-311&gt;=Ф.K3s разд.10 (Гл. 24) стл.6 стр.64</t>
  </si>
  <si>
    <t xml:space="preserve">Ф.K3s разд.21 стл.7 сумма стр.309-311&gt;=Ф.K3s разд.10 (Гл. 24) стл.7 стр.64</t>
  </si>
  <si>
    <t xml:space="preserve">Ф.K3s разд.21 стл.8 сумма стр.309-311&gt;=Ф.K3s разд.10 (Гл. 24) стл.8 стр.64</t>
  </si>
  <si>
    <t xml:space="preserve">Ф.K3s разд.21 стл.9 сумма стр.309-311&gt;=Ф.K3s разд.10 (Гл. 24) стл.9 стр.64</t>
  </si>
  <si>
    <t xml:space="preserve">738351</t>
  </si>
  <si>
    <t xml:space="preserve">Ф.K3s разд.21 стл.1 сумма стр.312-313&gt;=Ф.K3s разд.10 (Гл. 24) стл.1 стр.67</t>
  </si>
  <si>
    <t xml:space="preserve">(ст.215.3 ч.2) р.21 сумма стр. 312-313 должна быть больше или равна р.10 стр. 67</t>
  </si>
  <si>
    <t xml:space="preserve">Ф.K3s разд.21 стл.10 сумма стр.312-313&gt;=Ф.K3s разд.10 (Гл. 24) стл.10 стр.67</t>
  </si>
  <si>
    <t xml:space="preserve">Ф.K3s разд.21 стл.11 сумма стр.312-313&gt;=Ф.K3s разд.10 (Гл. 24) стл.11 стр.67</t>
  </si>
  <si>
    <t xml:space="preserve">Ф.K3s разд.21 стл.12 сумма стр.312-313&gt;=Ф.K3s разд.10 (Гл. 24) стл.12 стр.67</t>
  </si>
  <si>
    <t xml:space="preserve">Ф.K3s разд.21 стл.13 сумма стр.312-313&gt;=Ф.K3s разд.10 (Гл. 24) стл.13 стр.67</t>
  </si>
  <si>
    <t xml:space="preserve">Ф.K3s разд.21 стл.14 сумма стр.312-313&gt;=Ф.K3s разд.10 (Гл. 24) стл.14 стр.67</t>
  </si>
  <si>
    <t xml:space="preserve">Ф.K3s разд.21 стл.2 сумма стр.312-313&gt;=Ф.K3s разд.10 (Гл. 24) стл.2 стр.67</t>
  </si>
  <si>
    <t xml:space="preserve">Ф.K3s разд.21 стл.3 сумма стр.312-313&gt;=Ф.K3s разд.10 (Гл. 24) стл.3 стр.67</t>
  </si>
  <si>
    <t xml:space="preserve">Ф.K3s разд.21 стл.4 сумма стр.312-313&gt;=Ф.K3s разд.10 (Гл. 24) стл.4 стр.67</t>
  </si>
  <si>
    <t xml:space="preserve">Ф.K3s разд.21 стл.5 сумма стр.312-313&gt;=Ф.K3s разд.10 (Гл. 24) стл.5 стр.67</t>
  </si>
  <si>
    <t xml:space="preserve">Ф.K3s разд.21 стл.6 сумма стр.312-313&gt;=Ф.K3s разд.10 (Гл. 24) стл.6 стр.67</t>
  </si>
  <si>
    <t xml:space="preserve">Ф.K3s разд.21 стл.7 сумма стр.312-313&gt;=Ф.K3s разд.10 (Гл. 24) стл.7 стр.67</t>
  </si>
  <si>
    <t xml:space="preserve">Ф.K3s разд.21 стл.8 сумма стр.312-313&gt;=Ф.K3s разд.10 (Гл. 24) стл.8 стр.67</t>
  </si>
  <si>
    <t xml:space="preserve">Ф.K3s разд.21 стл.9 сумма стр.312-313&gt;=Ф.K3s разд.10 (Гл. 24) стл.9 стр.67</t>
  </si>
  <si>
    <t xml:space="preserve">738352</t>
  </si>
  <si>
    <t xml:space="preserve">Ф.K3s разд.21 стл.1 сумма стр.411-414&gt;=Ф.K3s разд.11 (Гл. 25) стл.1 стр.81</t>
  </si>
  <si>
    <t xml:space="preserve">(ст.242.1 ч.2) р.21 сумма стр. 411-414 должна быть больше или равна р.11 стр. 81</t>
  </si>
  <si>
    <t xml:space="preserve">Ф.K3s разд.21 стл.10 сумма стр.411-414&gt;=Ф.K3s разд.11 (Гл. 25) стл.10 стр.81</t>
  </si>
  <si>
    <t xml:space="preserve">Ф.K3s разд.21 стл.11 сумма стр.411-414&gt;=Ф.K3s разд.11 (Гл. 25) стл.11 стр.81</t>
  </si>
  <si>
    <t xml:space="preserve">Ф.K3s разд.21 стл.12 сумма стр.411-414&gt;=Ф.K3s разд.11 (Гл. 25) стл.12 стр.81</t>
  </si>
  <si>
    <t xml:space="preserve">Ф.K3s разд.21 стл.13 сумма стр.411-414&gt;=Ф.K3s разд.11 (Гл. 25) стл.13 стр.81</t>
  </si>
  <si>
    <t xml:space="preserve">Ф.K3s разд.21 стл.14 сумма стр.411-414&gt;=Ф.K3s разд.11 (Гл. 25) стл.14 стр.81</t>
  </si>
  <si>
    <t xml:space="preserve">Ф.K3s разд.21 стл.2 сумма стр.411-414&gt;=Ф.K3s разд.11 (Гл. 25) стл.2 стр.81</t>
  </si>
  <si>
    <t xml:space="preserve">Ф.K3s разд.21 стл.3 сумма стр.411-414&gt;=Ф.K3s разд.11 (Гл. 25) стл.3 стр.81</t>
  </si>
  <si>
    <t xml:space="preserve">Ф.K3s разд.21 стл.4 сумма стр.411-414&gt;=Ф.K3s разд.11 (Гл. 25) стл.4 стр.81</t>
  </si>
  <si>
    <t xml:space="preserve">Ф.K3s разд.21 стл.5 сумма стр.411-414&gt;=Ф.K3s разд.11 (Гл. 25) стл.5 стр.81</t>
  </si>
  <si>
    <t xml:space="preserve">Ф.K3s разд.21 стл.6 сумма стр.411-414&gt;=Ф.K3s разд.11 (Гл. 25) стл.6 стр.81</t>
  </si>
  <si>
    <t xml:space="preserve">Ф.K3s разд.21 стл.7 сумма стр.411-414&gt;=Ф.K3s разд.11 (Гл. 25) стл.7 стр.81</t>
  </si>
  <si>
    <t xml:space="preserve">Ф.K3s разд.21 стл.8 сумма стр.411-414&gt;=Ф.K3s разд.11 (Гл. 25) стл.8 стр.81</t>
  </si>
  <si>
    <t xml:space="preserve">Ф.K3s разд.21 стл.9 сумма стр.411-414&gt;=Ф.K3s разд.11 (Гл. 25) стл.9 стр.81</t>
  </si>
  <si>
    <t xml:space="preserve">738353</t>
  </si>
  <si>
    <t xml:space="preserve">Ф.K3s разд.21 стл.1 сумма стр.414-418&gt;=Ф.K3s разд.11 (Гл. 25) стл.1 стр.83</t>
  </si>
  <si>
    <t xml:space="preserve">(ст.242.2 ч.2) р.21 сумма стр. 415-418 должна быть больше или равна р.11 стр. 83</t>
  </si>
  <si>
    <t xml:space="preserve">Ф.K3s разд.21 стл.10 сумма стр.414-418&gt;=Ф.K3s разд.11 (Гл. 25) стл.10 стр.83</t>
  </si>
  <si>
    <t xml:space="preserve">Ф.K3s разд.21 стл.11 сумма стр.414-418&gt;=Ф.K3s разд.11 (Гл. 25) стл.11 стр.83</t>
  </si>
  <si>
    <t xml:space="preserve">Ф.K3s разд.21 стл.12 сумма стр.414-418&gt;=Ф.K3s разд.11 (Гл. 25) стл.12 стр.83</t>
  </si>
  <si>
    <t xml:space="preserve">Ф.K3s разд.21 стл.13 сумма стр.414-418&gt;=Ф.K3s разд.11 (Гл. 25) стл.13 стр.83</t>
  </si>
  <si>
    <t xml:space="preserve">Ф.K3s разд.21 стл.14 сумма стр.414-418&gt;=Ф.K3s разд.11 (Гл. 25) стл.14 стр.83</t>
  </si>
  <si>
    <t xml:space="preserve">Ф.K3s разд.21 стл.2 сумма стр.414-418&gt;=Ф.K3s разд.11 (Гл. 25) стл.2 стр.83</t>
  </si>
  <si>
    <t xml:space="preserve">Ф.K3s разд.21 стл.3 сумма стр.414-418&gt;=Ф.K3s разд.11 (Гл. 25) стл.3 стр.83</t>
  </si>
  <si>
    <t xml:space="preserve">Ф.K3s разд.21 стл.4 сумма стр.414-418&gt;=Ф.K3s разд.11 (Гл. 25) стл.4 стр.83</t>
  </si>
  <si>
    <t xml:space="preserve">Ф.K3s разд.21 стл.5 сумма стр.414-418&gt;=Ф.K3s разд.11 (Гл. 25) стл.5 стр.83</t>
  </si>
  <si>
    <t xml:space="preserve">Ф.K3s разд.21 стл.6 сумма стр.414-418&gt;=Ф.K3s разд.11 (Гл. 25) стл.6 стр.83</t>
  </si>
  <si>
    <t xml:space="preserve">Ф.K3s разд.21 стл.7 сумма стр.414-418&gt;=Ф.K3s разд.11 (Гл. 25) стл.7 стр.83</t>
  </si>
  <si>
    <t xml:space="preserve">Ф.K3s разд.21 стл.8 сумма стр.414-418&gt;=Ф.K3s разд.11 (Гл. 25) стл.8 стр.83</t>
  </si>
  <si>
    <t xml:space="preserve">Ф.K3s разд.21 стл.9 сумма стр.414-418&gt;=Ф.K3s разд.11 (Гл. 25) стл.9 стр.83</t>
  </si>
  <si>
    <t xml:space="preserve">738354</t>
  </si>
  <si>
    <t xml:space="preserve">Ф.K3s разд.21 стл.1 сумма стр.419-421&gt;=Ф.K3s разд.11 (Гл. 25) стл.1 стр.88</t>
  </si>
  <si>
    <t xml:space="preserve">(ст.243.2 ч.2) р.21 сумма стр. 419-421 должна быть больше или равна р.11 стр. 88</t>
  </si>
  <si>
    <t xml:space="preserve">Ф.K3s разд.21 стл.10 сумма стр.419-421&gt;=Ф.K3s разд.11 (Гл. 25) стл.10 стр.88</t>
  </si>
  <si>
    <t xml:space="preserve">Ф.K3s разд.21 стл.11 сумма стр.419-421&gt;=Ф.K3s разд.11 (Гл. 25) стл.11 стр.88</t>
  </si>
  <si>
    <t xml:space="preserve">Ф.K3s разд.21 стл.12 сумма стр.419-421&gt;=Ф.K3s разд.11 (Гл. 25) стл.12 стр.88</t>
  </si>
  <si>
    <t xml:space="preserve">Ф.K3s разд.21 стл.13 сумма стр.419-421&gt;=Ф.K3s разд.11 (Гл. 25) стл.13 стр.88</t>
  </si>
  <si>
    <t xml:space="preserve">Ф.K3s разд.21 стл.14 сумма стр.419-421&gt;=Ф.K3s разд.11 (Гл. 25) стл.14 стр.88</t>
  </si>
  <si>
    <t xml:space="preserve">Ф.K3s разд.21 стл.2 сумма стр.419-421&gt;=Ф.K3s разд.11 (Гл. 25) стл.2 стр.88</t>
  </si>
  <si>
    <t xml:space="preserve">Ф.K3s разд.21 стл.3 сумма стр.419-421&gt;=Ф.K3s разд.11 (Гл. 25) стл.3 стр.88</t>
  </si>
  <si>
    <t xml:space="preserve">Ф.K3s разд.21 стл.4 сумма стр.419-421&gt;=Ф.K3s разд.11 (Гл. 25) стл.4 стр.88</t>
  </si>
  <si>
    <t xml:space="preserve">Ф.K3s разд.21 стл.5 сумма стр.419-421&gt;=Ф.K3s разд.11 (Гл. 25) стл.5 стр.88</t>
  </si>
  <si>
    <t xml:space="preserve">Ф.K3s разд.21 стл.6 сумма стр.419-421&gt;=Ф.K3s разд.11 (Гл. 25) стл.6 стр.88</t>
  </si>
  <si>
    <t xml:space="preserve">Ф.K3s разд.21 стл.7 сумма стр.419-421&gt;=Ф.K3s разд.11 (Гл. 25) стл.7 стр.88</t>
  </si>
  <si>
    <t xml:space="preserve">Ф.K3s разд.21 стл.8 сумма стр.419-421&gt;=Ф.K3s разд.11 (Гл. 25) стл.8 стр.88</t>
  </si>
  <si>
    <t xml:space="preserve">Ф.K3s разд.21 стл.9 сумма стр.419-421&gt;=Ф.K3s разд.11 (Гл. 25) стл.9 стр.88</t>
  </si>
  <si>
    <t xml:space="preserve">738355</t>
  </si>
  <si>
    <t xml:space="preserve">Ф.K3s разд.21 стл.1 сумма стр.422-423&gt;=Ф.K3s разд.11 (Гл. 25) стл.1 стр.91</t>
  </si>
  <si>
    <t xml:space="preserve">(ст.243.3 ч.2) р.21 сумма стр. 422-423 должна быть больше или равна р.11 стр. 91</t>
  </si>
  <si>
    <t xml:space="preserve">Ф.K3s разд.21 стл.10 сумма стр.422-423&gt;=Ф.K3s разд.11 (Гл. 25) стл.10 стр.91</t>
  </si>
  <si>
    <t xml:space="preserve">Ф.K3s разд.21 стл.11 сумма стр.422-423&gt;=Ф.K3s разд.11 (Гл. 25) стл.11 стр.91</t>
  </si>
  <si>
    <t xml:space="preserve">Ф.K3s разд.21 стл.12 сумма стр.422-423&gt;=Ф.K3s разд.11 (Гл. 25) стл.12 стр.91</t>
  </si>
  <si>
    <t xml:space="preserve">Ф.K3s разд.21 стл.13 сумма стр.422-423&gt;=Ф.K3s разд.11 (Гл. 25) стл.13 стр.91</t>
  </si>
  <si>
    <t xml:space="preserve">Ф.K3s разд.21 стл.14 сумма стр.422-423&gt;=Ф.K3s разд.11 (Гл. 25) стл.14 стр.91</t>
  </si>
  <si>
    <t xml:space="preserve">Ф.K3s разд.21 стл.2 сумма стр.422-423&gt;=Ф.K3s разд.11 (Гл. 25) стл.2 стр.91</t>
  </si>
  <si>
    <t xml:space="preserve">Ф.K3s разд.21 стл.3 сумма стр.422-423&gt;=Ф.K3s разд.11 (Гл. 25) стл.3 стр.91</t>
  </si>
  <si>
    <t xml:space="preserve">Ф.K3s разд.21 стл.4 сумма стр.422-423&gt;=Ф.K3s разд.11 (Гл. 25) стл.4 стр.91</t>
  </si>
  <si>
    <t xml:space="preserve">Ф.K3s разд.21 стл.5 сумма стр.422-423&gt;=Ф.K3s разд.11 (Гл. 25) стл.5 стр.91</t>
  </si>
  <si>
    <t xml:space="preserve">Ф.K3s разд.21 стл.6 сумма стр.422-423&gt;=Ф.K3s разд.11 (Гл. 25) стл.6 стр.91</t>
  </si>
  <si>
    <t xml:space="preserve">Ф.K3s разд.21 стл.7 сумма стр.422-423&gt;=Ф.K3s разд.11 (Гл. 25) стл.7 стр.91</t>
  </si>
  <si>
    <t xml:space="preserve">Ф.K3s разд.21 стл.8 сумма стр.422-423&gt;=Ф.K3s разд.11 (Гл. 25) стл.8 стр.91</t>
  </si>
  <si>
    <t xml:space="preserve">Ф.K3s разд.21 стл.9 сумма стр.422-423&gt;=Ф.K3s разд.11 (Гл. 25) стл.9 стр.91</t>
  </si>
  <si>
    <t xml:space="preserve">738356</t>
  </si>
  <si>
    <t xml:space="preserve">Ф.K3s разд.21 стл.1 сумма стр.316-317&gt;=Ф.K3s разд.10 (Гл. 24) стл.1 стр.72</t>
  </si>
  <si>
    <t xml:space="preserve">(ст.215.4 ч.2) р.21 сумма стр. 316-317 должна быть больше или равна р.10 стр. 72</t>
  </si>
  <si>
    <t xml:space="preserve">Ф.K3s разд.21 стл.10 сумма стр.316-317&gt;=Ф.K3s разд.10 (Гл. 24) стл.10 стр.72</t>
  </si>
  <si>
    <t xml:space="preserve">Ф.K3s разд.21 стл.11 сумма стр.316-317&gt;=Ф.K3s разд.10 (Гл. 24) стл.11 стр.72</t>
  </si>
  <si>
    <t xml:space="preserve">Ф.K3s разд.21 стл.12 сумма стр.316-317&gt;=Ф.K3s разд.10 (Гл. 24) стл.12 стр.72</t>
  </si>
  <si>
    <t xml:space="preserve">Ф.K3s разд.21 стл.13 сумма стр.316-317&gt;=Ф.K3s разд.10 (Гл. 24) стл.13 стр.72</t>
  </si>
  <si>
    <t xml:space="preserve">Ф.K3s разд.21 стл.14 сумма стр.316-317&gt;=Ф.K3s разд.10 (Гл. 24) стл.14 стр.72</t>
  </si>
  <si>
    <t xml:space="preserve">Ф.K3s разд.21 стл.2 сумма стр.316-317&gt;=Ф.K3s разд.10 (Гл. 24) стл.2 стр.72</t>
  </si>
  <si>
    <t xml:space="preserve">Ф.K3s разд.21 стл.3 сумма стр.316-317&gt;=Ф.K3s разд.10 (Гл. 24) стл.3 стр.72</t>
  </si>
  <si>
    <t xml:space="preserve">Ф.K3s разд.21 стл.4 сумма стр.316-317&gt;=Ф.K3s разд.10 (Гл. 24) стл.4 стр.72</t>
  </si>
  <si>
    <t xml:space="preserve">Ф.K3s разд.21 стл.5 сумма стр.316-317&gt;=Ф.K3s разд.10 (Гл. 24) стл.5 стр.72</t>
  </si>
  <si>
    <t xml:space="preserve">Ф.K3s разд.21 стл.6 сумма стр.316-317&gt;=Ф.K3s разд.10 (Гл. 24) стл.6 стр.72</t>
  </si>
  <si>
    <t xml:space="preserve">Ф.K3s разд.21 стл.7 сумма стр.316-317&gt;=Ф.K3s разд.10 (Гл. 24) стл.7 стр.72</t>
  </si>
  <si>
    <t xml:space="preserve">Ф.K3s разд.21 стл.8 сумма стр.316-317&gt;=Ф.K3s разд.10 (Гл. 24) стл.8 стр.72</t>
  </si>
  <si>
    <t xml:space="preserve">Ф.K3s разд.21 стл.9 сумма стр.316-317&gt;=Ф.K3s разд.10 (Гл. 24) стл.9 стр.72</t>
  </si>
  <si>
    <t xml:space="preserve">738357</t>
  </si>
  <si>
    <t xml:space="preserve">Ф.K3s разд.21 стл.1 сумма стр.318-321&gt;=Ф.K3s разд.10 (Гл. 24) стл.1 стр.96</t>
  </si>
  <si>
    <t xml:space="preserve">(ст.221 ч.2) р.21 сумма стр. 318-321 должна быть больше или равна р.10 стр. 96</t>
  </si>
  <si>
    <t xml:space="preserve">Ф.K3s разд.21 стл.10 сумма стр.318-321&gt;=Ф.K3s разд.10 (Гл. 24) стл.10 стр.96</t>
  </si>
  <si>
    <t xml:space="preserve">Ф.K3s разд.21 стл.11 сумма стр.318-321&gt;=Ф.K3s разд.10 (Гл. 24) стл.11 стр.96</t>
  </si>
  <si>
    <t xml:space="preserve">Ф.K3s разд.21 стл.12 сумма стр.318-321&gt;=Ф.K3s разд.10 (Гл. 24) стл.12 стр.96</t>
  </si>
  <si>
    <t xml:space="preserve">Ф.K3s разд.21 стл.13 сумма стр.318-321&gt;=Ф.K3s разд.10 (Гл. 24) стл.13 стр.96</t>
  </si>
  <si>
    <t xml:space="preserve">Ф.K3s разд.21 стл.14 сумма стр.318-321&gt;=Ф.K3s разд.10 (Гл. 24) стл.14 стр.96</t>
  </si>
  <si>
    <t xml:space="preserve">Ф.K3s разд.21 стл.2 сумма стр.318-321&gt;=Ф.K3s разд.10 (Гл. 24) стл.2 стр.96</t>
  </si>
  <si>
    <t xml:space="preserve">Ф.K3s разд.21 стл.3 сумма стр.318-321&gt;=Ф.K3s разд.10 (Гл. 24) стл.3 стр.96</t>
  </si>
  <si>
    <t xml:space="preserve">Ф.K3s разд.21 стл.4 сумма стр.318-321&gt;=Ф.K3s разд.10 (Гл. 24) стл.4 стр.96</t>
  </si>
  <si>
    <t xml:space="preserve">Ф.K3s разд.21 стл.5 сумма стр.318-321&gt;=Ф.K3s разд.10 (Гл. 24) стл.5 стр.96</t>
  </si>
  <si>
    <t xml:space="preserve">Ф.K3s разд.21 стл.6 сумма стр.318-321&gt;=Ф.K3s разд.10 (Гл. 24) стл.6 стр.96</t>
  </si>
  <si>
    <t xml:space="preserve">Ф.K3s разд.21 стл.7 сумма стр.318-321&gt;=Ф.K3s разд.10 (Гл. 24) стл.7 стр.96</t>
  </si>
  <si>
    <t xml:space="preserve">Ф.K3s разд.21 стл.8 сумма стр.318-321&gt;=Ф.K3s разд.10 (Гл. 24) стл.8 стр.96</t>
  </si>
  <si>
    <t xml:space="preserve">Ф.K3s разд.21 стл.9 сумма стр.318-321&gt;=Ф.K3s разд.10 (Гл. 24) стл.9 стр.96</t>
  </si>
  <si>
    <t xml:space="preserve">738358</t>
  </si>
  <si>
    <t xml:space="preserve">Ф.K3s разд.21 стл.1 сумма стр.322-324&gt;=Ф.K3s разд.10 (Гл. 24) стл.1 стр.97</t>
  </si>
  <si>
    <t xml:space="preserve">(ст.221 ч.3) р.21 сумма стр. 322-324 должна быть больше или равна р.10 стр. 97</t>
  </si>
  <si>
    <t xml:space="preserve">Ф.K3s разд.21 стл.10 сумма стр.322-324&gt;=Ф.K3s разд.10 (Гл. 24) стл.10 стр.97</t>
  </si>
  <si>
    <t xml:space="preserve">Ф.K3s разд.21 стл.11 сумма стр.322-324&gt;=Ф.K3s разд.10 (Гл. 24) стл.11 стр.97</t>
  </si>
  <si>
    <t xml:space="preserve">Ф.K3s разд.21 стл.12 сумма стр.322-324&gt;=Ф.K3s разд.10 (Гл. 24) стл.12 стр.97</t>
  </si>
  <si>
    <t xml:space="preserve">Ф.K3s разд.21 стл.13 сумма стр.322-324&gt;=Ф.K3s разд.10 (Гл. 24) стл.13 стр.97</t>
  </si>
  <si>
    <t xml:space="preserve">Ф.K3s разд.21 стл.14 сумма стр.322-324&gt;=Ф.K3s разд.10 (Гл. 24) стл.14 стр.97</t>
  </si>
  <si>
    <t xml:space="preserve">Ф.K3s разд.21 стл.2 сумма стр.322-324&gt;=Ф.K3s разд.10 (Гл. 24) стл.2 стр.97</t>
  </si>
  <si>
    <t xml:space="preserve">Ф.K3s разд.21 стл.3 сумма стр.322-324&gt;=Ф.K3s разд.10 (Гл. 24) стл.3 стр.97</t>
  </si>
  <si>
    <t xml:space="preserve">Ф.K3s разд.21 стл.4 сумма стр.322-324&gt;=Ф.K3s разд.10 (Гл. 24) стл.4 стр.97</t>
  </si>
  <si>
    <t xml:space="preserve">Ф.K3s разд.21 стл.5 сумма стр.322-324&gt;=Ф.K3s разд.10 (Гл. 24) стл.5 стр.97</t>
  </si>
  <si>
    <t xml:space="preserve">Ф.K3s разд.21 стл.6 сумма стр.322-324&gt;=Ф.K3s разд.10 (Гл. 24) стл.6 стр.97</t>
  </si>
  <si>
    <t xml:space="preserve">Ф.K3s разд.21 стл.7 сумма стр.322-324&gt;=Ф.K3s разд.10 (Гл. 24) стл.7 стр.97</t>
  </si>
  <si>
    <t xml:space="preserve">Ф.K3s разд.21 стл.8 сумма стр.322-324&gt;=Ф.K3s разд.10 (Гл. 24) стл.8 стр.97</t>
  </si>
  <si>
    <t xml:space="preserve">Ф.K3s разд.21 стл.9 сумма стр.322-324&gt;=Ф.K3s разд.10 (Гл. 24) стл.9 стр.97</t>
  </si>
  <si>
    <t xml:space="preserve">738359</t>
  </si>
  <si>
    <t xml:space="preserve">Ф.K3s разд.21 стл.1 сумма стр.343-346&gt;=Ф.K3s разд.10 (Гл. 24) стл.1 стр.131</t>
  </si>
  <si>
    <t xml:space="preserve">(ст.226 ч.3) р.21 сумма стр. 343-346 должна быть больше или равна р.10 стр. 131</t>
  </si>
  <si>
    <t xml:space="preserve">Ф.K3s разд.21 стл.10 сумма стр.343-346&gt;=Ф.K3s разд.10 (Гл. 24) стл.10 стр.131</t>
  </si>
  <si>
    <t xml:space="preserve">Ф.K3s разд.21 стл.11 сумма стр.343-346&gt;=Ф.K3s разд.10 (Гл. 24) стл.11 стр.131</t>
  </si>
  <si>
    <t xml:space="preserve">Ф.K3s разд.21 стл.12 сумма стр.343-346&gt;=Ф.K3s разд.10 (Гл. 24) стл.12 стр.131</t>
  </si>
  <si>
    <t xml:space="preserve">Ф.K3s разд.21 стл.13 сумма стр.343-346&gt;=Ф.K3s разд.10 (Гл. 24) стл.13 стр.131</t>
  </si>
  <si>
    <t xml:space="preserve">Ф.K3s разд.21 стл.14 сумма стр.343-346&gt;=Ф.K3s разд.10 (Гл. 24) стл.14 стр.131</t>
  </si>
  <si>
    <t xml:space="preserve">Ф.K3s разд.21 стл.2 сумма стр.343-346&gt;=Ф.K3s разд.10 (Гл. 24) стл.2 стр.131</t>
  </si>
  <si>
    <t xml:space="preserve">Ф.K3s разд.21 стл.3 сумма стр.343-346&gt;=Ф.K3s разд.10 (Гл. 24) стл.3 стр.131</t>
  </si>
  <si>
    <t xml:space="preserve">Ф.K3s разд.21 стл.4 сумма стр.343-346&gt;=Ф.K3s разд.10 (Гл. 24) стл.4 стр.131</t>
  </si>
  <si>
    <t xml:space="preserve">Ф.K3s разд.21 стл.5 сумма стр.343-346&gt;=Ф.K3s разд.10 (Гл. 24) стл.5 стр.131</t>
  </si>
  <si>
    <t xml:space="preserve">Ф.K3s разд.21 стл.6 сумма стр.343-346&gt;=Ф.K3s разд.10 (Гл. 24) стл.6 стр.131</t>
  </si>
  <si>
    <t xml:space="preserve">Ф.K3s разд.21 стл.7 сумма стр.343-346&gt;=Ф.K3s разд.10 (Гл. 24) стл.7 стр.131</t>
  </si>
  <si>
    <t xml:space="preserve">Ф.K3s разд.21 стл.8 сумма стр.343-346&gt;=Ф.K3s разд.10 (Гл. 24) стл.8 стр.131</t>
  </si>
  <si>
    <t xml:space="preserve">Ф.K3s разд.21 стл.9 сумма стр.343-346&gt;=Ф.K3s разд.10 (Гл. 24) стл.9 стр.131</t>
  </si>
  <si>
    <t xml:space="preserve">738360</t>
  </si>
  <si>
    <t xml:space="preserve">Ф.K3s разд.21 стл.1 сумма стр.347-349&gt;=Ф.K3s разд.10 (Гл. 24) стл.1 стр.132</t>
  </si>
  <si>
    <t xml:space="preserve">(ст.226 ч.4) р.21 сумма стр. 347-349 должна быть больше или равна р.10 стр. 132</t>
  </si>
  <si>
    <t xml:space="preserve">Ф.K3s разд.21 стл.10 сумма стр.347-349&gt;=Ф.K3s разд.10 (Гл. 24) стл.10 стр.132</t>
  </si>
  <si>
    <t xml:space="preserve">Ф.K3s разд.21 стл.11 сумма стр.347-349&gt;=Ф.K3s разд.10 (Гл. 24) стл.11 стр.132</t>
  </si>
  <si>
    <t xml:space="preserve">Ф.K3s разд.21 стл.12 сумма стр.347-349&gt;=Ф.K3s разд.10 (Гл. 24) стл.12 стр.132</t>
  </si>
  <si>
    <t xml:space="preserve">Ф.K3s разд.21 стл.13 сумма стр.347-349&gt;=Ф.K3s разд.10 (Гл. 24) стл.13 стр.132</t>
  </si>
  <si>
    <t xml:space="preserve">Ф.K3s разд.21 стл.14 сумма стр.347-349&gt;=Ф.K3s разд.10 (Гл. 24) стл.14 стр.132</t>
  </si>
  <si>
    <t xml:space="preserve">Ф.K3s разд.21 стл.2 сумма стр.347-349&gt;=Ф.K3s разд.10 (Гл. 24) стл.2 стр.132</t>
  </si>
  <si>
    <t xml:space="preserve">Ф.K3s разд.21 стл.3 сумма стр.347-349&gt;=Ф.K3s разд.10 (Гл. 24) стл.3 стр.132</t>
  </si>
  <si>
    <t xml:space="preserve">Ф.K3s разд.21 стл.4 сумма стр.347-349&gt;=Ф.K3s разд.10 (Гл. 24) стл.4 стр.132</t>
  </si>
  <si>
    <t xml:space="preserve">Ф.K3s разд.21 стл.5 сумма стр.347-349&gt;=Ф.K3s разд.10 (Гл. 24) стл.5 стр.132</t>
  </si>
  <si>
    <t xml:space="preserve">Ф.K3s разд.21 стл.6 сумма стр.347-349&gt;=Ф.K3s разд.10 (Гл. 24) стл.6 стр.132</t>
  </si>
  <si>
    <t xml:space="preserve">Ф.K3s разд.21 стл.7 сумма стр.347-349&gt;=Ф.K3s разд.10 (Гл. 24) стл.7 стр.132</t>
  </si>
  <si>
    <t xml:space="preserve">Ф.K3s разд.21 стл.8 сумма стр.347-349&gt;=Ф.K3s разд.10 (Гл. 24) стл.8 стр.132</t>
  </si>
  <si>
    <t xml:space="preserve">Ф.K3s разд.21 стл.9 сумма стр.347-349&gt;=Ф.K3s разд.10 (Гл. 24) стл.9 стр.132</t>
  </si>
  <si>
    <t xml:space="preserve">738361</t>
  </si>
  <si>
    <t xml:space="preserve">Ф.K3s разд.21 стл.1 сумма стр.350-353&gt;=Ф.K3s разд.10 (Гл. 24) стл.1 стр.135</t>
  </si>
  <si>
    <t xml:space="preserve">(ст.226.1 ч.2) р.21 сумма стр. 350-353 должна быть больше или равна р.10 стр. 135</t>
  </si>
  <si>
    <t xml:space="preserve">Ф.K3s разд.21 стл.10 сумма стр.350-353&gt;=Ф.K3s разд.10 (Гл. 24) стл.10 стр.135</t>
  </si>
  <si>
    <t xml:space="preserve">Ф.K3s разд.21 стл.11 сумма стр.350-353&gt;=Ф.K3s разд.10 (Гл. 24) стл.11 стр.135</t>
  </si>
  <si>
    <t xml:space="preserve">Ф.K3s разд.21 стл.12 сумма стр.350-353&gt;=Ф.K3s разд.10 (Гл. 24) стл.12 стр.135</t>
  </si>
  <si>
    <t xml:space="preserve">Ф.K3s разд.21 стл.13 сумма стр.350-353&gt;=Ф.K3s разд.10 (Гл. 24) стл.13 стр.135</t>
  </si>
  <si>
    <t xml:space="preserve">Ф.K3s разд.21 стл.14 сумма стр.350-353&gt;=Ф.K3s разд.10 (Гл. 24) стл.14 стр.135</t>
  </si>
  <si>
    <t xml:space="preserve">Ф.K3s разд.21 стл.2 сумма стр.350-353&gt;=Ф.K3s разд.10 (Гл. 24) стл.2 стр.135</t>
  </si>
  <si>
    <t xml:space="preserve">Ф.K3s разд.21 стл.3 сумма стр.350-353&gt;=Ф.K3s разд.10 (Гл. 24) стл.3 стр.135</t>
  </si>
  <si>
    <t xml:space="preserve">Ф.K3s разд.21 стл.4 сумма стр.350-353&gt;=Ф.K3s разд.10 (Гл. 24) стл.4 стр.135</t>
  </si>
  <si>
    <t xml:space="preserve">Ф.K3s разд.21 стл.5 сумма стр.350-353&gt;=Ф.K3s разд.10 (Гл. 24) стл.5 стр.135</t>
  </si>
  <si>
    <t xml:space="preserve">Ф.K3s разд.21 стл.6 сумма стр.350-353&gt;=Ф.K3s разд.10 (Гл. 24) стл.6 стр.135</t>
  </si>
  <si>
    <t xml:space="preserve">Ф.K3s разд.21 стл.7 сумма стр.350-353&gt;=Ф.K3s разд.10 (Гл. 24) стл.7 стр.135</t>
  </si>
  <si>
    <t xml:space="preserve">Ф.K3s разд.21 стл.8 сумма стр.350-353&gt;=Ф.K3s разд.10 (Гл. 24) стл.8 стр.135</t>
  </si>
  <si>
    <t xml:space="preserve">Ф.K3s разд.21 стл.9 сумма стр.350-353&gt;=Ф.K3s разд.10 (Гл. 24) стл.9 стр.135</t>
  </si>
  <si>
    <t xml:space="preserve">738362</t>
  </si>
  <si>
    <t xml:space="preserve">Ф.K3s разд.21 стл.1 сумма стр.354-355&gt;=Ф.K3s разд.11 (Гл. 25) стл.1 стр.7</t>
  </si>
  <si>
    <t xml:space="preserve">(ст.228.1 ч.2) р.21 сумма стр. 354-355 должна быть больше или равна р.11 стр. 7</t>
  </si>
  <si>
    <t xml:space="preserve">Ф.K3s разд.21 стл.10 сумма стр.354-355&gt;=Ф.K3s разд.11 (Гл. 25) стл.10 стр.7</t>
  </si>
  <si>
    <t xml:space="preserve">Ф.K3s разд.21 стл.11 сумма стр.354-355&gt;=Ф.K3s разд.11 (Гл. 25) стл.11 стр.7</t>
  </si>
  <si>
    <t xml:space="preserve">Ф.K3s разд.21 стл.12 сумма стр.354-355&gt;=Ф.K3s разд.11 (Гл. 25) стл.12 стр.7</t>
  </si>
  <si>
    <t xml:space="preserve">Ф.K3s разд.21 стл.13 сумма стр.354-355&gt;=Ф.K3s разд.11 (Гл. 25) стл.13 стр.7</t>
  </si>
  <si>
    <t xml:space="preserve">Ф.K3s разд.21 стл.14 сумма стр.354-355&gt;=Ф.K3s разд.11 (Гл. 25) стл.14 стр.7</t>
  </si>
  <si>
    <t xml:space="preserve">Ф.K3s разд.21 стл.2 сумма стр.354-355&gt;=Ф.K3s разд.11 (Гл. 25) стл.2 стр.7</t>
  </si>
  <si>
    <t xml:space="preserve">Ф.K3s разд.21 стл.3 сумма стр.354-355&gt;=Ф.K3s разд.11 (Гл. 25) стл.3 стр.7</t>
  </si>
  <si>
    <t xml:space="preserve">Ф.K3s разд.21 стл.4 сумма стр.354-355&gt;=Ф.K3s разд.11 (Гл. 25) стл.4 стр.7</t>
  </si>
  <si>
    <t xml:space="preserve">Ф.K3s разд.21 стл.5 сумма стр.354-355&gt;=Ф.K3s разд.11 (Гл. 25) стл.5 стр.7</t>
  </si>
  <si>
    <t xml:space="preserve">Ф.K3s разд.21 стл.6 сумма стр.354-355&gt;=Ф.K3s разд.11 (Гл. 25) стл.6 стр.7</t>
  </si>
  <si>
    <t xml:space="preserve">Ф.K3s разд.21 стл.7 сумма стр.354-355&gt;=Ф.K3s разд.11 (Гл. 25) стл.7 стр.7</t>
  </si>
  <si>
    <t xml:space="preserve">Ф.K3s разд.21 стл.8 сумма стр.354-355&gt;=Ф.K3s разд.11 (Гл. 25) стл.8 стр.7</t>
  </si>
  <si>
    <t xml:space="preserve">Ф.K3s разд.21 стл.9 сумма стр.354-355&gt;=Ф.K3s разд.11 (Гл. 25) стл.9 стр.7</t>
  </si>
  <si>
    <t xml:space="preserve">738363</t>
  </si>
  <si>
    <t xml:space="preserve">Ф.K3s разд.21 стл.1 сумма стр.356-357&gt;=Ф.K3s разд.11 (Гл. 25) стл.1 стр.8</t>
  </si>
  <si>
    <t xml:space="preserve">(ст.228.1 ч.3) р.21 сумма стр. 356-357 должна быть больше или равна р.11 стр. 8</t>
  </si>
  <si>
    <t xml:space="preserve">Ф.K3s разд.21 стл.10 сумма стр.356-357&gt;=Ф.K3s разд.11 (Гл. 25) стл.10 стр.8</t>
  </si>
  <si>
    <t xml:space="preserve">Ф.K3s разд.21 стл.11 сумма стр.356-357&gt;=Ф.K3s разд.11 (Гл. 25) стл.11 стр.8</t>
  </si>
  <si>
    <t xml:space="preserve">Ф.K3s разд.21 стл.12 сумма стр.356-357&gt;=Ф.K3s разд.11 (Гл. 25) стл.12 стр.8</t>
  </si>
  <si>
    <t xml:space="preserve">Ф.K3s разд.21 стл.13 сумма стр.356-357&gt;=Ф.K3s разд.11 (Гл. 25) стл.13 стр.8</t>
  </si>
  <si>
    <t xml:space="preserve">Ф.K3s разд.21 стл.14 сумма стр.356-357&gt;=Ф.K3s разд.11 (Гл. 25) стл.14 стр.8</t>
  </si>
  <si>
    <t xml:space="preserve">Ф.K3s разд.21 стл.2 сумма стр.356-357&gt;=Ф.K3s разд.11 (Гл. 25) стл.2 стр.8</t>
  </si>
  <si>
    <t xml:space="preserve">Ф.K3s разд.21 стл.3 сумма стр.356-357&gt;=Ф.K3s разд.11 (Гл. 25) стл.3 стр.8</t>
  </si>
  <si>
    <t xml:space="preserve">Ф.K3s разд.21 стл.4 сумма стр.356-357&gt;=Ф.K3s разд.11 (Гл. 25) стл.4 стр.8</t>
  </si>
  <si>
    <t xml:space="preserve">Ф.K3s разд.21 стл.5 сумма стр.356-357&gt;=Ф.K3s разд.11 (Гл. 25) стл.5 стр.8</t>
  </si>
  <si>
    <t xml:space="preserve">Ф.K3s разд.21 стл.6 сумма стр.356-357&gt;=Ф.K3s разд.11 (Гл. 25) стл.6 стр.8</t>
  </si>
  <si>
    <t xml:space="preserve">Ф.K3s разд.21 стл.7 сумма стр.356-357&gt;=Ф.K3s разд.11 (Гл. 25) стл.7 стр.8</t>
  </si>
  <si>
    <t xml:space="preserve">Ф.K3s разд.21 стл.8 сумма стр.356-357&gt;=Ф.K3s разд.11 (Гл. 25) стл.8 стр.8</t>
  </si>
  <si>
    <t xml:space="preserve">Ф.K3s разд.21 стл.9 сумма стр.356-357&gt;=Ф.K3s разд.11 (Гл. 25) стл.9 стр.8</t>
  </si>
  <si>
    <t xml:space="preserve">738364</t>
  </si>
  <si>
    <t xml:space="preserve">Ф.K3s разд.21 стл.1 сумма стр.358-361&gt;=Ф.K3s разд.11 (Гл. 25) стл.1 стр.9</t>
  </si>
  <si>
    <t xml:space="preserve">(ст.228.1 ч.4) р.21 сумма стр. 358-361 должна быть больше или равна р.11 стр. 9</t>
  </si>
  <si>
    <t xml:space="preserve">Ф.K3s разд.21 стл.10 сумма стр.358-361&gt;=Ф.K3s разд.11 (Гл. 25) стл.10 стр.9</t>
  </si>
  <si>
    <t xml:space="preserve">Ф.K3s разд.21 стл.11 сумма стр.358-361&gt;=Ф.K3s разд.11 (Гл. 25) стл.11 стр.9</t>
  </si>
  <si>
    <t xml:space="preserve">Ф.K3s разд.21 стл.12 сумма стр.358-361&gt;=Ф.K3s разд.11 (Гл. 25) стл.12 стр.9</t>
  </si>
  <si>
    <t xml:space="preserve">Ф.K3s разд.21 стл.13 сумма стр.358-361&gt;=Ф.K3s разд.11 (Гл. 25) стл.13 стр.9</t>
  </si>
  <si>
    <t xml:space="preserve">Ф.K3s разд.21 стл.14 сумма стр.358-361&gt;=Ф.K3s разд.11 (Гл. 25) стл.14 стр.9</t>
  </si>
  <si>
    <t xml:space="preserve">Ф.K3s разд.21 стл.2 сумма стр.358-361&gt;=Ф.K3s разд.11 (Гл. 25) стл.2 стр.9</t>
  </si>
  <si>
    <t xml:space="preserve">Ф.K3s разд.21 стл.3 сумма стр.358-361&gt;=Ф.K3s разд.11 (Гл. 25) стл.3 стр.9</t>
  </si>
  <si>
    <t xml:space="preserve">Ф.K3s разд.21 стл.4 сумма стр.358-361&gt;=Ф.K3s разд.11 (Гл. 25) стл.4 стр.9</t>
  </si>
  <si>
    <t xml:space="preserve">Ф.K3s разд.21 стл.5 сумма стр.358-361&gt;=Ф.K3s разд.11 (Гл. 25) стл.5 стр.9</t>
  </si>
  <si>
    <t xml:space="preserve">Ф.K3s разд.21 стл.6 сумма стр.358-361&gt;=Ф.K3s разд.11 (Гл. 25) стл.6 стр.9</t>
  </si>
  <si>
    <t xml:space="preserve">Ф.K3s разд.21 стл.7 сумма стр.358-361&gt;=Ф.K3s разд.11 (Гл. 25) стл.7 стр.9</t>
  </si>
  <si>
    <t xml:space="preserve">Ф.K3s разд.21 стл.8 сумма стр.358-361&gt;=Ф.K3s разд.11 (Гл. 25) стл.8 стр.9</t>
  </si>
  <si>
    <t xml:space="preserve">Ф.K3s разд.21 стл.9 сумма стр.358-361&gt;=Ф.K3s разд.11 (Гл. 25) стл.9 стр.9</t>
  </si>
  <si>
    <t xml:space="preserve">738365</t>
  </si>
  <si>
    <t xml:space="preserve">Ф.K3s разд.21 стл.1 сумма стр.362-364&gt;=Ф.K3s разд.11 (Гл. 25) стл.1 стр.16</t>
  </si>
  <si>
    <t xml:space="preserve">(ст.228.4 ч.2) р.21 сумма стр. 362-364 должна быть больше или равна р.11 стр. 16</t>
  </si>
  <si>
    <t xml:space="preserve">Ф.K3s разд.21 стл.10 сумма стр.362-364&gt;=Ф.K3s разд.11 (Гл. 25) стл.10 стр.16</t>
  </si>
  <si>
    <t xml:space="preserve">Ф.K3s разд.21 стл.11 сумма стр.362-364&gt;=Ф.K3s разд.11 (Гл. 25) стл.11 стр.16</t>
  </si>
  <si>
    <t xml:space="preserve">Ф.K3s разд.21 стл.12 сумма стр.362-364&gt;=Ф.K3s разд.11 (Гл. 25) стл.12 стр.16</t>
  </si>
  <si>
    <t xml:space="preserve">Ф.K3s разд.21 стл.13 сумма стр.362-364&gt;=Ф.K3s разд.11 (Гл. 25) стл.13 стр.16</t>
  </si>
  <si>
    <t xml:space="preserve">Ф.K3s разд.21 стл.14 сумма стр.362-364&gt;=Ф.K3s разд.11 (Гл. 25) стл.14 стр.16</t>
  </si>
  <si>
    <t xml:space="preserve">Ф.K3s разд.21 стл.2 сумма стр.362-364&gt;=Ф.K3s разд.11 (Гл. 25) стл.2 стр.16</t>
  </si>
  <si>
    <t xml:space="preserve">Ф.K3s разд.21 стл.3 сумма стр.362-364&gt;=Ф.K3s разд.11 (Гл. 25) стл.3 стр.16</t>
  </si>
  <si>
    <t xml:space="preserve">Ф.K3s разд.21 стл.4 сумма стр.362-364&gt;=Ф.K3s разд.11 (Гл. 25) стл.4 стр.16</t>
  </si>
  <si>
    <t xml:space="preserve">Ф.K3s разд.21 стл.5 сумма стр.362-364&gt;=Ф.K3s разд.11 (Гл. 25) стл.5 стр.16</t>
  </si>
  <si>
    <t xml:space="preserve">Ф.K3s разд.21 стл.6 сумма стр.362-364&gt;=Ф.K3s разд.11 (Гл. 25) стл.6 стр.16</t>
  </si>
  <si>
    <t xml:space="preserve">Ф.K3s разд.21 стл.7 сумма стр.362-364&gt;=Ф.K3s разд.11 (Гл. 25) стл.7 стр.16</t>
  </si>
  <si>
    <t xml:space="preserve">Ф.K3s разд.21 стл.8 сумма стр.362-364&gt;=Ф.K3s разд.11 (Гл. 25) стл.8 стр.16</t>
  </si>
  <si>
    <t xml:space="preserve">Ф.K3s разд.21 стл.9 сумма стр.362-364&gt;=Ф.K3s разд.11 (Гл. 25) стл.9 стр.16</t>
  </si>
  <si>
    <t xml:space="preserve">738366</t>
  </si>
  <si>
    <t xml:space="preserve">Ф.K3s разд.21 стл.1 сумма стр.365-369&gt;=Ф.K3s разд.11 (Гл. 25) стл.1 стр.18</t>
  </si>
  <si>
    <t xml:space="preserve">(ст.229 ч.2) р.21 сумма стр. 365-369 должна быть больше или равна р.11 стр. 18</t>
  </si>
  <si>
    <t xml:space="preserve">Ф.K3s разд.21 стл.10 сумма стр.365-369&gt;=Ф.K3s разд.11 (Гл. 25) стл.10 стр.18</t>
  </si>
  <si>
    <t xml:space="preserve">Ф.K3s разд.21 стл.11 сумма стр.365-369&gt;=Ф.K3s разд.11 (Гл. 25) стл.11 стр.18</t>
  </si>
  <si>
    <t xml:space="preserve">Ф.K3s разд.21 стл.12 сумма стр.365-369&gt;=Ф.K3s разд.11 (Гл. 25) стл.12 стр.18</t>
  </si>
  <si>
    <t xml:space="preserve">Ф.K3s разд.21 стл.13 сумма стр.365-369&gt;=Ф.K3s разд.11 (Гл. 25) стл.13 стр.18</t>
  </si>
  <si>
    <t xml:space="preserve">Ф.K3s разд.21 стл.14 сумма стр.365-369&gt;=Ф.K3s разд.11 (Гл. 25) стл.14 стр.18</t>
  </si>
  <si>
    <t xml:space="preserve">Ф.K3s разд.21 стл.2 сумма стр.365-369&gt;=Ф.K3s разд.11 (Гл. 25) стл.2 стр.18</t>
  </si>
  <si>
    <t xml:space="preserve">Ф.K3s разд.21 стл.3 сумма стр.365-369&gt;=Ф.K3s разд.11 (Гл. 25) стл.3 стр.18</t>
  </si>
  <si>
    <t xml:space="preserve">Ф.K3s разд.21 стл.4 сумма стр.365-369&gt;=Ф.K3s разд.11 (Гл. 25) стл.4 стр.18</t>
  </si>
  <si>
    <t xml:space="preserve">Ф.K3s разд.21 стл.5 сумма стр.365-369&gt;=Ф.K3s разд.11 (Гл. 25) стл.5 стр.18</t>
  </si>
  <si>
    <t xml:space="preserve">Ф.K3s разд.21 стл.6 сумма стр.365-369&gt;=Ф.K3s разд.11 (Гл. 25) стл.6 стр.18</t>
  </si>
  <si>
    <t xml:space="preserve">Ф.K3s разд.21 стл.7 сумма стр.365-369&gt;=Ф.K3s разд.11 (Гл. 25) стл.7 стр.18</t>
  </si>
  <si>
    <t xml:space="preserve">Ф.K3s разд.21 стл.8 сумма стр.365-369&gt;=Ф.K3s разд.11 (Гл. 25) стл.8 стр.18</t>
  </si>
  <si>
    <t xml:space="preserve">Ф.K3s разд.21 стл.9 сумма стр.365-369&gt;=Ф.K3s разд.11 (Гл. 25) стл.9 стр.18</t>
  </si>
  <si>
    <t xml:space="preserve">738367</t>
  </si>
  <si>
    <t xml:space="preserve">Ф.K3s разд.21 стл.1 сумма стр.370-373&gt;=Ф.K3s разд.11 (Гл. 25) стл.1 стр.19</t>
  </si>
  <si>
    <t xml:space="preserve">(ст.229 ч.3) р.21 сумма стр. 370-373 должна быть больше или равна р.11 стр. 19</t>
  </si>
  <si>
    <t xml:space="preserve">Ф.K3s разд.21 стл.10 сумма стр.370-373&gt;=Ф.K3s разд.11 (Гл. 25) стл.10 стр.19</t>
  </si>
  <si>
    <t xml:space="preserve">Ф.K3s разд.21 стл.11 сумма стр.370-373&gt;=Ф.K3s разд.11 (Гл. 25) стл.11 стр.19</t>
  </si>
  <si>
    <t xml:space="preserve">Ф.K3s разд.21 стл.12 сумма стр.370-373&gt;=Ф.K3s разд.11 (Гл. 25) стл.12 стр.19</t>
  </si>
  <si>
    <t xml:space="preserve">Ф.K3s разд.21 стл.13 сумма стр.370-373&gt;=Ф.K3s разд.11 (Гл. 25) стл.13 стр.19</t>
  </si>
  <si>
    <t xml:space="preserve">Ф.K3s разд.21 стл.14 сумма стр.370-373&gt;=Ф.K3s разд.11 (Гл. 25) стл.14 стр.19</t>
  </si>
  <si>
    <t xml:space="preserve">Ф.K3s разд.21 стл.2 сумма стр.370-373&gt;=Ф.K3s разд.11 (Гл. 25) стл.2 стр.19</t>
  </si>
  <si>
    <t xml:space="preserve">Ф.K3s разд.21 стл.3 сумма стр.370-373&gt;=Ф.K3s разд.11 (Гл. 25) стл.3 стр.19</t>
  </si>
  <si>
    <t xml:space="preserve">Ф.K3s разд.21 стл.4 сумма стр.370-373&gt;=Ф.K3s разд.11 (Гл. 25) стл.4 стр.19</t>
  </si>
  <si>
    <t xml:space="preserve">Ф.K3s разд.21 стл.5 сумма стр.370-373&gt;=Ф.K3s разд.11 (Гл. 25) стл.5 стр.19</t>
  </si>
  <si>
    <t xml:space="preserve">Ф.K3s разд.21 стл.6 сумма стр.370-373&gt;=Ф.K3s разд.11 (Гл. 25) стл.6 стр.19</t>
  </si>
  <si>
    <t xml:space="preserve">Ф.K3s разд.21 стл.7 сумма стр.370-373&gt;=Ф.K3s разд.11 (Гл. 25) стл.7 стр.19</t>
  </si>
  <si>
    <t xml:space="preserve">Ф.K3s разд.21 стл.8 сумма стр.370-373&gt;=Ф.K3s разд.11 (Гл. 25) стл.8 стр.19</t>
  </si>
  <si>
    <t xml:space="preserve">Ф.K3s разд.21 стл.9 сумма стр.370-373&gt;=Ф.K3s разд.11 (Гл. 25) стл.9 стр.19</t>
  </si>
  <si>
    <t xml:space="preserve">738368</t>
  </si>
  <si>
    <t xml:space="preserve">Ф.K3s разд.21 стл.1 сумма стр.374-376&gt;=Ф.K3s разд.11 (Гл. 25) стл.1 стр.22</t>
  </si>
  <si>
    <t xml:space="preserve">(ст.229.1 ч.2) р.21 сумма стр. 374-376 должна быть больше или равна р.11 стр. 22</t>
  </si>
  <si>
    <t xml:space="preserve">Ф.K3s разд.21 стл.10 сумма стр.374-376&gt;=Ф.K3s разд.11 (Гл. 25) стл.10 стр.22</t>
  </si>
  <si>
    <t xml:space="preserve">Ф.K3s разд.21 стл.11 сумма стр.374-376&gt;=Ф.K3s разд.11 (Гл. 25) стл.11 стр.22</t>
  </si>
  <si>
    <t xml:space="preserve">Ф.K3s разд.21 стл.12 сумма стр.374-376&gt;=Ф.K3s разд.11 (Гл. 25) стл.12 стр.22</t>
  </si>
  <si>
    <t xml:space="preserve">Ф.K3s разд.21 стл.13 сумма стр.374-376&gt;=Ф.K3s разд.11 (Гл. 25) стл.13 стр.22</t>
  </si>
  <si>
    <t xml:space="preserve">Ф.K3s разд.21 стл.14 сумма стр.374-376&gt;=Ф.K3s разд.11 (Гл. 25) стл.14 стр.22</t>
  </si>
  <si>
    <t xml:space="preserve">Ф.K3s разд.21 стл.2 сумма стр.374-376&gt;=Ф.K3s разд.11 (Гл. 25) стл.2 стр.22</t>
  </si>
  <si>
    <t xml:space="preserve">Ф.K3s разд.21 стл.3 сумма стр.374-376&gt;=Ф.K3s разд.11 (Гл. 25) стл.3 стр.22</t>
  </si>
  <si>
    <t xml:space="preserve">Ф.K3s разд.21 стл.4 сумма стр.374-376&gt;=Ф.K3s разд.11 (Гл. 25) стл.4 стр.22</t>
  </si>
  <si>
    <t xml:space="preserve">Ф.K3s разд.21 стл.5 сумма стр.374-376&gt;=Ф.K3s разд.11 (Гл. 25) стл.5 стр.22</t>
  </si>
  <si>
    <t xml:space="preserve">Ф.K3s разд.21 стл.6 сумма стр.374-376&gt;=Ф.K3s разд.11 (Гл. 25) стл.6 стр.22</t>
  </si>
  <si>
    <t xml:space="preserve">Ф.K3s разд.21 стл.7 сумма стр.374-376&gt;=Ф.K3s разд.11 (Гл. 25) стл.7 стр.22</t>
  </si>
  <si>
    <t xml:space="preserve">Ф.K3s разд.21 стл.8 сумма стр.374-376&gt;=Ф.K3s разд.11 (Гл. 25) стл.8 стр.22</t>
  </si>
  <si>
    <t xml:space="preserve">Ф.K3s разд.21 стл.9 сумма стр.374-376&gt;=Ф.K3s разд.11 (Гл. 25) стл.9 стр.22</t>
  </si>
  <si>
    <t xml:space="preserve">738369</t>
  </si>
  <si>
    <t xml:space="preserve">Ф.K3s разд.21 стл.1 сумма стр.377-379&gt;=Ф.K3s разд.11 (Гл. 25) стл.1 стр.24</t>
  </si>
  <si>
    <t xml:space="preserve">(ст.229.1 ч.4) р.21 сумма стр. 377-379 должна быть больше или равна р.11 стр. 24</t>
  </si>
  <si>
    <t xml:space="preserve">Ф.K3s разд.21 стл.10 сумма стр.377-379&gt;=Ф.K3s разд.11 (Гл. 25) стл.10 стр.24</t>
  </si>
  <si>
    <t xml:space="preserve">Ф.K3s разд.21 стл.11 сумма стр.377-379&gt;=Ф.K3s разд.11 (Гл. 25) стл.11 стр.24</t>
  </si>
  <si>
    <t xml:space="preserve">Ф.K3s разд.21 стл.12 сумма стр.377-379&gt;=Ф.K3s разд.11 (Гл. 25) стл.12 стр.24</t>
  </si>
  <si>
    <t xml:space="preserve">Ф.K3s разд.21 стл.13 сумма стр.377-379&gt;=Ф.K3s разд.11 (Гл. 25) стл.13 стр.24</t>
  </si>
  <si>
    <t xml:space="preserve">Ф.K3s разд.21 стл.14 сумма стр.377-379&gt;=Ф.K3s разд.11 (Гл. 25) стл.14 стр.24</t>
  </si>
  <si>
    <t xml:space="preserve">Ф.K3s разд.21 стл.2 сумма стр.377-379&gt;=Ф.K3s разд.11 (Гл. 25) стл.2 стр.24</t>
  </si>
  <si>
    <t xml:space="preserve">Ф.K3s разд.21 стл.3 сумма стр.377-379&gt;=Ф.K3s разд.11 (Гл. 25) стл.3 стр.24</t>
  </si>
  <si>
    <t xml:space="preserve">Ф.K3s разд.21 стл.4 сумма стр.377-379&gt;=Ф.K3s разд.11 (Гл. 25) стл.4 стр.24</t>
  </si>
  <si>
    <t xml:space="preserve">Ф.K3s разд.21 стл.5 сумма стр.377-379&gt;=Ф.K3s разд.11 (Гл. 25) стл.5 стр.24</t>
  </si>
  <si>
    <t xml:space="preserve">Ф.K3s разд.21 стл.6 сумма стр.377-379&gt;=Ф.K3s разд.11 (Гл. 25) стл.6 стр.24</t>
  </si>
  <si>
    <t xml:space="preserve">Ф.K3s разд.21 стл.7 сумма стр.377-379&gt;=Ф.K3s разд.11 (Гл. 25) стл.7 стр.24</t>
  </si>
  <si>
    <t xml:space="preserve">Ф.K3s разд.21 стл.8 сумма стр.377-379&gt;=Ф.K3s разд.11 (Гл. 25) стл.8 стр.24</t>
  </si>
  <si>
    <t xml:space="preserve">Ф.K3s разд.21 стл.9 сумма стр.377-379&gt;=Ф.K3s разд.11 (Гл. 25) стл.9 стр.24</t>
  </si>
  <si>
    <t xml:space="preserve">738370</t>
  </si>
  <si>
    <t xml:space="preserve">Ф.K3s разд.21 стл.1 сумма стр.380-384&gt;=Ф.K3s разд.11 (Гл. 25) стл.1 стр.26</t>
  </si>
  <si>
    <t xml:space="preserve">(ст.230 ч.2) р.21 сумма стр. 380-384 должна быть больше или равна р.11 стр. 26</t>
  </si>
  <si>
    <t xml:space="preserve">Ф.K3s разд.21 стл.10 сумма стр.380-384&gt;=Ф.K3s разд.11 (Гл. 25) стл.10 стр.26</t>
  </si>
  <si>
    <t xml:space="preserve">Ф.K3s разд.21 стл.11 сумма стр.380-384&gt;=Ф.K3s разд.11 (Гл. 25) стл.11 стр.26</t>
  </si>
  <si>
    <t xml:space="preserve">Ф.K3s разд.21 стл.12 сумма стр.380-384&gt;=Ф.K3s разд.11 (Гл. 25) стл.12 стр.26</t>
  </si>
  <si>
    <t xml:space="preserve">Ф.K3s разд.21 стл.13 сумма стр.380-384&gt;=Ф.K3s разд.11 (Гл. 25) стл.13 стр.26</t>
  </si>
  <si>
    <t xml:space="preserve">Ф.K3s разд.21 стл.14 сумма стр.380-384&gt;=Ф.K3s разд.11 (Гл. 25) стл.14 стр.26</t>
  </si>
  <si>
    <t xml:space="preserve">Ф.K3s разд.21 стл.2 сумма стр.380-384&gt;=Ф.K3s разд.11 (Гл. 25) стл.2 стр.26</t>
  </si>
  <si>
    <t xml:space="preserve">Ф.K3s разд.21 стл.3 сумма стр.380-384&gt;=Ф.K3s разд.11 (Гл. 25) стл.3 стр.26</t>
  </si>
  <si>
    <t xml:space="preserve">Ф.K3s разд.21 стл.4 сумма стр.380-384&gt;=Ф.K3s разд.11 (Гл. 25) стл.4 стр.26</t>
  </si>
  <si>
    <t xml:space="preserve">Ф.K3s разд.21 стл.5 сумма стр.380-384&gt;=Ф.K3s разд.11 (Гл. 25) стл.5 стр.26</t>
  </si>
  <si>
    <t xml:space="preserve">Ф.K3s разд.21 стл.6 сумма стр.380-384&gt;=Ф.K3s разд.11 (Гл. 25) стл.6 стр.26</t>
  </si>
  <si>
    <t xml:space="preserve">Ф.K3s разд.21 стл.7 сумма стр.380-384&gt;=Ф.K3s разд.11 (Гл. 25) стл.7 стр.26</t>
  </si>
  <si>
    <t xml:space="preserve">Ф.K3s разд.21 стл.8 сумма стр.380-384&gt;=Ф.K3s разд.11 (Гл. 25) стл.8 стр.26</t>
  </si>
  <si>
    <t xml:space="preserve">Ф.K3s разд.21 стл.9 сумма стр.380-384&gt;=Ф.K3s разд.11 (Гл. 25) стл.9 стр.26</t>
  </si>
  <si>
    <t xml:space="preserve">738371</t>
  </si>
  <si>
    <t xml:space="preserve">Ф.K3s разд.21 стл.1 сумма стр.385-386&gt;=Ф.K3s разд.11 (Гл. 25) стл.1 стр.27</t>
  </si>
  <si>
    <t xml:space="preserve">(ст.230 ч.3) р.21 сумма стр. 385-386 должна быть больше или равна р.11 стр. 27</t>
  </si>
  <si>
    <t xml:space="preserve">Ф.K3s разд.21 стл.10 сумма стр.385-386&gt;=Ф.K3s разд.11 (Гл. 25) стл.10 стр.27</t>
  </si>
  <si>
    <t xml:space="preserve">Ф.K3s разд.21 стл.11 сумма стр.385-386&gt;=Ф.K3s разд.11 (Гл. 25) стл.11 стр.27</t>
  </si>
  <si>
    <t xml:space="preserve">Ф.K3s разд.21 стл.12 сумма стр.385-386&gt;=Ф.K3s разд.11 (Гл. 25) стл.12 стр.27</t>
  </si>
  <si>
    <t xml:space="preserve">Ф.K3s разд.21 стл.13 сумма стр.385-386&gt;=Ф.K3s разд.11 (Гл. 25) стл.13 стр.27</t>
  </si>
  <si>
    <t xml:space="preserve">Ф.K3s разд.21 стл.14 сумма стр.385-386&gt;=Ф.K3s разд.11 (Гл. 25) стл.14 стр.27</t>
  </si>
  <si>
    <t xml:space="preserve">Ф.K3s разд.21 стл.2 сумма стр.385-386&gt;=Ф.K3s разд.11 (Гл. 25) стл.2 стр.27</t>
  </si>
  <si>
    <t xml:space="preserve">Ф.K3s разд.21 стл.3 сумма стр.385-386&gt;=Ф.K3s разд.11 (Гл. 25) стл.3 стр.27</t>
  </si>
  <si>
    <t xml:space="preserve">Ф.K3s разд.21 стл.4 сумма стр.385-386&gt;=Ф.K3s разд.11 (Гл. 25) стл.4 стр.27</t>
  </si>
  <si>
    <t xml:space="preserve">Ф.K3s разд.21 стл.5 сумма стр.385-386&gt;=Ф.K3s разд.11 (Гл. 25) стл.5 стр.27</t>
  </si>
  <si>
    <t xml:space="preserve">Ф.K3s разд.21 стл.6 сумма стр.385-386&gt;=Ф.K3s разд.11 (Гл. 25) стл.6 стр.27</t>
  </si>
  <si>
    <t xml:space="preserve">Ф.K3s разд.21 стл.7 сумма стр.385-386&gt;=Ф.K3s разд.11 (Гл. 25) стл.7 стр.27</t>
  </si>
  <si>
    <t xml:space="preserve">Ф.K3s разд.21 стл.8 сумма стр.385-386&gt;=Ф.K3s разд.11 (Гл. 25) стл.8 стр.27</t>
  </si>
  <si>
    <t xml:space="preserve">Ф.K3s разд.21 стл.9 сумма стр.385-386&gt;=Ф.K3s разд.11 (Гл. 25) стл.9 стр.27</t>
  </si>
  <si>
    <t xml:space="preserve">738372</t>
  </si>
  <si>
    <t xml:space="preserve">Ф.K3s разд.21 стл.1 сумма стр.387-389&gt;=Ф.K3s разд.11 (Гл. 25) стл.1 стр.30</t>
  </si>
  <si>
    <t xml:space="preserve">(ст.230.1 ч.2) р.21 сумма стр. 387-389 должна быть больше или равна р.11 стр. 30</t>
  </si>
  <si>
    <t xml:space="preserve">Ф.K3s разд.21 стл.10 сумма стр.387-389&gt;=Ф.K3s разд.11 (Гл. 25) стл.10 стр.30</t>
  </si>
  <si>
    <t xml:space="preserve">Ф.K3s разд.21 стл.11 сумма стр.387-389&gt;=Ф.K3s разд.11 (Гл. 25) стл.11 стр.30</t>
  </si>
  <si>
    <t xml:space="preserve">Ф.K3s разд.21 стл.12 сумма стр.387-389&gt;=Ф.K3s разд.11 (Гл. 25) стл.12 стр.30</t>
  </si>
  <si>
    <t xml:space="preserve">Ф.K3s разд.21 стл.13 сумма стр.387-389&gt;=Ф.K3s разд.11 (Гл. 25) стл.13 стр.30</t>
  </si>
  <si>
    <t xml:space="preserve">Ф.K3s разд.21 стл.14 сумма стр.387-389&gt;=Ф.K3s разд.11 (Гл. 25) стл.14 стр.30</t>
  </si>
  <si>
    <t xml:space="preserve">Ф.K3s разд.21 стл.2 сумма стр.387-389&gt;=Ф.K3s разд.11 (Гл. 25) стл.2 стр.30</t>
  </si>
  <si>
    <t xml:space="preserve">Ф.K3s разд.21 стл.3 сумма стр.387-389&gt;=Ф.K3s разд.11 (Гл. 25) стл.3 стр.30</t>
  </si>
  <si>
    <t xml:space="preserve">Ф.K3s разд.21 стл.4 сумма стр.387-389&gt;=Ф.K3s разд.11 (Гл. 25) стл.4 стр.30</t>
  </si>
  <si>
    <t xml:space="preserve">Ф.K3s разд.21 стл.5 сумма стр.387-389&gt;=Ф.K3s разд.11 (Гл. 25) стл.5 стр.30</t>
  </si>
  <si>
    <t xml:space="preserve">Ф.K3s разд.21 стл.6 сумма стр.387-389&gt;=Ф.K3s разд.11 (Гл. 25) стл.6 стр.30</t>
  </si>
  <si>
    <t xml:space="preserve">Ф.K3s разд.21 стл.7 сумма стр.387-389&gt;=Ф.K3s разд.11 (Гл. 25) стл.7 стр.30</t>
  </si>
  <si>
    <t xml:space="preserve">Ф.K3s разд.21 стл.8 сумма стр.387-389&gt;=Ф.K3s разд.11 (Гл. 25) стл.8 стр.30</t>
  </si>
  <si>
    <t xml:space="preserve">Ф.K3s разд.21 стл.9 сумма стр.387-389&gt;=Ф.K3s разд.11 (Гл. 25) стл.9 стр.30</t>
  </si>
  <si>
    <t xml:space="preserve">738373</t>
  </si>
  <si>
    <t xml:space="preserve">Ф.K3s разд.21 стл.1 сумма стр.390-392&gt;=Ф.K3s разд.11 (Гл. 25) стл.1 стр.35</t>
  </si>
  <si>
    <t xml:space="preserve">(ст.231 ч.2) р.21 сумма стр. 390-392 должна быть больше или равна р.11 стр. 35</t>
  </si>
  <si>
    <t xml:space="preserve">Ф.K3s разд.21 стл.10 сумма стр.390-392&gt;=Ф.K3s разд.11 (Гл. 25) стл.10 стр.35</t>
  </si>
  <si>
    <t xml:space="preserve">Ф.K3s разд.21 стл.11 сумма стр.390-392&gt;=Ф.K3s разд.11 (Гл. 25) стл.11 стр.35</t>
  </si>
  <si>
    <t xml:space="preserve">Ф.K3s разд.21 стл.12 сумма стр.390-392&gt;=Ф.K3s разд.11 (Гл. 25) стл.12 стр.35</t>
  </si>
  <si>
    <t xml:space="preserve">Ф.K3s разд.21 стл.13 сумма стр.390-392&gt;=Ф.K3s разд.11 (Гл. 25) стл.13 стр.35</t>
  </si>
  <si>
    <t xml:space="preserve">Ф.K3s разд.21 стл.14 сумма стр.390-392&gt;=Ф.K3s разд.11 (Гл. 25) стл.14 стр.35</t>
  </si>
  <si>
    <t xml:space="preserve">Ф.K3s разд.21 стл.2 сумма стр.390-392&gt;=Ф.K3s разд.11 (Гл. 25) стл.2 стр.35</t>
  </si>
  <si>
    <t xml:space="preserve">Ф.K3s разд.21 стл.3 сумма стр.390-392&gt;=Ф.K3s разд.11 (Гл. 25) стл.3 стр.35</t>
  </si>
  <si>
    <t xml:space="preserve">Ф.K3s разд.21 стл.4 сумма стр.390-392&gt;=Ф.K3s разд.11 (Гл. 25) стл.4 стр.35</t>
  </si>
  <si>
    <t xml:space="preserve">Ф.K3s разд.21 стл.5 сумма стр.390-392&gt;=Ф.K3s разд.11 (Гл. 25) стл.5 стр.35</t>
  </si>
  <si>
    <t xml:space="preserve">Ф.K3s разд.21 стл.6 сумма стр.390-392&gt;=Ф.K3s разд.11 (Гл. 25) стл.6 стр.35</t>
  </si>
  <si>
    <t xml:space="preserve">Ф.K3s разд.21 стл.7 сумма стр.390-392&gt;=Ф.K3s разд.11 (Гл. 25) стл.7 стр.35</t>
  </si>
  <si>
    <t xml:space="preserve">Ф.K3s разд.21 стл.8 сумма стр.390-392&gt;=Ф.K3s разд.11 (Гл. 25) стл.8 стр.35</t>
  </si>
  <si>
    <t xml:space="preserve">Ф.K3s разд.21 стл.9 сумма стр.390-392&gt;=Ф.K3s разд.11 (Гл. 25) стл.9 стр.35</t>
  </si>
  <si>
    <t xml:space="preserve">738374</t>
  </si>
  <si>
    <t xml:space="preserve">Ф.K3s разд.21 стл.1 сумма стр.395-396&gt;=Ф.K3s разд.11 (Гл. 25) стл.1 стр.53</t>
  </si>
  <si>
    <t xml:space="preserve">(ст.235.1 ч.2) р.21 сумма стр. 395-396 должна быть больше или равна р.11 стр. 53</t>
  </si>
  <si>
    <t xml:space="preserve">Ф.K3s разд.21 стл.10 сумма стр.395-396&gt;=Ф.K3s разд.11 (Гл. 25) стл.10 стр.53</t>
  </si>
  <si>
    <t xml:space="preserve">Ф.K3s разд.21 стл.11 сумма стр.395-396&gt;=Ф.K3s разд.11 (Гл. 25) стл.11 стр.53</t>
  </si>
  <si>
    <t xml:space="preserve">Ф.K3s разд.21 стл.12 сумма стр.395-396&gt;=Ф.K3s разд.11 (Гл. 25) стл.12 стр.53</t>
  </si>
  <si>
    <t xml:space="preserve">Ф.K3s разд.21 стл.13 сумма стр.395-396&gt;=Ф.K3s разд.11 (Гл. 25) стл.13 стр.53</t>
  </si>
  <si>
    <t xml:space="preserve">Ф.K3s разд.21 стл.14 сумма стр.395-396&gt;=Ф.K3s разд.11 (Гл. 25) стл.14 стр.53</t>
  </si>
  <si>
    <t xml:space="preserve">Ф.K3s разд.21 стл.2 сумма стр.395-396&gt;=Ф.K3s разд.11 (Гл. 25) стл.2 стр.53</t>
  </si>
  <si>
    <t xml:space="preserve">Ф.K3s разд.21 стл.3 сумма стр.395-396&gt;=Ф.K3s разд.11 (Гл. 25) стл.3 стр.53</t>
  </si>
  <si>
    <t xml:space="preserve">Ф.K3s разд.21 стл.4 сумма стр.395-396&gt;=Ф.K3s разд.11 (Гл. 25) стл.4 стр.53</t>
  </si>
  <si>
    <t xml:space="preserve">Ф.K3s разд.21 стл.5 сумма стр.395-396&gt;=Ф.K3s разд.11 (Гл. 25) стл.5 стр.53</t>
  </si>
  <si>
    <t xml:space="preserve">Ф.K3s разд.21 стл.6 сумма стр.395-396&gt;=Ф.K3s разд.11 (Гл. 25) стл.6 стр.53</t>
  </si>
  <si>
    <t xml:space="preserve">Ф.K3s разд.21 стл.7 сумма стр.395-396&gt;=Ф.K3s разд.11 (Гл. 25) стл.7 стр.53</t>
  </si>
  <si>
    <t xml:space="preserve">Ф.K3s разд.21 стл.8 сумма стр.395-396&gt;=Ф.K3s разд.11 (Гл. 25) стл.8 стр.53</t>
  </si>
  <si>
    <t xml:space="preserve">Ф.K3s разд.21 стл.9 сумма стр.395-396&gt;=Ф.K3s разд.11 (Гл. 25) стл.9 стр.53</t>
  </si>
  <si>
    <t xml:space="preserve">738375</t>
  </si>
  <si>
    <t xml:space="preserve">Ф.K3s разд.21 стл.1 сумма стр.397-399&gt;=Ф.K3s разд.11 (Гл. 25) стл.1 стр.60</t>
  </si>
  <si>
    <t xml:space="preserve">(ст.238 ч.2) р.21 сумма стр. 397-399 должна быть больше или равна р.11 стр. 60</t>
  </si>
  <si>
    <t xml:space="preserve">Ф.K3s разд.21 стл.10 сумма стр.397-399&gt;=Ф.K3s разд.11 (Гл. 25) стл.10 стр.60</t>
  </si>
  <si>
    <t xml:space="preserve">Ф.K3s разд.21 стл.11 сумма стр.397-399&gt;=Ф.K3s разд.11 (Гл. 25) стл.11 стр.60</t>
  </si>
  <si>
    <t xml:space="preserve">Ф.K3s разд.21 стл.12 сумма стр.397-399&gt;=Ф.K3s разд.11 (Гл. 25) стл.12 стр.60</t>
  </si>
  <si>
    <t xml:space="preserve">Ф.K3s разд.21 стл.13 сумма стр.397-399&gt;=Ф.K3s разд.11 (Гл. 25) стл.13 стр.60</t>
  </si>
  <si>
    <t xml:space="preserve">Ф.K3s разд.21 стл.14 сумма стр.397-399&gt;=Ф.K3s разд.11 (Гл. 25) стл.14 стр.60</t>
  </si>
  <si>
    <t xml:space="preserve">Ф.K3s разд.21 стл.2 сумма стр.397-399&gt;=Ф.K3s разд.11 (Гл. 25) стл.2 стр.60</t>
  </si>
  <si>
    <t xml:space="preserve">Ф.K3s разд.21 стл.3 сумма стр.397-399&gt;=Ф.K3s разд.11 (Гл. 25) стл.3 стр.60</t>
  </si>
  <si>
    <t xml:space="preserve">Ф.K3s разд.21 стл.4 сумма стр.397-399&gt;=Ф.K3s разд.11 (Гл. 25) стл.4 стр.60</t>
  </si>
  <si>
    <t xml:space="preserve">Ф.K3s разд.21 стл.5 сумма стр.397-399&gt;=Ф.K3s разд.11 (Гл. 25) стл.5 стр.60</t>
  </si>
  <si>
    <t xml:space="preserve">Ф.K3s разд.21 стл.6 сумма стр.397-399&gt;=Ф.K3s разд.11 (Гл. 25) стл.6 стр.60</t>
  </si>
  <si>
    <t xml:space="preserve">Ф.K3s разд.21 стл.7 сумма стр.397-399&gt;=Ф.K3s разд.11 (Гл. 25) стл.7 стр.60</t>
  </si>
  <si>
    <t xml:space="preserve">Ф.K3s разд.21 стл.8 сумма стр.397-399&gt;=Ф.K3s разд.11 (Гл. 25) стл.8 стр.60</t>
  </si>
  <si>
    <t xml:space="preserve">Ф.K3s разд.21 стл.9 сумма стр.397-399&gt;=Ф.K3s разд.11 (Гл. 25) стл.9 стр.60</t>
  </si>
  <si>
    <t xml:space="preserve">738376</t>
  </si>
  <si>
    <t xml:space="preserve">Ф.K3s разд.21 стл.1 сумма стр.400-401&gt;=Ф.K3s разд.11 (Гл. 25) стл.1 стр.64</t>
  </si>
  <si>
    <t xml:space="preserve">(ст.238.1 ч.2) р.21 сумма стр. 400-401 должна быть больше или равна р.11 стр. 64</t>
  </si>
  <si>
    <t xml:space="preserve">Ф.K3s разд.21 стл.10 сумма стр.400-401&gt;=Ф.K3s разд.11 (Гл. 25) стл.10 стр.64</t>
  </si>
  <si>
    <t xml:space="preserve">Ф.K3s разд.21 стл.11 сумма стр.400-401&gt;=Ф.K3s разд.11 (Гл. 25) стл.11 стр.64</t>
  </si>
  <si>
    <t xml:space="preserve">Ф.K3s разд.21 стл.12 сумма стр.400-401&gt;=Ф.K3s разд.11 (Гл. 25) стл.12 стр.64</t>
  </si>
  <si>
    <t xml:space="preserve">Ф.K3s разд.21 стл.13 сумма стр.400-401&gt;=Ф.K3s разд.11 (Гл. 25) стл.13 стр.64</t>
  </si>
  <si>
    <t xml:space="preserve">Ф.K3s разд.21 стл.14 сумма стр.400-401&gt;=Ф.K3s разд.11 (Гл. 25) стл.14 стр.64</t>
  </si>
  <si>
    <t xml:space="preserve">Ф.K3s разд.21 стл.2 сумма стр.400-401&gt;=Ф.K3s разд.11 (Гл. 25) стл.2 стр.64</t>
  </si>
  <si>
    <t xml:space="preserve">Ф.K3s разд.21 стл.3 сумма стр.400-401&gt;=Ф.K3s разд.11 (Гл. 25) стл.3 стр.64</t>
  </si>
  <si>
    <t xml:space="preserve">Ф.K3s разд.21 стл.4 сумма стр.400-401&gt;=Ф.K3s разд.11 (Гл. 25) стл.4 стр.64</t>
  </si>
  <si>
    <t xml:space="preserve">Ф.K3s разд.21 стл.5 сумма стр.400-401&gt;=Ф.K3s разд.11 (Гл. 25) стл.5 стр.64</t>
  </si>
  <si>
    <t xml:space="preserve">Ф.K3s разд.21 стл.6 сумма стр.400-401&gt;=Ф.K3s разд.11 (Гл. 25) стл.6 стр.64</t>
  </si>
  <si>
    <t xml:space="preserve">Ф.K3s разд.21 стл.7 сумма стр.400-401&gt;=Ф.K3s разд.11 (Гл. 25) стл.7 стр.64</t>
  </si>
  <si>
    <t xml:space="preserve">Ф.K3s разд.21 стл.8 сумма стр.400-401&gt;=Ф.K3s разд.11 (Гл. 25) стл.8 стр.64</t>
  </si>
  <si>
    <t xml:space="preserve">Ф.K3s разд.21 стл.9 сумма стр.400-401&gt;=Ф.K3s разд.11 (Гл. 25) стл.9 стр.64</t>
  </si>
  <si>
    <t xml:space="preserve">738377</t>
  </si>
  <si>
    <t xml:space="preserve">Ф.K3s разд.21 стл.1 сумма стр.402-404&gt;=Ф.K3s разд.11 (Гл. 25) стл.1 стр.70</t>
  </si>
  <si>
    <t xml:space="preserve">(ст.240 ч.2) р.21 сумма стр. 402-404 должна быть больше или равна р.11 стр. 70</t>
  </si>
  <si>
    <t xml:space="preserve">Ф.K3s разд.21 стл.10 сумма стр.402-404&gt;=Ф.K3s разд.11 (Гл. 25) стл.10 стр.70</t>
  </si>
  <si>
    <t xml:space="preserve">Ф.K3s разд.21 стл.11 сумма стр.402-404&gt;=Ф.K3s разд.11 (Гл. 25) стл.11 стр.70</t>
  </si>
  <si>
    <t xml:space="preserve">Ф.K3s разд.21 стл.12 сумма стр.402-404&gt;=Ф.K3s разд.11 (Гл. 25) стл.12 стр.70</t>
  </si>
  <si>
    <t xml:space="preserve">Ф.K3s разд.21 стл.13 сумма стр.402-404&gt;=Ф.K3s разд.11 (Гл. 25) стл.13 стр.70</t>
  </si>
  <si>
    <t xml:space="preserve">Ф.K3s разд.21 стл.14 сумма стр.402-404&gt;=Ф.K3s разд.11 (Гл. 25) стл.14 стр.70</t>
  </si>
  <si>
    <t xml:space="preserve">Ф.K3s разд.21 стл.2 сумма стр.402-404&gt;=Ф.K3s разд.11 (Гл. 25) стл.2 стр.70</t>
  </si>
  <si>
    <t xml:space="preserve">Ф.K3s разд.21 стл.3 сумма стр.402-404&gt;=Ф.K3s разд.11 (Гл. 25) стл.3 стр.70</t>
  </si>
  <si>
    <t xml:space="preserve">Ф.K3s разд.21 стл.4 сумма стр.402-404&gt;=Ф.K3s разд.11 (Гл. 25) стл.4 стр.70</t>
  </si>
  <si>
    <t xml:space="preserve">Ф.K3s разд.21 стл.5 сумма стр.402-404&gt;=Ф.K3s разд.11 (Гл. 25) стл.5 стр.70</t>
  </si>
  <si>
    <t xml:space="preserve">Ф.K3s разд.21 стл.6 сумма стр.402-404&gt;=Ф.K3s разд.11 (Гл. 25) стл.6 стр.70</t>
  </si>
  <si>
    <t xml:space="preserve">Ф.K3s разд.21 стл.7 сумма стр.402-404&gt;=Ф.K3s разд.11 (Гл. 25) стл.7 стр.70</t>
  </si>
  <si>
    <t xml:space="preserve">Ф.K3s разд.21 стл.8 сумма стр.402-404&gt;=Ф.K3s разд.11 (Гл. 25) стл.8 стр.70</t>
  </si>
  <si>
    <t xml:space="preserve">Ф.K3s разд.21 стл.9 сумма стр.402-404&gt;=Ф.K3s разд.11 (Гл. 25) стл.9 стр.70</t>
  </si>
  <si>
    <t xml:space="preserve">738378</t>
  </si>
  <si>
    <t xml:space="preserve">Ф.K3s разд.21 стл.1 сумма стр.405-407&gt;=Ф.K3s разд.11 (Гл. 25) стл.1 стр.74</t>
  </si>
  <si>
    <t xml:space="preserve">(ст.241 ч.2) р.21 сумма стр.405-407 должна быть больше или равна р.11 стр. 74</t>
  </si>
  <si>
    <t xml:space="preserve">Ф.K3s разд.21 стл.10 сумма стр.405-407&gt;=Ф.K3s разд.11 (Гл. 25) стл.10 стр.74</t>
  </si>
  <si>
    <t xml:space="preserve">Ф.K3s разд.21 стл.11 сумма стр.405-407&gt;=Ф.K3s разд.11 (Гл. 25) стл.11 стр.74</t>
  </si>
  <si>
    <t xml:space="preserve">Ф.K3s разд.21 стл.12 сумма стр.405-407&gt;=Ф.K3s разд.11 (Гл. 25) стл.12 стр.74</t>
  </si>
  <si>
    <t xml:space="preserve">Ф.K3s разд.21 стл.13 сумма стр.405-407&gt;=Ф.K3s разд.11 (Гл. 25) стл.13 стр.74</t>
  </si>
  <si>
    <t xml:space="preserve">Ф.K3s разд.21 стл.14 сумма стр.405-407&gt;=Ф.K3s разд.11 (Гл. 25) стл.14 стр.74</t>
  </si>
  <si>
    <t xml:space="preserve">Ф.K3s разд.21 стл.2 сумма стр.405-407&gt;=Ф.K3s разд.11 (Гл. 25) стл.2 стр.74</t>
  </si>
  <si>
    <t xml:space="preserve">Ф.K3s разд.21 стл.3 сумма стр.405-407&gt;=Ф.K3s разд.11 (Гл. 25) стл.3 стр.74</t>
  </si>
  <si>
    <t xml:space="preserve">Ф.K3s разд.21 стл.4 сумма стр.405-407&gt;=Ф.K3s разд.11 (Гл. 25) стл.4 стр.74</t>
  </si>
  <si>
    <t xml:space="preserve">Ф.K3s разд.21 стл.5 сумма стр.405-407&gt;=Ф.K3s разд.11 (Гл. 25) стл.5 стр.74</t>
  </si>
  <si>
    <t xml:space="preserve">Ф.K3s разд.21 стл.6 сумма стр.405-407&gt;=Ф.K3s разд.11 (Гл. 25) стл.6 стр.74</t>
  </si>
  <si>
    <t xml:space="preserve">Ф.K3s разд.21 стл.7 сумма стр.405-407&gt;=Ф.K3s разд.11 (Гл. 25) стл.7 стр.74</t>
  </si>
  <si>
    <t xml:space="preserve">Ф.K3s разд.21 стл.8 сумма стр.405-407&gt;=Ф.K3s разд.11 (Гл. 25) стл.8 стр.74</t>
  </si>
  <si>
    <t xml:space="preserve">Ф.K3s разд.21 стл.9 сумма стр.405-407&gt;=Ф.K3s разд.11 (Гл. 25) стл.9 стр.74</t>
  </si>
  <si>
    <t xml:space="preserve">738379</t>
  </si>
  <si>
    <t xml:space="preserve">Ф.K3s разд.21 стл.1 сумма стр.408-410&gt;=Ф.K3s разд.11 (Гл. 25) стл.1 стр.79</t>
  </si>
  <si>
    <t xml:space="preserve">(ст.242 ч.3) р.21 сумма стр. 408-410 должна быть больше или равна р.11 стр. 79</t>
  </si>
  <si>
    <t xml:space="preserve">Ф.K3s разд.21 стл.10 сумма стр.408-410&gt;=Ф.K3s разд.11 (Гл. 25) стл.10 стр.79</t>
  </si>
  <si>
    <t xml:space="preserve">Ф.K3s разд.21 стл.11 сумма стр.408-410&gt;=Ф.K3s разд.11 (Гл. 25) стл.11 стр.79</t>
  </si>
  <si>
    <t xml:space="preserve">Ф.K3s разд.21 стл.12 сумма стр.408-410&gt;=Ф.K3s разд.11 (Гл. 25) стл.12 стр.79</t>
  </si>
  <si>
    <t xml:space="preserve">Ф.K3s разд.21 стл.13 сумма стр.408-410&gt;=Ф.K3s разд.11 (Гл. 25) стл.13 стр.79</t>
  </si>
  <si>
    <t xml:space="preserve">Ф.K3s разд.21 стл.14 сумма стр.408-410&gt;=Ф.K3s разд.11 (Гл. 25) стл.14 стр.79</t>
  </si>
  <si>
    <t xml:space="preserve">Ф.K3s разд.21 стл.2 сумма стр.408-410&gt;=Ф.K3s разд.11 (Гл. 25) стл.2 стр.79</t>
  </si>
  <si>
    <t xml:space="preserve">Ф.K3s разд.21 стл.3 сумма стр.408-410&gt;=Ф.K3s разд.11 (Гл. 25) стл.3 стр.79</t>
  </si>
  <si>
    <t xml:space="preserve">Ф.K3s разд.21 стл.4 сумма стр.408-410&gt;=Ф.K3s разд.11 (Гл. 25) стл.4 стр.79</t>
  </si>
  <si>
    <t xml:space="preserve">Ф.K3s разд.21 стл.5 сумма стр.408-410&gt;=Ф.K3s разд.11 (Гл. 25) стл.5 стр.79</t>
  </si>
  <si>
    <t xml:space="preserve">Ф.K3s разд.21 стл.6 сумма стр.408-410&gt;=Ф.K3s разд.11 (Гл. 25) стл.6 стр.79</t>
  </si>
  <si>
    <t xml:space="preserve">Ф.K3s разд.21 стл.7 сумма стр.408-410&gt;=Ф.K3s разд.11 (Гл. 25) стл.7 стр.79</t>
  </si>
  <si>
    <t xml:space="preserve">Ф.K3s разд.21 стл.8 сумма стр.408-410&gt;=Ф.K3s разд.11 (Гл. 25) стл.8 стр.79</t>
  </si>
  <si>
    <t xml:space="preserve">Ф.K3s разд.21 стл.9 сумма стр.408-410&gt;=Ф.K3s разд.11 (Гл. 25) стл.9 стр.79</t>
  </si>
  <si>
    <t xml:space="preserve">738380</t>
  </si>
  <si>
    <t xml:space="preserve">Ф.K3s разд.21 стл.1 сумма стр.427-429&gt;=Ф.K3s разд.11 (Гл. 25) стл.1 стр.95</t>
  </si>
  <si>
    <t xml:space="preserve">(ст.244 ч.2) р.21 сумма стр. 427-429 должна быть больше или равна р.11 стр. 95</t>
  </si>
  <si>
    <t xml:space="preserve">Ф.K3s разд.21 стл.10 сумма стр.427-429&gt;=Ф.K3s разд.11 (Гл. 25) стл.10 стр.95</t>
  </si>
  <si>
    <t xml:space="preserve">Ф.K3s разд.21 стл.11 сумма стр.427-429&gt;=Ф.K3s разд.11 (Гл. 25) стл.11 стр.95</t>
  </si>
  <si>
    <t xml:space="preserve">Ф.K3s разд.21 стл.12 сумма стр.427-429&gt;=Ф.K3s разд.11 (Гл. 25) стл.12 стр.95</t>
  </si>
  <si>
    <t xml:space="preserve">Ф.K3s разд.21 стл.13 сумма стр.427-429&gt;=Ф.K3s разд.11 (Гл. 25) стл.13 стр.95</t>
  </si>
  <si>
    <t xml:space="preserve">Ф.K3s разд.21 стл.14 сумма стр.427-429&gt;=Ф.K3s разд.11 (Гл. 25) стл.14 стр.95</t>
  </si>
  <si>
    <t xml:space="preserve">Ф.K3s разд.21 стл.2 сумма стр.427-429&gt;=Ф.K3s разд.11 (Гл. 25) стл.2 стр.95</t>
  </si>
  <si>
    <t xml:space="preserve">Ф.K3s разд.21 стл.3 сумма стр.427-429&gt;=Ф.K3s разд.11 (Гл. 25) стл.3 стр.95</t>
  </si>
  <si>
    <t xml:space="preserve">Ф.K3s разд.21 стл.4 сумма стр.427-429&gt;=Ф.K3s разд.11 (Гл. 25) стл.4 стр.95</t>
  </si>
  <si>
    <t xml:space="preserve">Ф.K3s разд.21 стл.5 сумма стр.427-429&gt;=Ф.K3s разд.11 (Гл. 25) стл.5 стр.95</t>
  </si>
  <si>
    <t xml:space="preserve">Ф.K3s разд.21 стл.6 сумма стр.427-429&gt;=Ф.K3s разд.11 (Гл. 25) стл.6 стр.95</t>
  </si>
  <si>
    <t xml:space="preserve">Ф.K3s разд.21 стл.7 сумма стр.427-429&gt;=Ф.K3s разд.11 (Гл. 25) стл.7 стр.95</t>
  </si>
  <si>
    <t xml:space="preserve">Ф.K3s разд.21 стл.8 сумма стр.427-429&gt;=Ф.K3s разд.11 (Гл. 25) стл.8 стр.95</t>
  </si>
  <si>
    <t xml:space="preserve">Ф.K3s разд.21 стл.9 сумма стр.427-429&gt;=Ф.K3s разд.11 (Гл. 25) стл.9 стр.95</t>
  </si>
  <si>
    <t xml:space="preserve">738381</t>
  </si>
  <si>
    <t xml:space="preserve">Ф.K3s разд.21 стл.1 сумма стр.435-438&gt;=Ф.K3s разд.12 (Гл. 26) стл.1 стр.28</t>
  </si>
  <si>
    <t xml:space="preserve">(ст.256 ч.1) р.21 сумма стр. 435-438 должна быть больше или равна р.12 стр. 28</t>
  </si>
  <si>
    <t xml:space="preserve">Ф.K3s разд.21 стл.10 сумма стр.435-438&gt;=Ф.K3s разд.12 (Гл. 26) стл.10 стр.28</t>
  </si>
  <si>
    <t xml:space="preserve">Ф.K3s разд.21 стл.11 сумма стр.435-438&gt;=Ф.K3s разд.12 (Гл. 26) стл.11 стр.28</t>
  </si>
  <si>
    <t xml:space="preserve">Ф.K3s разд.21 стл.12 сумма стр.435-438&gt;=Ф.K3s разд.12 (Гл. 26) стл.12 стр.28</t>
  </si>
  <si>
    <t xml:space="preserve">Ф.K3s разд.21 стл.13 сумма стр.435-438&gt;=Ф.K3s разд.12 (Гл. 26) стл.13 стр.28</t>
  </si>
  <si>
    <t xml:space="preserve">Ф.K3s разд.21 стл.14 сумма стр.435-438&gt;=Ф.K3s разд.12 (Гл. 26) стл.14 стр.28</t>
  </si>
  <si>
    <t xml:space="preserve">Ф.K3s разд.21 стл.2 сумма стр.435-438&gt;=Ф.K3s разд.12 (Гл. 26) стл.2 стр.28</t>
  </si>
  <si>
    <t xml:space="preserve">Ф.K3s разд.21 стл.3 сумма стр.435-438&gt;=Ф.K3s разд.12 (Гл. 26) стл.3 стр.28</t>
  </si>
  <si>
    <t xml:space="preserve">Ф.K3s разд.21 стл.4 сумма стр.435-438&gt;=Ф.K3s разд.12 (Гл. 26) стл.4 стр.28</t>
  </si>
  <si>
    <t xml:space="preserve">Ф.K3s разд.21 стл.5 сумма стр.435-438&gt;=Ф.K3s разд.12 (Гл. 26) стл.5 стр.28</t>
  </si>
  <si>
    <t xml:space="preserve">Ф.K3s разд.21 стл.6 сумма стр.435-438&gt;=Ф.K3s разд.12 (Гл. 26) стл.6 стр.28</t>
  </si>
  <si>
    <t xml:space="preserve">Ф.K3s разд.21 стл.7 сумма стр.435-438&gt;=Ф.K3s разд.12 (Гл. 26) стл.7 стр.28</t>
  </si>
  <si>
    <t xml:space="preserve">Ф.K3s разд.21 стл.8 сумма стр.435-438&gt;=Ф.K3s разд.12 (Гл. 26) стл.8 стр.28</t>
  </si>
  <si>
    <t xml:space="preserve">Ф.K3s разд.21 стл.9 сумма стр.435-438&gt;=Ф.K3s разд.12 (Гл. 26) стл.9 стр.28</t>
  </si>
  <si>
    <t xml:space="preserve">738382</t>
  </si>
  <si>
    <t xml:space="preserve">Ф.K3s разд.21 стл.1 сумма стр.439-442&gt;=Ф.K3s разд.12 (Гл. 26) стл.1 стр.32</t>
  </si>
  <si>
    <t xml:space="preserve">(ст.258 ч.1) р.21 сумма стр. 439-442 должна быть больше или равна р.12 стр. 32</t>
  </si>
  <si>
    <t xml:space="preserve">Ф.K3s разд.21 стл.10 сумма стр.439-442&gt;=Ф.K3s разд.12 (Гл. 26) стл.10 стр.32</t>
  </si>
  <si>
    <t xml:space="preserve">Ф.K3s разд.21 стл.11 сумма стр.439-442&gt;=Ф.K3s разд.12 (Гл. 26) стл.11 стр.32</t>
  </si>
  <si>
    <t xml:space="preserve">Ф.K3s разд.21 стл.12 сумма стр.439-442&gt;=Ф.K3s разд.12 (Гл. 26) стл.12 стр.32</t>
  </si>
  <si>
    <t xml:space="preserve">Ф.K3s разд.21 стл.13 сумма стр.439-442&gt;=Ф.K3s разд.12 (Гл. 26) стл.13 стр.32</t>
  </si>
  <si>
    <t xml:space="preserve">Ф.K3s разд.21 стл.14 сумма стр.439-442&gt;=Ф.K3s разд.12 (Гл. 26) стл.14 стр.32</t>
  </si>
  <si>
    <t xml:space="preserve">Ф.K3s разд.21 стл.2 сумма стр.439-442&gt;=Ф.K3s разд.12 (Гл. 26) стл.2 стр.32</t>
  </si>
  <si>
    <t xml:space="preserve">Ф.K3s разд.21 стл.3 сумма стр.439-442&gt;=Ф.K3s разд.12 (Гл. 26) стл.3 стр.32</t>
  </si>
  <si>
    <t xml:space="preserve">Ф.K3s разд.21 стл.4 сумма стр.439-442&gt;=Ф.K3s разд.12 (Гл. 26) стл.4 стр.32</t>
  </si>
  <si>
    <t xml:space="preserve">Ф.K3s разд.21 стл.5 сумма стр.439-442&gt;=Ф.K3s разд.12 (Гл. 26) стл.5 стр.32</t>
  </si>
  <si>
    <t xml:space="preserve">Ф.K3s разд.21 стл.6 сумма стр.439-442&gt;=Ф.K3s разд.12 (Гл. 26) стл.6 стр.32</t>
  </si>
  <si>
    <t xml:space="preserve">Ф.K3s разд.21 стл.7 сумма стр.439-442&gt;=Ф.K3s разд.12 (Гл. 26) стл.7 стр.32</t>
  </si>
  <si>
    <t xml:space="preserve">Ф.K3s разд.21 стл.8 сумма стр.439-442&gt;=Ф.K3s разд.12 (Гл. 26) стл.8 стр.32</t>
  </si>
  <si>
    <t xml:space="preserve">Ф.K3s разд.21 стл.9 сумма стр.439-442&gt;=Ф.K3s разд.12 (Гл. 26) стл.9 стр.32</t>
  </si>
  <si>
    <t xml:space="preserve">738383</t>
  </si>
  <si>
    <t xml:space="preserve">Ф.K3s разд.21 стл.1 сумма стр.445-448&gt;=Ф.K3s разд.12 (Гл. 26) стл.1 стр.42</t>
  </si>
  <si>
    <t xml:space="preserve">(ст.260 ч.2) р.21 сумма стр. 445-448 должна быть больше или равна р.12 стр. 42</t>
  </si>
  <si>
    <t xml:space="preserve">Ф.K3s разд.21 стл.10 сумма стр.445-448&gt;=Ф.K3s разд.12 (Гл. 26) стл.10 стр.42</t>
  </si>
  <si>
    <t xml:space="preserve">Ф.K3s разд.21 стл.11 сумма стр.445-448&gt;=Ф.K3s разд.12 (Гл. 26) стл.11 стр.42</t>
  </si>
  <si>
    <t xml:space="preserve">Ф.K3s разд.21 стл.12 сумма стр.445-448&gt;=Ф.K3s разд.12 (Гл. 26) стл.12 стр.42</t>
  </si>
  <si>
    <t xml:space="preserve">Ф.K3s разд.21 стл.13 сумма стр.445-448&gt;=Ф.K3s разд.12 (Гл. 26) стл.13 стр.42</t>
  </si>
  <si>
    <t xml:space="preserve">Ф.K3s разд.21 стл.14 сумма стр.445-448&gt;=Ф.K3s разд.12 (Гл. 26) стл.14 стр.42</t>
  </si>
  <si>
    <t xml:space="preserve">Ф.K3s разд.21 стл.2 сумма стр.445-448&gt;=Ф.K3s разд.12 (Гл. 26) стл.2 стр.42</t>
  </si>
  <si>
    <t xml:space="preserve">Ф.K3s разд.21 стл.3 сумма стр.445-448&gt;=Ф.K3s разд.12 (Гл. 26) стл.3 стр.42</t>
  </si>
  <si>
    <t xml:space="preserve">Ф.K3s разд.21 стл.4 сумма стр.445-448&gt;=Ф.K3s разд.12 (Гл. 26) стл.4 стр.42</t>
  </si>
  <si>
    <t xml:space="preserve">Ф.K3s разд.21 стл.5 сумма стр.445-448&gt;=Ф.K3s разд.12 (Гл. 26) стл.5 стр.42</t>
  </si>
  <si>
    <t xml:space="preserve">Ф.K3s разд.21 стл.6 сумма стр.445-448&gt;=Ф.K3s разд.12 (Гл. 26) стл.6 стр.42</t>
  </si>
  <si>
    <t xml:space="preserve">Ф.K3s разд.21 стл.7 сумма стр.445-448&gt;=Ф.K3s разд.12 (Гл. 26) стл.7 стр.42</t>
  </si>
  <si>
    <t xml:space="preserve">Ф.K3s разд.21 стл.8 сумма стр.445-448&gt;=Ф.K3s разд.12 (Гл. 26) стл.8 стр.42</t>
  </si>
  <si>
    <t xml:space="preserve">Ф.K3s разд.21 стл.9 сумма стр.445-448&gt;=Ф.K3s разд.12 (Гл. 26) стл.9 стр.42</t>
  </si>
  <si>
    <t xml:space="preserve">738384</t>
  </si>
  <si>
    <t xml:space="preserve">Ф.K3s разд.21 стл.1 сумма стр.465-467&gt;=Ф.K3s разд.15 (Гл. 29) стл.1 стр.21</t>
  </si>
  <si>
    <t xml:space="preserve">(ст.281 ч.2) р.21 сумма стр. 465-467 должна быть больше или равна р.15 стр. 21</t>
  </si>
  <si>
    <t xml:space="preserve">Ф.K3s разд.21 стл.10 сумма стр.465-467&gt;=Ф.K3s разд.15 (Гл. 29) стл.10 стр.21</t>
  </si>
  <si>
    <t xml:space="preserve">Ф.K3s разд.21 стл.11 сумма стр.465-467&gt;=Ф.K3s разд.15 (Гл. 29) стл.11 стр.21</t>
  </si>
  <si>
    <t xml:space="preserve">Ф.K3s разд.21 стл.12 сумма стр.465-467&gt;=Ф.K3s разд.15 (Гл. 29) стл.12 стр.21</t>
  </si>
  <si>
    <t xml:space="preserve">Ф.K3s разд.21 стл.13 сумма стр.465-467&gt;=Ф.K3s разд.15 (Гл. 29) стл.13 стр.21</t>
  </si>
  <si>
    <t xml:space="preserve">Ф.K3s разд.21 стл.14 сумма стр.465-467&gt;=Ф.K3s разд.15 (Гл. 29) стл.14 стр.21</t>
  </si>
  <si>
    <t xml:space="preserve">Ф.K3s разд.21 стл.2 сумма стр.465-467&gt;=Ф.K3s разд.15 (Гл. 29) стл.2 стр.21</t>
  </si>
  <si>
    <t xml:space="preserve">Ф.K3s разд.21 стл.3 сумма стр.465-467&gt;=Ф.K3s разд.15 (Гл. 29) стл.3 стр.21</t>
  </si>
  <si>
    <t xml:space="preserve">Ф.K3s разд.21 стл.4 сумма стр.465-467&gt;=Ф.K3s разд.15 (Гл. 29) стл.4 стр.21</t>
  </si>
  <si>
    <t xml:space="preserve">Ф.K3s разд.21 стл.5 сумма стр.465-467&gt;=Ф.K3s разд.15 (Гл. 29) стл.5 стр.21</t>
  </si>
  <si>
    <t xml:space="preserve">Ф.K3s разд.21 стл.6 сумма стр.465-467&gt;=Ф.K3s разд.15 (Гл. 29) стл.6 стр.21</t>
  </si>
  <si>
    <t xml:space="preserve">Ф.K3s разд.21 стл.7 сумма стр.465-467&gt;=Ф.K3s разд.15 (Гл. 29) стл.7 стр.21</t>
  </si>
  <si>
    <t xml:space="preserve">Ф.K3s разд.21 стл.8 сумма стр.465-467&gt;=Ф.K3s разд.15 (Гл. 29) стл.8 стр.21</t>
  </si>
  <si>
    <t xml:space="preserve">Ф.K3s разд.21 стл.9 сумма стр.465-467&gt;=Ф.K3s разд.15 (Гл. 29) стл.9 стр.21</t>
  </si>
  <si>
    <t xml:space="preserve">738385</t>
  </si>
  <si>
    <t xml:space="preserve">Ф.K3s разд.21 стл.1 сумма стр.470-472&gt;=Ф.K3s разд.15 (Гл. 29) стл.1 стр.31</t>
  </si>
  <si>
    <t xml:space="preserve">(ст.282 ч.2)р.21 сумма стр. 470-472 должна быть больше или равна р.15 стр. 31</t>
  </si>
  <si>
    <t xml:space="preserve">Ф.K3s разд.21 стл.10 сумма стр.470-472&gt;=Ф.K3s разд.15 (Гл. 29) стл.10 стр.31</t>
  </si>
  <si>
    <t xml:space="preserve">Ф.K3s разд.21 стл.11 сумма стр.470-472&gt;=Ф.K3s разд.15 (Гл. 29) стл.11 стр.31</t>
  </si>
  <si>
    <t xml:space="preserve">Ф.K3s разд.21 стл.12 сумма стр.470-472&gt;=Ф.K3s разд.15 (Гл. 29) стл.12 стр.31</t>
  </si>
  <si>
    <t xml:space="preserve">Ф.K3s разд.21 стл.13 сумма стр.470-472&gt;=Ф.K3s разд.15 (Гл. 29) стл.13 стр.31</t>
  </si>
  <si>
    <t xml:space="preserve">Ф.K3s разд.21 стл.14 сумма стр.470-472&gt;=Ф.K3s разд.15 (Гл. 29) стл.14 стр.31</t>
  </si>
  <si>
    <t xml:space="preserve">Ф.K3s разд.21 стл.2 сумма стр.470-472&gt;=Ф.K3s разд.15 (Гл. 29) стл.2 стр.31</t>
  </si>
  <si>
    <t xml:space="preserve">Ф.K3s разд.21 стл.3 сумма стр.470-472&gt;=Ф.K3s разд.15 (Гл. 29) стл.3 стр.31</t>
  </si>
  <si>
    <t xml:space="preserve">Ф.K3s разд.21 стл.4 сумма стр.470-472&gt;=Ф.K3s разд.15 (Гл. 29) стл.4 стр.31</t>
  </si>
  <si>
    <t xml:space="preserve">Ф.K3s разд.21 стл.5 сумма стр.470-472&gt;=Ф.K3s разд.15 (Гл. 29) стл.5 стр.31</t>
  </si>
  <si>
    <t xml:space="preserve">Ф.K3s разд.21 стл.6 сумма стр.470-472&gt;=Ф.K3s разд.15 (Гл. 29) стл.6 стр.31</t>
  </si>
  <si>
    <t xml:space="preserve">Ф.K3s разд.21 стл.7 сумма стр.470-472&gt;=Ф.K3s разд.15 (Гл. 29) стл.7 стр.31</t>
  </si>
  <si>
    <t xml:space="preserve">Ф.K3s разд.21 стл.8 сумма стр.470-472&gt;=Ф.K3s разд.15 (Гл. 29) стл.8 стр.31</t>
  </si>
  <si>
    <t xml:space="preserve">Ф.K3s разд.21 стл.9 сумма стр.470-472&gt;=Ф.K3s разд.15 (Гл. 29) стл.9 стр.31</t>
  </si>
  <si>
    <t xml:space="preserve">738386</t>
  </si>
  <si>
    <t xml:space="preserve">Ф.K3s разд.21 стл.1 сумма стр.478-479&gt;=Ф.K3s разд.16 (Гл. 30) стл.1 стр.5</t>
  </si>
  <si>
    <t xml:space="preserve">(ст.285.1 ч.2) р.21 сумма стр. 478-479 должна быть больше или равна р.16 стр. 5</t>
  </si>
  <si>
    <t xml:space="preserve">Ф.K3s разд.21 стл.10 сумма стр.478-479&gt;=Ф.K3s разд.16 (Гл. 30) стл.10 стр.5</t>
  </si>
  <si>
    <t xml:space="preserve">Ф.K3s разд.21 стл.11 сумма стр.478-479&gt;=Ф.K3s разд.16 (Гл. 30) стл.11 стр.5</t>
  </si>
  <si>
    <t xml:space="preserve">Ф.K3s разд.21 стл.12 сумма стр.478-479&gt;=Ф.K3s разд.16 (Гл. 30) стл.12 стр.5</t>
  </si>
  <si>
    <t xml:space="preserve">Ф.K3s разд.21 стл.13 сумма стр.478-479&gt;=Ф.K3s разд.16 (Гл. 30) стл.13 стр.5</t>
  </si>
  <si>
    <t xml:space="preserve">Ф.K3s разд.21 стл.14 сумма стр.478-479&gt;=Ф.K3s разд.16 (Гл. 30) стл.14 стр.5</t>
  </si>
  <si>
    <t xml:space="preserve">Ф.K3s разд.21 стл.2 сумма стр.478-479&gt;=Ф.K3s разд.16 (Гл. 30) стл.2 стр.5</t>
  </si>
  <si>
    <t xml:space="preserve">Ф.K3s разд.21 стл.3 сумма стр.478-479&gt;=Ф.K3s разд.16 (Гл. 30) стл.3 стр.5</t>
  </si>
  <si>
    <t xml:space="preserve">Ф.K3s разд.21 стл.4 сумма стр.478-479&gt;=Ф.K3s разд.16 (Гл. 30) стл.4 стр.5</t>
  </si>
  <si>
    <t xml:space="preserve">Ф.K3s разд.21 стл.5 сумма стр.478-479&gt;=Ф.K3s разд.16 (Гл. 30) стл.5 стр.5</t>
  </si>
  <si>
    <t xml:space="preserve">Ф.K3s разд.21 стл.6 сумма стр.478-479&gt;=Ф.K3s разд.16 (Гл. 30) стл.6 стр.5</t>
  </si>
  <si>
    <t xml:space="preserve">Ф.K3s разд.21 стл.7 сумма стр.478-479&gt;=Ф.K3s разд.16 (Гл. 30) стл.7 стр.5</t>
  </si>
  <si>
    <t xml:space="preserve">Ф.K3s разд.21 стл.8 сумма стр.478-479&gt;=Ф.K3s разд.16 (Гл. 30) стл.8 стр.5</t>
  </si>
  <si>
    <t xml:space="preserve">Ф.K3s разд.21 стл.9 сумма стр.478-479&gt;=Ф.K3s разд.16 (Гл. 30) стл.9 стр.5</t>
  </si>
  <si>
    <t xml:space="preserve">738387</t>
  </si>
  <si>
    <t xml:space="preserve">Ф.K3s разд.21 стл.1 сумма стр.480-481&gt;=Ф.K3s разд.16 (Гл. 30) стл.1 стр.7</t>
  </si>
  <si>
    <t xml:space="preserve">(ст.285.2 ч.2) р.21 сумма стр. 480-481 должна быть больше или равна р.16 стр. 7</t>
  </si>
  <si>
    <t xml:space="preserve">Ф.K3s разд.21 стл.10 сумма стр.480-481&gt;=Ф.K3s разд.16 (Гл. 30) стл.10 стр.7</t>
  </si>
  <si>
    <t xml:space="preserve">Ф.K3s разд.21 стл.11 сумма стр.480-481&gt;=Ф.K3s разд.16 (Гл. 30) стл.11 стр.7</t>
  </si>
  <si>
    <t xml:space="preserve">Ф.K3s разд.21 стл.12 сумма стр.480-481&gt;=Ф.K3s разд.16 (Гл. 30) стл.12 стр.7</t>
  </si>
  <si>
    <t xml:space="preserve">Ф.K3s разд.21 стл.13 сумма стр.480-481&gt;=Ф.K3s разд.16 (Гл. 30) стл.13 стр.7</t>
  </si>
  <si>
    <t xml:space="preserve">Ф.K3s разд.21 стл.14 сумма стр.480-481&gt;=Ф.K3s разд.16 (Гл. 30) стл.14 стр.7</t>
  </si>
  <si>
    <t xml:space="preserve">Ф.K3s разд.21 стл.2 сумма стр.480-481&gt;=Ф.K3s разд.16 (Гл. 30) стл.2 стр.7</t>
  </si>
  <si>
    <t xml:space="preserve">Ф.K3s разд.21 стл.3 сумма стр.480-481&gt;=Ф.K3s разд.16 (Гл. 30) стл.3 стр.7</t>
  </si>
  <si>
    <t xml:space="preserve">Ф.K3s разд.21 стл.4 сумма стр.480-481&gt;=Ф.K3s разд.16 (Гл. 30) стл.4 стр.7</t>
  </si>
  <si>
    <t xml:space="preserve">Ф.K3s разд.21 стл.5 сумма стр.480-481&gt;=Ф.K3s разд.16 (Гл. 30) стл.5 стр.7</t>
  </si>
  <si>
    <t xml:space="preserve">Ф.K3s разд.21 стл.6 сумма стр.480-481&gt;=Ф.K3s разд.16 (Гл. 30) стл.6 стр.7</t>
  </si>
  <si>
    <t xml:space="preserve">Ф.K3s разд.21 стл.7 сумма стр.480-481&gt;=Ф.K3s разд.16 (Гл. 30) стл.7 стр.7</t>
  </si>
  <si>
    <t xml:space="preserve">Ф.K3s разд.21 стл.8 сумма стр.480-481&gt;=Ф.K3s разд.16 (Гл. 30) стл.8 стр.7</t>
  </si>
  <si>
    <t xml:space="preserve">Ф.K3s разд.21 стл.9 сумма стр.480-481&gt;=Ф.K3s разд.16 (Гл. 30) стл.9 стр.7</t>
  </si>
  <si>
    <t xml:space="preserve">738388</t>
  </si>
  <si>
    <t xml:space="preserve">Ф.K3s разд.21 стл.1 сумма стр.484-489&gt;=Ф.K3s разд.16 (Гл. 30) стл.1 стр.18</t>
  </si>
  <si>
    <t xml:space="preserve">(ст.286 ч.3) р.21 сумма стр. 484-489 должна быть больше или равна р.16 стр. 18</t>
  </si>
  <si>
    <t xml:space="preserve">Ф.K3s разд.21 стл.10 сумма стр.484-489&gt;=Ф.K3s разд.16 (Гл. 30) стл.10 стр.18</t>
  </si>
  <si>
    <t xml:space="preserve">Ф.K3s разд.21 стл.11 сумма стр.484-489&gt;=Ф.K3s разд.16 (Гл. 30) стл.11 стр.18</t>
  </si>
  <si>
    <t xml:space="preserve">Ф.K3s разд.21 стл.12 сумма стр.484-489&gt;=Ф.K3s разд.16 (Гл. 30) стл.12 стр.18</t>
  </si>
  <si>
    <t xml:space="preserve">Ф.K3s разд.21 стл.13 сумма стр.484-489&gt;=Ф.K3s разд.16 (Гл. 30) стл.13 стр.18</t>
  </si>
  <si>
    <t xml:space="preserve">Ф.K3s разд.21 стл.14 сумма стр.484-489&gt;=Ф.K3s разд.16 (Гл. 30) стл.14 стр.18</t>
  </si>
  <si>
    <t xml:space="preserve">Ф.K3s разд.21 стл.2 сумма стр.484-489&gt;=Ф.K3s разд.16 (Гл. 30) стл.2 стр.18</t>
  </si>
  <si>
    <t xml:space="preserve">Ф.K3s разд.21 стл.3 сумма стр.484-489&gt;=Ф.K3s разд.16 (Гл. 30) стл.3 стр.18</t>
  </si>
  <si>
    <t xml:space="preserve">Ф.K3s разд.21 стл.4 сумма стр.484-489&gt;=Ф.K3s разд.16 (Гл. 30) стл.4 стр.18</t>
  </si>
  <si>
    <t xml:space="preserve">Ф.K3s разд.21 стл.5 сумма стр.484-489&gt;=Ф.K3s разд.16 (Гл. 30) стл.5 стр.18</t>
  </si>
  <si>
    <t xml:space="preserve">Ф.K3s разд.21 стл.6 сумма стр.484-489&gt;=Ф.K3s разд.16 (Гл. 30) стл.6 стр.18</t>
  </si>
  <si>
    <t xml:space="preserve">Ф.K3s разд.21 стл.7 сумма стр.484-489&gt;=Ф.K3s разд.16 (Гл. 30) стл.7 стр.18</t>
  </si>
  <si>
    <t xml:space="preserve">Ф.K3s разд.21 стл.8 сумма стр.484-489&gt;=Ф.K3s разд.16 (Гл. 30) стл.8 стр.18</t>
  </si>
  <si>
    <t xml:space="preserve">Ф.K3s разд.21 стл.9 сумма стр.484-489&gt;=Ф.K3s разд.16 (Гл. 30) стл.9 стр.18</t>
  </si>
  <si>
    <t xml:space="preserve">738389</t>
  </si>
  <si>
    <t xml:space="preserve">Ф.K3s разд.21 стл.1 сумма стр.490-492&gt;=Ф.K3s разд.16 (Гл. 30) стл.1 стр.25</t>
  </si>
  <si>
    <t xml:space="preserve">(ст.287 ч.3) р.21 сумма стр. 490-492 должна быть больше или равна р.16 стр. 25</t>
  </si>
  <si>
    <t xml:space="preserve">Ф.K3s разд.21 стл.10 сумма стр.490-492&gt;=Ф.K3s разд.16 (Гл. 30) стл.10 стр.25</t>
  </si>
  <si>
    <t xml:space="preserve">Ф.K3s разд.21 стл.11 сумма стр.490-492&gt;=Ф.K3s разд.16 (Гл. 30) стл.11 стр.25</t>
  </si>
  <si>
    <t xml:space="preserve">Ф.K3s разд.21 стл.12 сумма стр.490-492&gt;=Ф.K3s разд.16 (Гл. 30) стл.12 стр.25</t>
  </si>
  <si>
    <t xml:space="preserve">Ф.K3s разд.21 стл.13 сумма стр.490-492&gt;=Ф.K3s разд.16 (Гл. 30) стл.13 стр.25</t>
  </si>
  <si>
    <t xml:space="preserve">Ф.K3s разд.21 стл.14 сумма стр.490-492&gt;=Ф.K3s разд.16 (Гл. 30) стл.14 стр.25</t>
  </si>
  <si>
    <t xml:space="preserve">Ф.K3s разд.21 стл.2 сумма стр.490-492&gt;=Ф.K3s разд.16 (Гл. 30) стл.2 стр.25</t>
  </si>
  <si>
    <t xml:space="preserve">Ф.K3s разд.21 стл.3 сумма стр.490-492&gt;=Ф.K3s разд.16 (Гл. 30) стл.3 стр.25</t>
  </si>
  <si>
    <t xml:space="preserve">Ф.K3s разд.21 стл.4 сумма стр.490-492&gt;=Ф.K3s разд.16 (Гл. 30) стл.4 стр.25</t>
  </si>
  <si>
    <t xml:space="preserve">Ф.K3s разд.21 стл.5 сумма стр.490-492&gt;=Ф.K3s разд.16 (Гл. 30) стл.5 стр.25</t>
  </si>
  <si>
    <t xml:space="preserve">Ф.K3s разд.21 стл.6 сумма стр.490-492&gt;=Ф.K3s разд.16 (Гл. 30) стл.6 стр.25</t>
  </si>
  <si>
    <t xml:space="preserve">Ф.K3s разд.21 стл.7 сумма стр.490-492&gt;=Ф.K3s разд.16 (Гл. 30) стл.7 стр.25</t>
  </si>
  <si>
    <t xml:space="preserve">Ф.K3s разд.21 стл.8 сумма стр.490-492&gt;=Ф.K3s разд.16 (Гл. 30) стл.8 стр.25</t>
  </si>
  <si>
    <t xml:space="preserve">Ф.K3s разд.21 стл.9 сумма стр.490-492&gt;=Ф.K3s разд.16 (Гл. 30) стл.9 стр.25</t>
  </si>
  <si>
    <t xml:space="preserve">738390</t>
  </si>
  <si>
    <t xml:space="preserve">Ф.K3s разд.21 стл.1 сумма стр.493-495&gt;=Ф.K3s разд.16 (Гл. 30) стл.1 стр.32</t>
  </si>
  <si>
    <t xml:space="preserve">(ст.290 ч.5) р.21 сумма стр.493-495 должна быть больше или равна р.16 стр.32</t>
  </si>
  <si>
    <t xml:space="preserve">Ф.K3s разд.21 стл.10 сумма стр.493-495&gt;=Ф.K3s разд.16 (Гл. 30) стл.10 стр.32</t>
  </si>
  <si>
    <t xml:space="preserve">Ф.K3s разд.21 стл.11 сумма стр.493-495&gt;=Ф.K3s разд.16 (Гл. 30) стл.11 стр.32</t>
  </si>
  <si>
    <t xml:space="preserve">Ф.K3s разд.21 стл.12 сумма стр.493-495&gt;=Ф.K3s разд.16 (Гл. 30) стл.12 стр.32</t>
  </si>
  <si>
    <t xml:space="preserve">Ф.K3s разд.21 стл.13 сумма стр.493-495&gt;=Ф.K3s разд.16 (Гл. 30) стл.13 стр.32</t>
  </si>
  <si>
    <t xml:space="preserve">Ф.K3s разд.21 стл.14 сумма стр.493-495&gt;=Ф.K3s разд.16 (Гл. 30) стл.14 стр.32</t>
  </si>
  <si>
    <t xml:space="preserve">Ф.K3s разд.21 стл.2 сумма стр.493-495&gt;=Ф.K3s разд.16 (Гл. 30) стл.2 стр.32</t>
  </si>
  <si>
    <t xml:space="preserve">Ф.K3s разд.21 стл.3 сумма стр.493-495&gt;=Ф.K3s разд.16 (Гл. 30) стл.3 стр.32</t>
  </si>
  <si>
    <t xml:space="preserve">Ф.K3s разд.21 стл.4 сумма стр.493-495&gt;=Ф.K3s разд.16 (Гл. 30) стл.4 стр.32</t>
  </si>
  <si>
    <t xml:space="preserve">Ф.K3s разд.21 стл.5 сумма стр.493-495&gt;=Ф.K3s разд.16 (Гл. 30) стл.5 стр.32</t>
  </si>
  <si>
    <t xml:space="preserve">Ф.K3s разд.21 стл.6 сумма стр.493-495&gt;=Ф.K3s разд.16 (Гл. 30) стл.6 стр.32</t>
  </si>
  <si>
    <t xml:space="preserve">Ф.K3s разд.21 стл.7 сумма стр.493-495&gt;=Ф.K3s разд.16 (Гл. 30) стл.7 стр.32</t>
  </si>
  <si>
    <t xml:space="preserve">Ф.K3s разд.21 стл.8 сумма стр.493-495&gt;=Ф.K3s разд.16 (Гл. 30) стл.8 стр.32</t>
  </si>
  <si>
    <t xml:space="preserve">Ф.K3s разд.21 стл.9 сумма стр.493-495&gt;=Ф.K3s разд.16 (Гл. 30) стл.9 стр.32</t>
  </si>
  <si>
    <t xml:space="preserve">738391</t>
  </si>
  <si>
    <t xml:space="preserve">Ф.K3s разд.21 стл.1 сумма стр.496-497&gt;=Ф.K3s разд.16 (Гл. 30) стл.1 стр.37</t>
  </si>
  <si>
    <t xml:space="preserve">(ст.291 ч.4) р.21 сумма стр.496-497 должна быть больше или равна р.16 стр.37</t>
  </si>
  <si>
    <t xml:space="preserve">Ф.K3s разд.21 стл.10 сумма стр.496-497&gt;=Ф.K3s разд.16 (Гл. 30) стл.10 стр.37</t>
  </si>
  <si>
    <t xml:space="preserve">Ф.K3s разд.21 стл.11 сумма стр.496-497&gt;=Ф.K3s разд.16 (Гл. 30) стл.11 стр.37</t>
  </si>
  <si>
    <t xml:space="preserve">Ф.K3s разд.21 стл.12 сумма стр.496-497&gt;=Ф.K3s разд.16 (Гл. 30) стл.12 стр.37</t>
  </si>
  <si>
    <t xml:space="preserve">Ф.K3s разд.21 стл.13 сумма стр.496-497&gt;=Ф.K3s разд.16 (Гл. 30) стл.13 стр.37</t>
  </si>
  <si>
    <t xml:space="preserve">Ф.K3s разд.21 стл.14 сумма стр.496-497&gt;=Ф.K3s разд.16 (Гл. 30) стл.14 стр.37</t>
  </si>
  <si>
    <t xml:space="preserve">Ф.K3s разд.21 стл.2 сумма стр.496-497&gt;=Ф.K3s разд.16 (Гл. 30) стл.2 стр.37</t>
  </si>
  <si>
    <t xml:space="preserve">Ф.K3s разд.21 стл.3 сумма стр.496-497&gt;=Ф.K3s разд.16 (Гл. 30) стл.3 стр.37</t>
  </si>
  <si>
    <t xml:space="preserve">Ф.K3s разд.21 стл.4 сумма стр.496-497&gt;=Ф.K3s разд.16 (Гл. 30) стл.4 стр.37</t>
  </si>
  <si>
    <t xml:space="preserve">Ф.K3s разд.21 стл.5 сумма стр.496-497&gt;=Ф.K3s разд.16 (Гл. 30) стл.5 стр.37</t>
  </si>
  <si>
    <t xml:space="preserve">Ф.K3s разд.21 стл.6 сумма стр.496-497&gt;=Ф.K3s разд.16 (Гл. 30) стл.6 стр.37</t>
  </si>
  <si>
    <t xml:space="preserve">Ф.K3s разд.21 стл.7 сумма стр.496-497&gt;=Ф.K3s разд.16 (Гл. 30) стл.7 стр.37</t>
  </si>
  <si>
    <t xml:space="preserve">Ф.K3s разд.21 стл.8 сумма стр.496-497&gt;=Ф.K3s разд.16 (Гл. 30) стл.8 стр.37</t>
  </si>
  <si>
    <t xml:space="preserve">Ф.K3s разд.21 стл.9 сумма стр.496-497&gt;=Ф.K3s разд.16 (Гл. 30) стл.9 стр.37</t>
  </si>
  <si>
    <t xml:space="preserve">738392</t>
  </si>
  <si>
    <t xml:space="preserve">Ф.K3s разд.21 стл.1 сумма стр.498-499&gt;=Ф.K3s разд.16 (Гл. 30) стл.1 стр.41</t>
  </si>
  <si>
    <t xml:space="preserve">(ст.291.1 ч.3) р.21 сумма стр.498-499 должна быть больше или равна р.16 стр.41</t>
  </si>
  <si>
    <t xml:space="preserve">Ф.K3s разд.21 стл.10 сумма стр.498-499&gt;=Ф.K3s разд.16 (Гл. 30) стл.10 стр.41</t>
  </si>
  <si>
    <t xml:space="preserve">Ф.K3s разд.21 стл.11 сумма стр.498-499&gt;=Ф.K3s разд.16 (Гл. 30) стл.11 стр.41</t>
  </si>
  <si>
    <t xml:space="preserve">Ф.K3s разд.21 стл.12 сумма стр.498-499&gt;=Ф.K3s разд.16 (Гл. 30) стл.12 стр.41</t>
  </si>
  <si>
    <t xml:space="preserve">Ф.K3s разд.21 стл.13 сумма стр.498-499&gt;=Ф.K3s разд.16 (Гл. 30) стл.13 стр.41</t>
  </si>
  <si>
    <t xml:space="preserve">Ф.K3s разд.21 стл.14 сумма стр.498-499&gt;=Ф.K3s разд.16 (Гл. 30) стл.14 стр.41</t>
  </si>
  <si>
    <t xml:space="preserve">Ф.K3s разд.21 стл.2 сумма стр.498-499&gt;=Ф.K3s разд.16 (Гл. 30) стл.2 стр.41</t>
  </si>
  <si>
    <t xml:space="preserve">Ф.K3s разд.21 стл.3 сумма стр.498-499&gt;=Ф.K3s разд.16 (Гл. 30) стл.3 стр.41</t>
  </si>
  <si>
    <t xml:space="preserve">Ф.K3s разд.21 стл.4 сумма стр.498-499&gt;=Ф.K3s разд.16 (Гл. 30) стл.4 стр.41</t>
  </si>
  <si>
    <t xml:space="preserve">Ф.K3s разд.21 стл.5 сумма стр.498-499&gt;=Ф.K3s разд.16 (Гл. 30) стл.5 стр.41</t>
  </si>
  <si>
    <t xml:space="preserve">Ф.K3s разд.21 стл.6 сумма стр.498-499&gt;=Ф.K3s разд.16 (Гл. 30) стл.6 стр.41</t>
  </si>
  <si>
    <t xml:space="preserve">Ф.K3s разд.21 стл.7 сумма стр.498-499&gt;=Ф.K3s разд.16 (Гл. 30) стл.7 стр.41</t>
  </si>
  <si>
    <t xml:space="preserve">Ф.K3s разд.21 стл.8 сумма стр.498-499&gt;=Ф.K3s разд.16 (Гл. 30) стл.8 стр.41</t>
  </si>
  <si>
    <t xml:space="preserve">Ф.K3s разд.21 стл.9 сумма стр.498-499&gt;=Ф.K3s разд.16 (Гл. 30) стл.9 стр.41</t>
  </si>
  <si>
    <t xml:space="preserve">738393</t>
  </si>
  <si>
    <t xml:space="preserve">Ф.K3s разд.21 стл.1 сумма стр.509-511&gt;=Ф.K3s разд.19 (Гл. 33) стл.1 стр.5</t>
  </si>
  <si>
    <t xml:space="preserve">(ст.333 ч.2) р.21 сумма стр.509-511 должна быть больше или равна р.19 стр.7</t>
  </si>
  <si>
    <t xml:space="preserve">Ф.K3s разд.21 стл.10 сумма стр.509-511&gt;=Ф.K3s разд.19 (Гл. 33) стл.10 стр.5</t>
  </si>
  <si>
    <t xml:space="preserve">Ф.K3s разд.21 стл.11 сумма стр.509-511&gt;=Ф.K3s разд.19 (Гл. 33) стл.11 стр.5</t>
  </si>
  <si>
    <t xml:space="preserve">Ф.K3s разд.21 стл.12 сумма стр.509-511&gt;=Ф.K3s разд.19 (Гл. 33) стл.12 стр.5</t>
  </si>
  <si>
    <t xml:space="preserve">Ф.K3s разд.21 стл.13 сумма стр.509-511&gt;=Ф.K3s разд.19 (Гл. 33) стл.13 стр.5</t>
  </si>
  <si>
    <t xml:space="preserve">Ф.K3s разд.21 стл.14 сумма стр.509-511&gt;=Ф.K3s разд.19 (Гл. 33) стл.14 стр.5</t>
  </si>
  <si>
    <t xml:space="preserve">Ф.K3s разд.21 стл.2 сумма стр.509-511&gt;=Ф.K3s разд.19 (Гл. 33) стл.2 стр.5</t>
  </si>
  <si>
    <t xml:space="preserve">Ф.K3s разд.21 стл.3 сумма стр.509-511&gt;=Ф.K3s разд.19 (Гл. 33) стл.3 стр.5</t>
  </si>
  <si>
    <t xml:space="preserve">Ф.K3s разд.21 стл.4 сумма стр.509-511&gt;=Ф.K3s разд.19 (Гл. 33) стл.4 стр.5</t>
  </si>
  <si>
    <t xml:space="preserve">Ф.K3s разд.21 стл.5 сумма стр.509-511&gt;=Ф.K3s разд.19 (Гл. 33) стл.5 стр.5</t>
  </si>
  <si>
    <t xml:space="preserve">Ф.K3s разд.21 стл.6 сумма стр.509-511&gt;=Ф.K3s разд.19 (Гл. 33) стл.6 стр.5</t>
  </si>
  <si>
    <t xml:space="preserve">Ф.K3s разд.21 стл.7 сумма стр.509-511&gt;=Ф.K3s разд.19 (Гл. 33) стл.7 стр.5</t>
  </si>
  <si>
    <t xml:space="preserve">Ф.K3s разд.21 стл.8 сумма стр.509-511&gt;=Ф.K3s разд.19 (Гл. 33) стл.8 стр.5</t>
  </si>
  <si>
    <t xml:space="preserve">Ф.K3s разд.21 стл.9 сумма стр.509-511&gt;=Ф.K3s разд.19 (Гл. 33) стл.9 стр.5</t>
  </si>
  <si>
    <t xml:space="preserve">738394</t>
  </si>
  <si>
    <t xml:space="preserve">Ф.K3s разд.21 стл.1 сумма стр.515-519&gt;=Ф.K3s разд.19 (Гл. 33) стл.1 стр.13</t>
  </si>
  <si>
    <t xml:space="preserve">(ст.335 ч.2) р.21 сумма стр.515-519 должна быть больше или равна р.19 стр.13</t>
  </si>
  <si>
    <t xml:space="preserve">Ф.K3s разд.21 стл.10 сумма стр.515-519&gt;=Ф.K3s разд.19 (Гл. 33) стл.10 стр.13</t>
  </si>
  <si>
    <t xml:space="preserve">Ф.K3s разд.21 стл.11 сумма стр.515-519&gt;=Ф.K3s разд.19 (Гл. 33) стл.11 стр.13</t>
  </si>
  <si>
    <t xml:space="preserve">Ф.K3s разд.21 стл.12 сумма стр.515-519&gt;=Ф.K3s разд.19 (Гл. 33) стл.12 стр.13</t>
  </si>
  <si>
    <t xml:space="preserve">Ф.K3s разд.21 стл.13 сумма стр.515-519&gt;=Ф.K3s разд.19 (Гл. 33) стл.13 стр.13</t>
  </si>
  <si>
    <t xml:space="preserve">Ф.K3s разд.21 стл.14 сумма стр.515-519&gt;=Ф.K3s разд.19 (Гл. 33) стл.14 стр.13</t>
  </si>
  <si>
    <t xml:space="preserve">Ф.K3s разд.21 стл.2 сумма стр.515-519&gt;=Ф.K3s разд.19 (Гл. 33) стл.2 стр.13</t>
  </si>
  <si>
    <t xml:space="preserve">Ф.K3s разд.21 стл.3 сумма стр.515-519&gt;=Ф.K3s разд.19 (Гл. 33) стл.3 стр.13</t>
  </si>
  <si>
    <t xml:space="preserve">Ф.K3s разд.21 стл.4 сумма стр.515-519&gt;=Ф.K3s разд.19 (Гл. 33) стл.4 стр.13</t>
  </si>
  <si>
    <t xml:space="preserve">Ф.K3s разд.21 стл.5 сумма стр.515-519&gt;=Ф.K3s разд.19 (Гл. 33) стл.5 стр.13</t>
  </si>
  <si>
    <t xml:space="preserve">Ф.K3s разд.21 стл.6 сумма стр.515-519&gt;=Ф.K3s разд.19 (Гл. 33) стл.6 стр.13</t>
  </si>
  <si>
    <t xml:space="preserve">Ф.K3s разд.21 стл.7 сумма стр.515-519&gt;=Ф.K3s разд.19 (Гл. 33) стл.7 стр.13</t>
  </si>
  <si>
    <t xml:space="preserve">Ф.K3s разд.21 стл.8 сумма стр.515-519&gt;=Ф.K3s разд.19 (Гл. 33) стл.8 стр.13</t>
  </si>
  <si>
    <t xml:space="preserve">Ф.K3s разд.21 стл.9 сумма стр.515-519&gt;=Ф.K3s разд.19 (Гл. 33) стл.9 стр.13</t>
  </si>
  <si>
    <t xml:space="preserve">738395</t>
  </si>
  <si>
    <t xml:space="preserve">Ф.K3s разд.21 стл.1 сумма стр.482-483&gt;=Ф.K3s разд.16 (Гл. 30) стл.1 стр.12</t>
  </si>
  <si>
    <t xml:space="preserve">(ст.285.4 ч.2) р.21 сумма стр. 482-483 должна быть больше или равна р.16 стр. 12</t>
  </si>
  <si>
    <t xml:space="preserve">Ф.K3s разд.21 стл.10 сумма стр.482-483&gt;=Ф.K3s разд.16 (Гл. 30) стл.10 стр.12</t>
  </si>
  <si>
    <t xml:space="preserve">Ф.K3s разд.21 стл.11 сумма стр.482-483&gt;=Ф.K3s разд.16 (Гл. 30) стл.11 стр.12</t>
  </si>
  <si>
    <t xml:space="preserve">Ф.K3s разд.21 стл.12 сумма стр.482-483&gt;=Ф.K3s разд.16 (Гл. 30) стл.12 стр.12</t>
  </si>
  <si>
    <t xml:space="preserve">Ф.K3s разд.21 стл.13 сумма стр.482-483&gt;=Ф.K3s разд.16 (Гл. 30) стл.13 стр.12</t>
  </si>
  <si>
    <t xml:space="preserve">Ф.K3s разд.21 стл.14 сумма стр.482-483&gt;=Ф.K3s разд.16 (Гл. 30) стл.14 стр.12</t>
  </si>
  <si>
    <t xml:space="preserve">Ф.K3s разд.21 стл.2 сумма стр.482-483&gt;=Ф.K3s разд.16 (Гл. 30) стл.2 стр.12</t>
  </si>
  <si>
    <t xml:space="preserve">Ф.K3s разд.21 стл.3 сумма стр.482-483&gt;=Ф.K3s разд.16 (Гл. 30) стл.3 стр.12</t>
  </si>
  <si>
    <t xml:space="preserve">Ф.K3s разд.21 стл.4 сумма стр.482-483&gt;=Ф.K3s разд.16 (Гл. 30) стл.4 стр.12</t>
  </si>
  <si>
    <t xml:space="preserve">Ф.K3s разд.21 стл.5 сумма стр.482-483&gt;=Ф.K3s разд.16 (Гл. 30) стл.5 стр.12</t>
  </si>
  <si>
    <t xml:space="preserve">Ф.K3s разд.21 стл.6 сумма стр.482-483&gt;=Ф.K3s разд.16 (Гл. 30) стл.6 стр.12</t>
  </si>
  <si>
    <t xml:space="preserve">Ф.K3s разд.21 стл.7 сумма стр.482-483&gt;=Ф.K3s разд.16 (Гл. 30) стл.7 стр.12</t>
  </si>
  <si>
    <t xml:space="preserve">Ф.K3s разд.21 стл.8 сумма стр.482-483&gt;=Ф.K3s разд.16 (Гл. 30) стл.8 стр.12</t>
  </si>
  <si>
    <t xml:space="preserve">Ф.K3s разд.21 стл.9 сумма стр.482-483&gt;=Ф.K3s разд.16 (Гл. 30) стл.9 стр.12</t>
  </si>
  <si>
    <t xml:space="preserve">738396</t>
  </si>
  <si>
    <t xml:space="preserve">Ф.K3s разд.21 стл.1 сумма стр.512-514&gt;=Ф.K3s разд.19 (Гл. 33) стл.1 стр.10</t>
  </si>
  <si>
    <t xml:space="preserve">(ст. 334 ч.2) р.21 сумма стр.512-514 должна быть больше или равна р.19 стр.10</t>
  </si>
  <si>
    <t xml:space="preserve">Ф.K3s разд.21 стл.10 сумма стр.512-514&gt;=Ф.K3s разд.19 (Гл. 33) стл.10 стр.10</t>
  </si>
  <si>
    <t xml:space="preserve">Ф.K3s разд.21 стл.11 сумма стр.512-514&gt;=Ф.K3s разд.19 (Гл. 33) стл.11 стр.10</t>
  </si>
  <si>
    <t xml:space="preserve">Ф.K3s разд.21 стл.12 сумма стр.512-514&gt;=Ф.K3s разд.19 (Гл. 33) стл.12 стр.10</t>
  </si>
  <si>
    <t xml:space="preserve">Ф.K3s разд.21 стл.13 сумма стр.512-514&gt;=Ф.K3s разд.19 (Гл. 33) стл.13 стр.10</t>
  </si>
  <si>
    <t xml:space="preserve">Ф.K3s разд.21 стл.14 сумма стр.512-514&gt;=Ф.K3s разд.19 (Гл. 33) стл.14 стр.10</t>
  </si>
  <si>
    <t xml:space="preserve">Ф.K3s разд.21 стл.2 сумма стр.512-514&gt;=Ф.K3s разд.19 (Гл. 33) стл.2 стр.10</t>
  </si>
  <si>
    <t xml:space="preserve">Ф.K3s разд.21 стл.3 сумма стр.512-514&gt;=Ф.K3s разд.19 (Гл. 33) стл.3 стр.10</t>
  </si>
  <si>
    <t xml:space="preserve">Ф.K3s разд.21 стл.4 сумма стр.512-514&gt;=Ф.K3s разд.19 (Гл. 33) стл.4 стр.10</t>
  </si>
  <si>
    <t xml:space="preserve">Ф.K3s разд.21 стл.5 сумма стр.512-514&gt;=Ф.K3s разд.19 (Гл. 33) стл.5 стр.10</t>
  </si>
  <si>
    <t xml:space="preserve">Ф.K3s разд.21 стл.6 сумма стр.512-514&gt;=Ф.K3s разд.19 (Гл. 33) стл.6 стр.10</t>
  </si>
  <si>
    <t xml:space="preserve">Ф.K3s разд.21 стл.7 сумма стр.512-514&gt;=Ф.K3s разд.19 (Гл. 33) стл.7 стр.10</t>
  </si>
  <si>
    <t xml:space="preserve">Ф.K3s разд.21 стл.8 сумма стр.512-514&gt;=Ф.K3s разд.19 (Гл. 33) стл.8 стр.10</t>
  </si>
  <si>
    <t xml:space="preserve">Ф.K3s разд.21 стл.9 сумма стр.512-514&gt;=Ф.K3s разд.19 (Гл. 33) стл.9 стр.10</t>
  </si>
  <si>
    <t xml:space="preserve">738397</t>
  </si>
  <si>
    <t xml:space="preserve">Ф.K3s разд.21 стл.1 сумма стр.507-508&gt;=Ф.K3s разд.18 (Гл. 32) стл.1 стр.39</t>
  </si>
  <si>
    <t xml:space="preserve">(ст. 327.1 ч.6 ) р.21 сумма стр.507-508 должна быть больше или равна р.18 стр.39</t>
  </si>
  <si>
    <t xml:space="preserve">Ф.K3s разд.21 стл.10 сумма стр.507-508&gt;=Ф.K3s разд.18 (Гл. 32) стл.10 стр.39</t>
  </si>
  <si>
    <t xml:space="preserve">Ф.K3s разд.21 стл.11 сумма стр.507-508&gt;=Ф.K3s разд.18 (Гл. 32) стл.11 стр.39</t>
  </si>
  <si>
    <t xml:space="preserve">Ф.K3s разд.21 стл.12 сумма стр.507-508&gt;=Ф.K3s разд.18 (Гл. 32) стл.12 стр.39</t>
  </si>
  <si>
    <t xml:space="preserve">Ф.K3s разд.21 стл.13 сумма стр.507-508&gt;=Ф.K3s разд.18 (Гл. 32) стл.13 стр.39</t>
  </si>
  <si>
    <t xml:space="preserve">Ф.K3s разд.21 стл.14 сумма стр.507-508&gt;=Ф.K3s разд.18 (Гл. 32) стл.14 стр.39</t>
  </si>
  <si>
    <t xml:space="preserve">Ф.K3s разд.21 стл.2 сумма стр.507-508&gt;=Ф.K3s разд.18 (Гл. 32) стл.2 стр.39</t>
  </si>
  <si>
    <t xml:space="preserve">Ф.K3s разд.21 стл.3 сумма стр.507-508&gt;=Ф.K3s разд.18 (Гл. 32) стл.3 стр.39</t>
  </si>
  <si>
    <t xml:space="preserve">Ф.K3s разд.21 стл.4 сумма стр.507-508&gt;=Ф.K3s разд.18 (Гл. 32) стл.4 стр.39</t>
  </si>
  <si>
    <t xml:space="preserve">Ф.K3s разд.21 стл.5 сумма стр.507-508&gt;=Ф.K3s разд.18 (Гл. 32) стл.5 стр.39</t>
  </si>
  <si>
    <t xml:space="preserve">Ф.K3s разд.21 стл.6 сумма стр.507-508&gt;=Ф.K3s разд.18 (Гл. 32) стл.6 стр.39</t>
  </si>
  <si>
    <t xml:space="preserve">Ф.K3s разд.21 стл.7 сумма стр.507-508&gt;=Ф.K3s разд.18 (Гл. 32) стл.7 стр.39</t>
  </si>
  <si>
    <t xml:space="preserve">Ф.K3s разд.21 стл.8 сумма стр.507-508&gt;=Ф.K3s разд.18 (Гл. 32) стл.8 стр.39</t>
  </si>
  <si>
    <t xml:space="preserve">Ф.K3s разд.21 стл.9 сумма стр.507-508&gt;=Ф.K3s разд.18 (Гл. 32) стл.9 стр.39</t>
  </si>
  <si>
    <t xml:space="preserve">738398</t>
  </si>
  <si>
    <t xml:space="preserve">Ф.K3s разд.21 стл.1 сумма стр.505-506&gt;=Ф.K3s разд.18 (Гл. 32) стл.1 стр.38</t>
  </si>
  <si>
    <t xml:space="preserve">(ст. 327.1 ч.5 ) р.21 сумма стр.505-506 должна быть больше или равна р.18 стр.38</t>
  </si>
  <si>
    <t xml:space="preserve">Ф.K3s разд.21 стл.10 сумма стр.505-506&gt;=Ф.K3s разд.18 (Гл. 32) стл.10 стр.38</t>
  </si>
  <si>
    <t xml:space="preserve">Ф.K3s разд.21 стл.11 сумма стр.505-506&gt;=Ф.K3s разд.18 (Гл. 32) стл.11 стр.38</t>
  </si>
  <si>
    <t xml:space="preserve">Ф.K3s разд.21 стл.12 сумма стр.505-506&gt;=Ф.K3s разд.18 (Гл. 32) стл.12 стр.38</t>
  </si>
  <si>
    <t xml:space="preserve">Ф.K3s разд.21 стл.13 сумма стр.505-506&gt;=Ф.K3s разд.18 (Гл. 32) стл.13 стр.38</t>
  </si>
  <si>
    <t xml:space="preserve">Ф.K3s разд.21 стл.14 сумма стр.505-506&gt;=Ф.K3s разд.18 (Гл. 32) стл.14 стр.38</t>
  </si>
  <si>
    <t xml:space="preserve">Ф.K3s разд.21 стл.2 сумма стр.505-506&gt;=Ф.K3s разд.18 (Гл. 32) стл.2 стр.38</t>
  </si>
  <si>
    <t xml:space="preserve">Ф.K3s разд.21 стл.3 сумма стр.505-506&gt;=Ф.K3s разд.18 (Гл. 32) стл.3 стр.38</t>
  </si>
  <si>
    <t xml:space="preserve">Ф.K3s разд.21 стл.4 сумма стр.505-506&gt;=Ф.K3s разд.18 (Гл. 32) стл.4 стр.38</t>
  </si>
  <si>
    <t xml:space="preserve">Ф.K3s разд.21 стл.5 сумма стр.505-506&gt;=Ф.K3s разд.18 (Гл. 32) стл.5 стр.38</t>
  </si>
  <si>
    <t xml:space="preserve">Ф.K3s разд.21 стл.6 сумма стр.505-506&gt;=Ф.K3s разд.18 (Гл. 32) стл.6 стр.38</t>
  </si>
  <si>
    <t xml:space="preserve">Ф.K3s разд.21 стл.7 сумма стр.505-506&gt;=Ф.K3s разд.18 (Гл. 32) стл.7 стр.38</t>
  </si>
  <si>
    <t xml:space="preserve">Ф.K3s разд.21 стл.8 сумма стр.505-506&gt;=Ф.K3s разд.18 (Гл. 32) стл.8 стр.38</t>
  </si>
  <si>
    <t xml:space="preserve">Ф.K3s разд.21 стл.9 сумма стр.505-506&gt;=Ф.K3s разд.18 (Гл. 32) стл.9 стр.38</t>
  </si>
  <si>
    <t xml:space="preserve">738399</t>
  </si>
  <si>
    <t xml:space="preserve">Ф.K3s разд.21 стл.1 сумма стр.500-502&gt;=Ф.K3s разд.18 (Гл. 32) стл.1 стр.15</t>
  </si>
  <si>
    <t xml:space="preserve">(ст. 322.1 ч.2 ) р.21 сумма стр.500-502 должна быть больше или равна р.18 сумме стр.15</t>
  </si>
  <si>
    <t xml:space="preserve">Ф.K3s разд.21 стл.10 сумма стр.500-502&gt;=Ф.K3s разд.18 (Гл. 32) стл.10 стр.15</t>
  </si>
  <si>
    <t xml:space="preserve">Ф.K3s разд.21 стл.11 сумма стр.500-502&gt;=Ф.K3s разд.18 (Гл. 32) стл.11 стр.15</t>
  </si>
  <si>
    <t xml:space="preserve">Ф.K3s разд.21 стл.12 сумма стр.500-502&gt;=Ф.K3s разд.18 (Гл. 32) стл.12 стр.15</t>
  </si>
  <si>
    <t xml:space="preserve">Ф.K3s разд.21 стл.13 сумма стр.500-502&gt;=Ф.K3s разд.18 (Гл. 32) стл.13 стр.15</t>
  </si>
  <si>
    <t xml:space="preserve">Ф.K3s разд.21 стл.14 сумма стр.500-502&gt;=Ф.K3s разд.18 (Гл. 32) стл.14 стр.15</t>
  </si>
  <si>
    <t xml:space="preserve">Ф.K3s разд.21 стл.2 сумма стр.500-502&gt;=Ф.K3s разд.18 (Гл. 32) стл.2 стр.15</t>
  </si>
  <si>
    <t xml:space="preserve">Ф.K3s разд.21 стл.3 сумма стр.500-502&gt;=Ф.K3s разд.18 (Гл. 32) стл.3 стр.15</t>
  </si>
  <si>
    <t xml:space="preserve">Ф.K3s разд.21 стл.4 сумма стр.500-502&gt;=Ф.K3s разд.18 (Гл. 32) стл.4 стр.15</t>
  </si>
  <si>
    <t xml:space="preserve">Ф.K3s разд.21 стл.5 сумма стр.500-502&gt;=Ф.K3s разд.18 (Гл. 32) стл.5 стр.15</t>
  </si>
  <si>
    <t xml:space="preserve">Ф.K3s разд.21 стл.6 сумма стр.500-502&gt;=Ф.K3s разд.18 (Гл. 32) стл.6 стр.15</t>
  </si>
  <si>
    <t xml:space="preserve">Ф.K3s разд.21 стл.7 сумма стр.500-502&gt;=Ф.K3s разд.18 (Гл. 32) стл.7 стр.15</t>
  </si>
  <si>
    <t xml:space="preserve">Ф.K3s разд.21 стл.8 сумма стр.500-502&gt;=Ф.K3s разд.18 (Гл. 32) стл.8 стр.15</t>
  </si>
  <si>
    <t xml:space="preserve">Ф.K3s разд.21 стл.9 сумма стр.500-502&gt;=Ф.K3s разд.18 (Гл. 32) стл.9 стр.15</t>
  </si>
  <si>
    <t xml:space="preserve">738400</t>
  </si>
  <si>
    <t xml:space="preserve">Ф.K3s разд.21 стл.1 сумма стр.473-477&gt;=Ф.K3s разд.15 (Гл. 29) стл.1 стр.47</t>
  </si>
  <si>
    <t xml:space="preserve">(ст. 283.1 ч.2 ) р.21 сумма стр.473-477 должна быть больше или равна р.15 стр.47</t>
  </si>
  <si>
    <t xml:space="preserve">Ф.K3s разд.21 стл.10 сумма стр.473-477&gt;=Ф.K3s разд.15 (Гл. 29) стл.10 стр.47</t>
  </si>
  <si>
    <t xml:space="preserve">Ф.K3s разд.21 стл.11 сумма стр.473-477&gt;=Ф.K3s разд.15 (Гл. 29) стл.11 стр.47</t>
  </si>
  <si>
    <t xml:space="preserve">Ф.K3s разд.21 стл.12 сумма стр.473-477&gt;=Ф.K3s разд.15 (Гл. 29) стл.12 стр.47</t>
  </si>
  <si>
    <t xml:space="preserve">Ф.K3s разд.21 стл.13 сумма стр.473-477&gt;=Ф.K3s разд.15 (Гл. 29) стл.13 стр.47</t>
  </si>
  <si>
    <t xml:space="preserve">Ф.K3s разд.21 стл.14 сумма стр.473-477&gt;=Ф.K3s разд.15 (Гл. 29) стл.14 стр.47</t>
  </si>
  <si>
    <t xml:space="preserve">Ф.K3s разд.21 стл.2 сумма стр.473-477&gt;=Ф.K3s разд.15 (Гл. 29) стл.2 стр.47</t>
  </si>
  <si>
    <t xml:space="preserve">Ф.K3s разд.21 стл.3 сумма стр.473-477&gt;=Ф.K3s разд.15 (Гл. 29) стл.3 стр.47</t>
  </si>
  <si>
    <t xml:space="preserve">Ф.K3s разд.21 стл.4 сумма стр.473-477&gt;=Ф.K3s разд.15 (Гл. 29) стл.4 стр.47</t>
  </si>
  <si>
    <t xml:space="preserve">Ф.K3s разд.21 стл.5 сумма стр.473-477&gt;=Ф.K3s разд.15 (Гл. 29) стл.5 стр.47</t>
  </si>
  <si>
    <t xml:space="preserve">Ф.K3s разд.21 стл.6 сумма стр.473-477&gt;=Ф.K3s разд.15 (Гл. 29) стл.6 стр.47</t>
  </si>
  <si>
    <t xml:space="preserve">Ф.K3s разд.21 стл.7 сумма стр.473-477&gt;=Ф.K3s разд.15 (Гл. 29) стл.7 стр.47</t>
  </si>
  <si>
    <t xml:space="preserve">Ф.K3s разд.21 стл.8 сумма стр.473-477&gt;=Ф.K3s разд.15 (Гл. 29) стл.8 стр.47</t>
  </si>
  <si>
    <t xml:space="preserve">Ф.K3s разд.21 стл.9 сумма стр.473-477&gt;=Ф.K3s разд.15 (Гл. 29) стл.9 стр.47</t>
  </si>
  <si>
    <t xml:space="preserve">738401</t>
  </si>
  <si>
    <t xml:space="preserve">Ф.K3s разд.21 стл.1 сумма стр.457-459&gt;=Ф.K3s разд.13 (Гл. 27) стл.1 стр.17</t>
  </si>
  <si>
    <t xml:space="preserve">(ст. 264 ч.6 ) р.21 сумма стр.457-459 должна быть больше или равна р.13 стр.17</t>
  </si>
  <si>
    <t xml:space="preserve">Ф.K3s разд.21 стл.10 сумма стр.457-459&gt;=Ф.K3s разд.13 (Гл. 27) стл.10 стр.17</t>
  </si>
  <si>
    <t xml:space="preserve">Ф.K3s разд.21 стл.11 сумма стр.457-459&gt;=Ф.K3s разд.13 (Гл. 27) стл.11 стр.17</t>
  </si>
  <si>
    <t xml:space="preserve">Ф.K3s разд.21 стл.12 сумма стр.457-459&gt;=Ф.K3s разд.13 (Гл. 27) стл.12 стр.17</t>
  </si>
  <si>
    <t xml:space="preserve">Ф.K3s разд.21 стл.13 сумма стр.457-459&gt;=Ф.K3s разд.13 (Гл. 27) стл.13 стр.17</t>
  </si>
  <si>
    <t xml:space="preserve">Ф.K3s разд.21 стл.14 сумма стр.457-459&gt;=Ф.K3s разд.13 (Гл. 27) стл.14 стр.17</t>
  </si>
  <si>
    <t xml:space="preserve">Ф.K3s разд.21 стл.2 сумма стр.457-459&gt;=Ф.K3s разд.13 (Гл. 27) стл.2 стр.17</t>
  </si>
  <si>
    <t xml:space="preserve">Ф.K3s разд.21 стл.3 сумма стр.457-459&gt;=Ф.K3s разд.13 (Гл. 27) стл.3 стр.17</t>
  </si>
  <si>
    <t xml:space="preserve">Ф.K3s разд.21 стл.4 сумма стр.457-459&gt;=Ф.K3s разд.13 (Гл. 27) стл.4 стр.17</t>
  </si>
  <si>
    <t xml:space="preserve">Ф.K3s разд.21 стл.5 сумма стр.457-459&gt;=Ф.K3s разд.13 (Гл. 27) стл.5 стр.17</t>
  </si>
  <si>
    <t xml:space="preserve">Ф.K3s разд.21 стл.6 сумма стр.457-459&gt;=Ф.K3s разд.13 (Гл. 27) стл.6 стр.17</t>
  </si>
  <si>
    <t xml:space="preserve">Ф.K3s разд.21 стл.7 сумма стр.457-459&gt;=Ф.K3s разд.13 (Гл. 27) стл.7 стр.17</t>
  </si>
  <si>
    <t xml:space="preserve">Ф.K3s разд.21 стл.8 сумма стр.457-459&gt;=Ф.K3s разд.13 (Гл. 27) стл.8 стр.17</t>
  </si>
  <si>
    <t xml:space="preserve">Ф.K3s разд.21 стл.9 сумма стр.457-459&gt;=Ф.K3s разд.13 (Гл. 27) стл.9 стр.17</t>
  </si>
  <si>
    <t xml:space="preserve">738402</t>
  </si>
  <si>
    <t xml:space="preserve">Ф.K3s разд.21 стл.1 сумма стр.454-456&gt;=Ф.K3s разд.13 (Гл. 27) стл.1 стр.15</t>
  </si>
  <si>
    <t xml:space="preserve">(ст. 264 ч.4 ) р.21 сумма стр.454-456 должна быть больше или равна р.13 стр.15</t>
  </si>
  <si>
    <t xml:space="preserve">Ф.K3s разд.21 стл.10 сумма стр.454-456&gt;=Ф.K3s разд.13 (Гл. 27) стл.10 стр.15</t>
  </si>
  <si>
    <t xml:space="preserve">Ф.K3s разд.21 стл.11 сумма стр.454-456&gt;=Ф.K3s разд.13 (Гл. 27) стл.11 стр.15</t>
  </si>
  <si>
    <t xml:space="preserve">Ф.K3s разд.21 стл.12 сумма стр.454-456&gt;=Ф.K3s разд.13 (Гл. 27) стл.12 стр.15</t>
  </si>
  <si>
    <t xml:space="preserve">Ф.K3s разд.21 стл.13 сумма стр.454-456&gt;=Ф.K3s разд.13 (Гл. 27) стл.13 стр.15</t>
  </si>
  <si>
    <t xml:space="preserve">Ф.K3s разд.21 стл.14 сумма стр.454-456&gt;=Ф.K3s разд.13 (Гл. 27) стл.14 стр.15</t>
  </si>
  <si>
    <t xml:space="preserve">Ф.K3s разд.21 стл.2 сумма стр.454-456&gt;=Ф.K3s разд.13 (Гл. 27) стл.2 стр.15</t>
  </si>
  <si>
    <t xml:space="preserve">Ф.K3s разд.21 стл.3 сумма стр.454-456&gt;=Ф.K3s разд.13 (Гл. 27) стл.3 стр.15</t>
  </si>
  <si>
    <t xml:space="preserve">Ф.K3s разд.21 стл.4 сумма стр.454-456&gt;=Ф.K3s разд.13 (Гл. 27) стл.4 стр.15</t>
  </si>
  <si>
    <t xml:space="preserve">Ф.K3s разд.21 стл.5 сумма стр.454-456&gt;=Ф.K3s разд.13 (Гл. 27) стл.5 стр.15</t>
  </si>
  <si>
    <t xml:space="preserve">Ф.K3s разд.21 стл.6 сумма стр.454-456&gt;=Ф.K3s разд.13 (Гл. 27) стл.6 стр.15</t>
  </si>
  <si>
    <t xml:space="preserve">Ф.K3s разд.21 стл.7 сумма стр.454-456&gt;=Ф.K3s разд.13 (Гл. 27) стл.7 стр.15</t>
  </si>
  <si>
    <t xml:space="preserve">Ф.K3s разд.21 стл.8 сумма стр.454-456&gt;=Ф.K3s разд.13 (Гл. 27) стл.8 стр.15</t>
  </si>
  <si>
    <t xml:space="preserve">Ф.K3s разд.21 стл.9 сумма стр.454-456&gt;=Ф.K3s разд.13 (Гл. 27) стл.9 стр.15</t>
  </si>
  <si>
    <t xml:space="preserve">738403</t>
  </si>
  <si>
    <t xml:space="preserve">Ф.K3s разд.21 стл.1 сумма стр.451-453&gt;=Ф.K3s разд.13 (Гл. 27) стл.1 стр.13</t>
  </si>
  <si>
    <t xml:space="preserve">(ст. 264 ч.2 ) р.21 сумма стр.451-453 должна быть больше или равна р.13 стр.13</t>
  </si>
  <si>
    <t xml:space="preserve">Ф.K3s разд.21 стл.10 сумма стр.451-453&gt;=Ф.K3s разд.13 (Гл. 27) стл.10 стр.13</t>
  </si>
  <si>
    <t xml:space="preserve">Ф.K3s разд.21 стл.11 сумма стр.451-453&gt;=Ф.K3s разд.13 (Гл. 27) стл.11 стр.13</t>
  </si>
  <si>
    <t xml:space="preserve">Ф.K3s разд.21 стл.12 сумма стр.451-453&gt;=Ф.K3s разд.13 (Гл. 27) стл.12 стр.13</t>
  </si>
  <si>
    <t xml:space="preserve">Ф.K3s разд.21 стл.13 сумма стр.451-453&gt;=Ф.K3s разд.13 (Гл. 27) стл.13 стр.13</t>
  </si>
  <si>
    <t xml:space="preserve">Ф.K3s разд.21 стл.14 сумма стр.451-453&gt;=Ф.K3s разд.13 (Гл. 27) стл.14 стр.13</t>
  </si>
  <si>
    <t xml:space="preserve">Ф.K3s разд.21 стл.2 сумма стр.451-453&gt;=Ф.K3s разд.13 (Гл. 27) стл.2 стр.13</t>
  </si>
  <si>
    <t xml:space="preserve">Ф.K3s разд.21 стл.3 сумма стр.451-453&gt;=Ф.K3s разд.13 (Гл. 27) стл.3 стр.13</t>
  </si>
  <si>
    <t xml:space="preserve">Ф.K3s разд.21 стл.4 сумма стр.451-453&gt;=Ф.K3s разд.13 (Гл. 27) стл.4 стр.13</t>
  </si>
  <si>
    <t xml:space="preserve">Ф.K3s разд.21 стл.5 сумма стр.451-453&gt;=Ф.K3s разд.13 (Гл. 27) стл.5 стр.13</t>
  </si>
  <si>
    <t xml:space="preserve">Ф.K3s разд.21 стл.6 сумма стр.451-453&gt;=Ф.K3s разд.13 (Гл. 27) стл.6 стр.13</t>
  </si>
  <si>
    <t xml:space="preserve">Ф.K3s разд.21 стл.7 сумма стр.451-453&gt;=Ф.K3s разд.13 (Гл. 27) стл.7 стр.13</t>
  </si>
  <si>
    <t xml:space="preserve">Ф.K3s разд.21 стл.8 сумма стр.451-453&gt;=Ф.K3s разд.13 (Гл. 27) стл.8 стр.13</t>
  </si>
  <si>
    <t xml:space="preserve">Ф.K3s разд.21 стл.9 сумма стр.451-453&gt;=Ф.K3s разд.13 (Гл. 27) стл.9 стр.13</t>
  </si>
  <si>
    <t xml:space="preserve">738404</t>
  </si>
  <si>
    <t xml:space="preserve">Ф.K3s разд.21 стл.1 сумма стр.252-253&gt;=Ф.K3s разд.8 (Гл. 22) стл.1 стр.149</t>
  </si>
  <si>
    <t xml:space="preserve">(ст. 199.4 ч.2 ) р.21 сумма стр. 252-253 должна быть больше или равна р.8 стр.149</t>
  </si>
  <si>
    <t xml:space="preserve">Ф.K3s разд.21 стл.10 сумма стр.252-253&gt;=Ф.K3s разд.8 (Гл. 22) стл.10 стр.149</t>
  </si>
  <si>
    <t xml:space="preserve">Ф.K3s разд.21 стл.11 сумма стр.252-253&gt;=Ф.K3s разд.8 (Гл. 22) стл.11 стр.149</t>
  </si>
  <si>
    <t xml:space="preserve">Ф.K3s разд.21 стл.12 сумма стр.252-253&gt;=Ф.K3s разд.8 (Гл. 22) стл.12 стр.149</t>
  </si>
  <si>
    <t xml:space="preserve">Ф.K3s разд.21 стл.13 сумма стр.252-253&gt;=Ф.K3s разд.8 (Гл. 22) стл.13 стр.149</t>
  </si>
  <si>
    <t xml:space="preserve">Ф.K3s разд.21 стл.14 сумма стр.252-253&gt;=Ф.K3s разд.8 (Гл. 22) стл.14 стр.149</t>
  </si>
  <si>
    <t xml:space="preserve">Ф.K3s разд.21 стл.2 сумма стр.252-253&gt;=Ф.K3s разд.8 (Гл. 22) стл.2 стр.149</t>
  </si>
  <si>
    <t xml:space="preserve">Ф.K3s разд.21 стл.3 сумма стр.252-253&gt;=Ф.K3s разд.8 (Гл. 22) стл.3 стр.149</t>
  </si>
  <si>
    <t xml:space="preserve">Ф.K3s разд.21 стл.4 сумма стр.252-253&gt;=Ф.K3s разд.8 (Гл. 22) стл.4 стр.149</t>
  </si>
  <si>
    <t xml:space="preserve">Ф.K3s разд.21 стл.5 сумма стр.252-253&gt;=Ф.K3s разд.8 (Гл. 22) стл.5 стр.149</t>
  </si>
  <si>
    <t xml:space="preserve">Ф.K3s разд.21 стл.6 сумма стр.252-253&gt;=Ф.K3s разд.8 (Гл. 22) стл.6 стр.149</t>
  </si>
  <si>
    <t xml:space="preserve">Ф.K3s разд.21 стл.7 сумма стр.252-253&gt;=Ф.K3s разд.8 (Гл. 22) стл.7 стр.149</t>
  </si>
  <si>
    <t xml:space="preserve">Ф.K3s разд.21 стл.8 сумма стр.252-253&gt;=Ф.K3s разд.8 (Гл. 22) стл.8 стр.149</t>
  </si>
  <si>
    <t xml:space="preserve">Ф.K3s разд.21 стл.9 сумма стр.252-253&gt;=Ф.K3s разд.8 (Гл. 22) стл.9 стр.149</t>
  </si>
  <si>
    <t xml:space="preserve">738405</t>
  </si>
  <si>
    <t xml:space="preserve">Ф.K3s разд.21 стл.1 сумма стр.201-202&gt;=Ф.K3s разд.8 (Гл. 22) стл.1 стр.25</t>
  </si>
  <si>
    <t xml:space="preserve">(ст. 171.3 ч.2 ) р.21 сумма стр.201-202 должна быть больше или равна р.8 стр.25</t>
  </si>
  <si>
    <t xml:space="preserve">Ф.K3s разд.21 стл.10 сумма стр.201-202&gt;=Ф.K3s разд.8 (Гл. 22) стл.10 стр.25</t>
  </si>
  <si>
    <t xml:space="preserve">Ф.K3s разд.21 стл.11 сумма стр.201-202&gt;=Ф.K3s разд.8 (Гл. 22) стл.11 стр.25</t>
  </si>
  <si>
    <t xml:space="preserve">Ф.K3s разд.21 стл.12 сумма стр.201-202&gt;=Ф.K3s разд.8 (Гл. 22) стл.12 стр.25</t>
  </si>
  <si>
    <t xml:space="preserve">Ф.K3s разд.21 стл.13 сумма стр.201-202&gt;=Ф.K3s разд.8 (Гл. 22) стл.13 стр.25</t>
  </si>
  <si>
    <t xml:space="preserve">Ф.K3s разд.21 стл.14 сумма стр.201-202&gt;=Ф.K3s разд.8 (Гл. 22) стл.14 стр.25</t>
  </si>
  <si>
    <t xml:space="preserve">Ф.K3s разд.21 стл.2 сумма стр.201-202&gt;=Ф.K3s разд.8 (Гл. 22) стл.2 стр.25</t>
  </si>
  <si>
    <t xml:space="preserve">Ф.K3s разд.21 стл.3 сумма стр.201-202&gt;=Ф.K3s разд.8 (Гл. 22) стл.3 стр.25</t>
  </si>
  <si>
    <t xml:space="preserve">Ф.K3s разд.21 стл.4 сумма стр.201-202&gt;=Ф.K3s разд.8 (Гл. 22) стл.4 стр.25</t>
  </si>
  <si>
    <t xml:space="preserve">Ф.K3s разд.21 стл.5 сумма стр.201-202&gt;=Ф.K3s разд.8 (Гл. 22) стл.5 стр.25</t>
  </si>
  <si>
    <t xml:space="preserve">Ф.K3s разд.21 стл.6 сумма стр.201-202&gt;=Ф.K3s разд.8 (Гл. 22) стл.6 стр.25</t>
  </si>
  <si>
    <t xml:space="preserve">Ф.K3s разд.21 стл.7 сумма стр.201-202&gt;=Ф.K3s разд.8 (Гл. 22) стл.7 стр.25</t>
  </si>
  <si>
    <t xml:space="preserve">Ф.K3s разд.21 стл.8 сумма стр.201-202&gt;=Ф.K3s разд.8 (Гл. 22) стл.8 стр.25</t>
  </si>
  <si>
    <t xml:space="preserve">Ф.K3s разд.21 стл.9 сумма стр.201-202&gt;=Ф.K3s разд.8 (Гл. 22) стл.9 стр.25</t>
  </si>
  <si>
    <t xml:space="preserve">738406</t>
  </si>
  <si>
    <t xml:space="preserve">Ф.K3s разд.21 стл.1 сумма стр.147-149&gt;=Ф.K3s разд.6 (Гл. 20) стл.1 стр.10</t>
  </si>
  <si>
    <t xml:space="preserve">(ст. 151.2 ч.2 ) р.21 сумма стр.147-149 должна быть больше или равна р.6 стр.10</t>
  </si>
  <si>
    <t xml:space="preserve">Ф.K3s разд.21 стл.10 сумма стр.147-149&gt;=Ф.K3s разд.6 (Гл. 20) стл.10 стр.10</t>
  </si>
  <si>
    <t xml:space="preserve">Ф.K3s разд.21 стл.11 сумма стр.147-149&gt;=Ф.K3s разд.6 (Гл. 20) стл.11 стр.10</t>
  </si>
  <si>
    <t xml:space="preserve">Ф.K3s разд.21 стл.12 сумма стр.147-149&gt;=Ф.K3s разд.6 (Гл. 20) стл.12 стр.10</t>
  </si>
  <si>
    <t xml:space="preserve">Ф.K3s разд.21 стл.13 сумма стр.147-149&gt;=Ф.K3s разд.6 (Гл. 20) стл.13 стр.10</t>
  </si>
  <si>
    <t xml:space="preserve">Ф.K3s разд.21 стл.14 сумма стр.147-149&gt;=Ф.K3s разд.6 (Гл. 20) стл.14 стр.10</t>
  </si>
  <si>
    <t xml:space="preserve">Ф.K3s разд.21 стл.2 сумма стр.147-149&gt;=Ф.K3s разд.6 (Гл. 20) стл.2 стр.10</t>
  </si>
  <si>
    <t xml:space="preserve">Ф.K3s разд.21 стл.3 сумма стр.147-149&gt;=Ф.K3s разд.6 (Гл. 20) стл.3 стр.10</t>
  </si>
  <si>
    <t xml:space="preserve">Ф.K3s разд.21 стл.4 сумма стр.147-149&gt;=Ф.K3s разд.6 (Гл. 20) стл.4 стр.10</t>
  </si>
  <si>
    <t xml:space="preserve">Ф.K3s разд.21 стл.5 сумма стр.147-149&gt;=Ф.K3s разд.6 (Гл. 20) стл.5 стр.10</t>
  </si>
  <si>
    <t xml:space="preserve">Ф.K3s разд.21 стл.6 сумма стр.147-149&gt;=Ф.K3s разд.6 (Гл. 20) стл.6 стр.10</t>
  </si>
  <si>
    <t xml:space="preserve">Ф.K3s разд.21 стл.7 сумма стр.147-149&gt;=Ф.K3s разд.6 (Гл. 20) стл.7 стр.10</t>
  </si>
  <si>
    <t xml:space="preserve">Ф.K3s разд.21 стл.8 сумма стр.147-149&gt;=Ф.K3s разд.6 (Гл. 20) стл.8 стр.10</t>
  </si>
  <si>
    <t xml:space="preserve">Ф.K3s разд.21 стл.9 сумма стр.147-149&gt;=Ф.K3s разд.6 (Гл. 20) стл.9 стр.10</t>
  </si>
  <si>
    <t xml:space="preserve">738407</t>
  </si>
  <si>
    <t xml:space="preserve">Ф.K3s разд.21 стл.1 сумма стр.20-24&gt;=Ф.K3s разд.2 (Гл. 16) стл.1 стр.15</t>
  </si>
  <si>
    <t xml:space="preserve">(ст. 110.1 ч.3) р.21 сумма стр.20-24 должна быть больше или равна р.2 стр.15</t>
  </si>
  <si>
    <t xml:space="preserve">Ф.K3s разд.21 стл.10 сумма стр.20-24&gt;=Ф.K3s разд.2 (Гл. 16) стл.10 стр.15</t>
  </si>
  <si>
    <t xml:space="preserve">Ф.K3s разд.21 стл.11 сумма стр.20-24&gt;=Ф.K3s разд.2 (Гл. 16) стл.11 стр.15</t>
  </si>
  <si>
    <t xml:space="preserve">Ф.K3s разд.21 стл.12 сумма стр.20-24&gt;=Ф.K3s разд.2 (Гл. 16) стл.12 стр.15</t>
  </si>
  <si>
    <t xml:space="preserve">Ф.K3s разд.21 стл.13 сумма стр.20-24&gt;=Ф.K3s разд.2 (Гл. 16) стл.13 стр.15</t>
  </si>
  <si>
    <t xml:space="preserve">Ф.K3s разд.21 стл.14 сумма стр.20-24&gt;=Ф.K3s разд.2 (Гл. 16) стл.14 стр.15</t>
  </si>
  <si>
    <t xml:space="preserve">Ф.K3s разд.21 стл.2 сумма стр.20-24&gt;=Ф.K3s разд.2 (Гл. 16) стл.2 стр.15</t>
  </si>
  <si>
    <t xml:space="preserve">Ф.K3s разд.21 стл.3 сумма стр.20-24&gt;=Ф.K3s разд.2 (Гл. 16) стл.3 стр.15</t>
  </si>
  <si>
    <t xml:space="preserve">Ф.K3s разд.21 стл.4 сумма стр.20-24&gt;=Ф.K3s разд.2 (Гл. 16) стл.4 стр.15</t>
  </si>
  <si>
    <t xml:space="preserve">Ф.K3s разд.21 стл.5 сумма стр.20-24&gt;=Ф.K3s разд.2 (Гл. 16) стл.5 стр.15</t>
  </si>
  <si>
    <t xml:space="preserve">Ф.K3s разд.21 стл.6 сумма стр.20-24&gt;=Ф.K3s разд.2 (Гл. 16) стл.6 стр.15</t>
  </si>
  <si>
    <t xml:space="preserve">Ф.K3s разд.21 стл.7 сумма стр.20-24&gt;=Ф.K3s разд.2 (Гл. 16) стл.7 стр.15</t>
  </si>
  <si>
    <t xml:space="preserve">Ф.K3s разд.21 стл.8 сумма стр.20-24&gt;=Ф.K3s разд.2 (Гл. 16) стл.8 стр.15</t>
  </si>
  <si>
    <t xml:space="preserve">Ф.K3s разд.21 стл.9 сумма стр.20-24&gt;=Ф.K3s разд.2 (Гл. 16) стл.9 стр.15</t>
  </si>
  <si>
    <t xml:space="preserve">738408</t>
  </si>
  <si>
    <t xml:space="preserve">Ф.K3s разд.21 стл.1 сумма стр.15-19&gt;=Ф.K3s разд.2 (Гл. 16) стл.1 стр.12</t>
  </si>
  <si>
    <t xml:space="preserve">(ст. 110 ч.2) р.21 сумма стр.14-18 должна быть больше или равна р.2 стр.12</t>
  </si>
  <si>
    <t xml:space="preserve">Ф.K3s разд.21 стл.10 сумма стр.15-19&gt;=Ф.K3s разд.2 (Гл. 16) стл.10 стр.12</t>
  </si>
  <si>
    <t xml:space="preserve">Ф.K3s разд.21 стл.11 сумма стр.15-19&gt;=Ф.K3s разд.2 (Гл. 16) стл.11 стр.12</t>
  </si>
  <si>
    <t xml:space="preserve">Ф.K3s разд.21 стл.12 сумма стр.15-19&gt;=Ф.K3s разд.2 (Гл. 16) стл.12 стр.12</t>
  </si>
  <si>
    <t xml:space="preserve">Ф.K3s разд.21 стл.13 сумма стр.15-19&gt;=Ф.K3s разд.2 (Гл. 16) стл.13 стр.12</t>
  </si>
  <si>
    <t xml:space="preserve">Ф.K3s разд.21 стл.14 сумма стр.15-19&gt;=Ф.K3s разд.2 (Гл. 16) стл.14 стр.12</t>
  </si>
  <si>
    <t xml:space="preserve">Ф.K3s разд.21 стл.2 сумма стр.15-19&gt;=Ф.K3s разд.2 (Гл. 16) стл.2 стр.12</t>
  </si>
  <si>
    <t xml:space="preserve">Ф.K3s разд.21 стл.3 сумма стр.15-19&gt;=Ф.K3s разд.2 (Гл. 16) стл.3 стр.12</t>
  </si>
  <si>
    <t xml:space="preserve">Ф.K3s разд.21 стл.4 сумма стр.15-19&gt;=Ф.K3s разд.2 (Гл. 16) стл.4 стр.12</t>
  </si>
  <si>
    <t xml:space="preserve">Ф.K3s разд.21 стл.5 сумма стр.15-19&gt;=Ф.K3s разд.2 (Гл. 16) стл.5 стр.12</t>
  </si>
  <si>
    <t xml:space="preserve">Ф.K3s разд.21 стл.6 сумма стр.15-19&gt;=Ф.K3s разд.2 (Гл. 16) стл.6 стр.12</t>
  </si>
  <si>
    <t xml:space="preserve">Ф.K3s разд.21 стл.7 сумма стр.15-19&gt;=Ф.K3s разд.2 (Гл. 16) стл.7 стр.12</t>
  </si>
  <si>
    <t xml:space="preserve">Ф.K3s разд.21 стл.8 сумма стр.15-19&gt;=Ф.K3s разд.2 (Гл. 16) стл.8 стр.12</t>
  </si>
  <si>
    <t xml:space="preserve">Ф.K3s разд.21 стл.9 сумма стр.15-19&gt;=Ф.K3s разд.2 (Гл. 16) стл.9 стр.12</t>
  </si>
  <si>
    <t xml:space="preserve">738412</t>
  </si>
  <si>
    <t xml:space="preserve">Ф.K3s разд.21 стл.1 сумма стр.265-267&gt;=Ф.K3s разд.8 (Гл. 22) стл.1 стр.169</t>
  </si>
  <si>
    <t xml:space="preserve">(ст. 200.7 ч. 3) р.21 сумма стр.265-267 д.б. больше или равна р.8 стр.169</t>
  </si>
  <si>
    <t xml:space="preserve">Ф.K3s разд.21 стл.10 сумма стр.265-267&gt;=Ф.K3s разд.8 (Гл. 22) стл.10 стр.169</t>
  </si>
  <si>
    <t xml:space="preserve">Ф.K3s разд.21 стл.11 сумма стр.265-267&gt;=Ф.K3s разд.8 (Гл. 22) стл.11 стр.169</t>
  </si>
  <si>
    <t xml:space="preserve">Ф.K3s разд.21 стл.12 сумма стр.265-267&gt;=Ф.K3s разд.8 (Гл. 22) стл.12 стр.169</t>
  </si>
  <si>
    <t xml:space="preserve">Ф.K3s разд.21 стл.13 сумма стр.265-267&gt;=Ф.K3s разд.8 (Гл. 22) стл.13 стр.169</t>
  </si>
  <si>
    <t xml:space="preserve">Ф.K3s разд.21 стл.14 сумма стр.265-267&gt;=Ф.K3s разд.8 (Гл. 22) стл.14 стр.169</t>
  </si>
  <si>
    <t xml:space="preserve">Ф.K3s разд.21 стл.2 сумма стр.265-267&gt;=Ф.K3s разд.8 (Гл. 22) стл.2 стр.169</t>
  </si>
  <si>
    <t xml:space="preserve">Ф.K3s разд.21 стл.3 сумма стр.265-267&gt;=Ф.K3s разд.8 (Гл. 22) стл.3 стр.169</t>
  </si>
  <si>
    <t xml:space="preserve">Ф.K3s разд.21 стл.4 сумма стр.265-267&gt;=Ф.K3s разд.8 (Гл. 22) стл.4 стр.169</t>
  </si>
  <si>
    <t xml:space="preserve">Ф.K3s разд.21 стл.5 сумма стр.265-267&gt;=Ф.K3s разд.8 (Гл. 22) стл.5 стр.169</t>
  </si>
  <si>
    <t xml:space="preserve">Ф.K3s разд.21 стл.6 сумма стр.265-267&gt;=Ф.K3s разд.8 (Гл. 22) стл.6 стр.169</t>
  </si>
  <si>
    <t xml:space="preserve">Ф.K3s разд.21 стл.7 сумма стр.265-267&gt;=Ф.K3s разд.8 (Гл. 22) стл.7 стр.169</t>
  </si>
  <si>
    <t xml:space="preserve">Ф.K3s разд.21 стл.8 сумма стр.265-267&gt;=Ф.K3s разд.8 (Гл. 22) стл.8 стр.169</t>
  </si>
  <si>
    <t xml:space="preserve">Ф.K3s разд.21 стл.9 сумма стр.265-267&gt;=Ф.K3s разд.8 (Гл. 22) стл.9 стр.169</t>
  </si>
  <si>
    <t xml:space="preserve">738413</t>
  </si>
  <si>
    <t xml:space="preserve">Ф.K3s разд.21 стл.1 сумма стр.268-271&gt;=Ф.K3s разд.8 (Гл. 22) стл.1 стр.173</t>
  </si>
  <si>
    <t xml:space="preserve">(ст. 200.7 ч. 7) р.21 сумма стр.268-271 д.б. больше или равна р.8 стр.173</t>
  </si>
  <si>
    <t xml:space="preserve">Ф.K3s разд.21 стл.10 сумма стр.268-271&gt;=Ф.K3s разд.8 (Гл. 22) стл.10 стр.173</t>
  </si>
  <si>
    <t xml:space="preserve">Ф.K3s разд.21 стл.11 сумма стр.268-271&gt;=Ф.K3s разд.8 (Гл. 22) стл.11 стр.173</t>
  </si>
  <si>
    <t xml:space="preserve">Ф.K3s разд.21 стл.12 сумма стр.268-271&gt;=Ф.K3s разд.8 (Гл. 22) стл.12 стр.173</t>
  </si>
  <si>
    <t xml:space="preserve">Ф.K3s разд.21 стл.13 сумма стр.268-271&gt;=Ф.K3s разд.8 (Гл. 22) стл.13 стр.173</t>
  </si>
  <si>
    <t xml:space="preserve">Ф.K3s разд.21 стл.14 сумма стр.268-271&gt;=Ф.K3s разд.8 (Гл. 22) стл.14 стр.173</t>
  </si>
  <si>
    <t xml:space="preserve">Ф.K3s разд.21 стл.2 сумма стр.268-271&gt;=Ф.K3s разд.8 (Гл. 22) стл.2 стр.173</t>
  </si>
  <si>
    <t xml:space="preserve">Ф.K3s разд.21 стл.3 сумма стр.268-271&gt;=Ф.K3s разд.8 (Гл. 22) стл.3 стр.173</t>
  </si>
  <si>
    <t xml:space="preserve">Ф.K3s разд.21 стл.4 сумма стр.268-271&gt;=Ф.K3s разд.8 (Гл. 22) стл.4 стр.173</t>
  </si>
  <si>
    <t xml:space="preserve">Ф.K3s разд.21 стл.5 сумма стр.268-271&gt;=Ф.K3s разд.8 (Гл. 22) стл.5 стр.173</t>
  </si>
  <si>
    <t xml:space="preserve">Ф.K3s разд.21 стл.6 сумма стр.268-271&gt;=Ф.K3s разд.8 (Гл. 22) стл.6 стр.173</t>
  </si>
  <si>
    <t xml:space="preserve">Ф.K3s разд.21 стл.7 сумма стр.268-271&gt;=Ф.K3s разд.8 (Гл. 22) стл.7 стр.173</t>
  </si>
  <si>
    <t xml:space="preserve">Ф.K3s разд.21 стл.8 сумма стр.268-271&gt;=Ф.K3s разд.8 (Гл. 22) стл.8 стр.173</t>
  </si>
  <si>
    <t xml:space="preserve">Ф.K3s разд.21 стл.9 сумма стр.268-271&gt;=Ф.K3s разд.8 (Гл. 22) стл.9 стр.173</t>
  </si>
  <si>
    <t xml:space="preserve">738414</t>
  </si>
  <si>
    <t xml:space="preserve">Ф.K3s разд.21 стл.1 сумма стр.520-523&gt;=Ф.K3s разд.20 (Гл. 34) стл.1 стр.6</t>
  </si>
  <si>
    <t xml:space="preserve">(ст.354.1 ч. 2) р.21 сумма стр.520-523 должна быть больше или равна р.20 стр.6</t>
  </si>
  <si>
    <t xml:space="preserve">Ф.K3s разд.21 стл.10 сумма стр.520-523&gt;=Ф.K3s разд.20 (Гл. 34) стл.10 стр.6</t>
  </si>
  <si>
    <t xml:space="preserve">Ф.K3s разд.21 стл.11 сумма стр.520-523&gt;=Ф.K3s разд.20 (Гл. 34) стл.11 стр.6</t>
  </si>
  <si>
    <t xml:space="preserve">Ф.K3s разд.21 стл.12 сумма стр.520-523&gt;=Ф.K3s разд.20 (Гл. 34) стл.12 стр.6</t>
  </si>
  <si>
    <t xml:space="preserve">Ф.K3s разд.21 стл.13 сумма стр.520-523&gt;=Ф.K3s разд.20 (Гл. 34) стл.13 стр.6</t>
  </si>
  <si>
    <t xml:space="preserve">Ф.K3s разд.21 стл.14 сумма стр.520-523&gt;=Ф.K3s разд.20 (Гл. 34) стл.14 стр.6</t>
  </si>
  <si>
    <t xml:space="preserve">Ф.K3s разд.21 стл.2 сумма стр.520-523&gt;=Ф.K3s разд.20 (Гл. 34) стл.2 стр.6</t>
  </si>
  <si>
    <t xml:space="preserve">Ф.K3s разд.21 стл.3 сумма стр.520-523&gt;=Ф.K3s разд.20 (Гл. 34) стл.3 стр.6</t>
  </si>
  <si>
    <t xml:space="preserve">Ф.K3s разд.21 стл.4 сумма стр.520-523&gt;=Ф.K3s разд.20 (Гл. 34) стл.4 стр.6</t>
  </si>
  <si>
    <t xml:space="preserve">Ф.K3s разд.21 стл.5 сумма стр.520-523&gt;=Ф.K3s разд.20 (Гл. 34) стл.5 стр.6</t>
  </si>
  <si>
    <t xml:space="preserve">Ф.K3s разд.21 стл.6 сумма стр.520-523&gt;=Ф.K3s разд.20 (Гл. 34) стл.6 стр.6</t>
  </si>
  <si>
    <t xml:space="preserve">Ф.K3s разд.21 стл.7 сумма стр.520-523&gt;=Ф.K3s разд.20 (Гл. 34) стл.7 стр.6</t>
  </si>
  <si>
    <t xml:space="preserve">Ф.K3s разд.21 стл.8 сумма стр.520-523&gt;=Ф.K3s разд.20 (Гл. 34) стл.8 стр.6</t>
  </si>
  <si>
    <t xml:space="preserve">Ф.K3s разд.21 стл.9 сумма стр.520-523&gt;=Ф.K3s разд.20 (Гл. 34) стл.9 стр.6</t>
  </si>
  <si>
    <t xml:space="preserve">738415</t>
  </si>
  <si>
    <t xml:space="preserve">Ф.K3s разд.21 стл.1 сумма стр.331-333&gt;=Ф.K3s разд.10 (Гл. 24) стл.1 стр.107</t>
  </si>
  <si>
    <t xml:space="preserve">(ст.222.1 ч. 3) р.21 сумма стр.331-333 должна быть больше или равна р.10 стр.107</t>
  </si>
  <si>
    <t xml:space="preserve">Ф.K3s разд.21 стл.10 сумма стр.331-333&gt;=Ф.K3s разд.10 (Гл. 24) стл.10 стр.107</t>
  </si>
  <si>
    <t xml:space="preserve">Ф.K3s разд.21 стл.11 сумма стр.331-333&gt;=Ф.K3s разд.10 (Гл. 24) стл.11 стр.107</t>
  </si>
  <si>
    <t xml:space="preserve">Ф.K3s разд.21 стл.12 сумма стр.331-333&gt;=Ф.K3s разд.10 (Гл. 24) стл.12 стр.107</t>
  </si>
  <si>
    <t xml:space="preserve">Ф.K3s разд.21 стл.13 сумма стр.331-333&gt;=Ф.K3s разд.10 (Гл. 24) стл.13 стр.107</t>
  </si>
  <si>
    <t xml:space="preserve">Ф.K3s разд.21 стл.14 сумма стр.331-333&gt;=Ф.K3s разд.10 (Гл. 24) стл.14 стр.107</t>
  </si>
  <si>
    <t xml:space="preserve">Ф.K3s разд.21 стл.2 сумма стр.331-333&gt;=Ф.K3s разд.10 (Гл. 24) стл.2 стр.107</t>
  </si>
  <si>
    <t xml:space="preserve">Ф.K3s разд.21 стл.3 сумма стр.331-333&gt;=Ф.K3s разд.10 (Гл. 24) стл.3 стр.107</t>
  </si>
  <si>
    <t xml:space="preserve">Ф.K3s разд.21 стл.4 сумма стр.331-333&gt;=Ф.K3s разд.10 (Гл. 24) стл.4 стр.107</t>
  </si>
  <si>
    <t xml:space="preserve">Ф.K3s разд.21 стл.5 сумма стр.331-333&gt;=Ф.K3s разд.10 (Гл. 24) стл.5 стр.107</t>
  </si>
  <si>
    <t xml:space="preserve">Ф.K3s разд.21 стл.6 сумма стр.331-333&gt;=Ф.K3s разд.10 (Гл. 24) стл.6 стр.107</t>
  </si>
  <si>
    <t xml:space="preserve">Ф.K3s разд.21 стл.7 сумма стр.331-333&gt;=Ф.K3s разд.10 (Гл. 24) стл.7 стр.107</t>
  </si>
  <si>
    <t xml:space="preserve">Ф.K3s разд.21 стл.8 сумма стр.331-333&gt;=Ф.K3s разд.10 (Гл. 24) стл.8 стр.107</t>
  </si>
  <si>
    <t xml:space="preserve">Ф.K3s разд.21 стл.9 сумма стр.331-333&gt;=Ф.K3s разд.10 (Гл. 24) стл.9 стр.107</t>
  </si>
  <si>
    <t xml:space="preserve">738416</t>
  </si>
  <si>
    <t xml:space="preserve">Ф.K3s разд.21 стл.1 сумма стр.325-327&gt;=Ф.K3s разд.10 (Гл. 24) стл.1 стр.100</t>
  </si>
  <si>
    <t xml:space="preserve">(ст.222 ч. 3) р.21 сумма стр. 325-327 должна быть больше или равна р.10 стр.100</t>
  </si>
  <si>
    <t xml:space="preserve">Ф.K3s разд.21 стл.10 сумма стр.325-327&gt;=Ф.K3s разд.10 (Гл. 24) стл.10 стр.100</t>
  </si>
  <si>
    <t xml:space="preserve">Ф.K3s разд.21 стл.11 сумма стр.325-327&gt;=Ф.K3s разд.10 (Гл. 24) стл.11 стр.100</t>
  </si>
  <si>
    <t xml:space="preserve">Ф.K3s разд.21 стл.12 сумма стр.325-327&gt;=Ф.K3s разд.10 (Гл. 24) стл.12 стр.100</t>
  </si>
  <si>
    <t xml:space="preserve">Ф.K3s разд.21 стл.13 сумма стр.325-327&gt;=Ф.K3s разд.10 (Гл. 24) стл.13 стр.100</t>
  </si>
  <si>
    <t xml:space="preserve">Ф.K3s разд.21 стл.14 сумма стр.325-327&gt;=Ф.K3s разд.10 (Гл. 24) стл.14 стр.100</t>
  </si>
  <si>
    <t xml:space="preserve">Ф.K3s разд.21 стл.2 сумма стр.325-327&gt;=Ф.K3s разд.10 (Гл. 24) стл.2 стр.100</t>
  </si>
  <si>
    <t xml:space="preserve">Ф.K3s разд.21 стл.3 сумма стр.325-327&gt;=Ф.K3s разд.10 (Гл. 24) стл.3 стр.100</t>
  </si>
  <si>
    <t xml:space="preserve">Ф.K3s разд.21 стл.4 сумма стр.325-327&gt;=Ф.K3s разд.10 (Гл. 24) стл.4 стр.100</t>
  </si>
  <si>
    <t xml:space="preserve">Ф.K3s разд.21 стл.5 сумма стр.325-327&gt;=Ф.K3s разд.10 (Гл. 24) стл.5 стр.100</t>
  </si>
  <si>
    <t xml:space="preserve">Ф.K3s разд.21 стл.6 сумма стр.325-327&gt;=Ф.K3s разд.10 (Гл. 24) стл.6 стр.100</t>
  </si>
  <si>
    <t xml:space="preserve">Ф.K3s разд.21 стл.7 сумма стр.325-327&gt;=Ф.K3s разд.10 (Гл. 24) стл.7 стр.100</t>
  </si>
  <si>
    <t xml:space="preserve">Ф.K3s разд.21 стл.8 сумма стр.325-327&gt;=Ф.K3s разд.10 (Гл. 24) стл.8 стр.100</t>
  </si>
  <si>
    <t xml:space="preserve">Ф.K3s разд.21 стл.9 сумма стр.325-327&gt;=Ф.K3s разд.10 (Гл. 24) стл.9 стр.100</t>
  </si>
  <si>
    <t xml:space="preserve">738420</t>
  </si>
  <si>
    <t xml:space="preserve">Ф.K3s разд.21 стл.1 сумма стр.460-464&gt;=Ф.K3s разд.15 (Гл. 29) стл.1 стр.18</t>
  </si>
  <si>
    <t xml:space="preserve">(ст. 280.4 ч.2) р.21 сумма стр. 460-464 должны быть больше или равна р.15 стр.18</t>
  </si>
  <si>
    <t xml:space="preserve">Ф.K3s разд.21 стл.10 сумма стр.460-464&gt;=Ф.K3s разд.15 (Гл. 29) стл.10 стр.18</t>
  </si>
  <si>
    <t xml:space="preserve">Ф.K3s разд.21 стл.11 сумма стр.460-464&gt;=Ф.K3s разд.15 (Гл. 29) стл.11 стр.18</t>
  </si>
  <si>
    <t xml:space="preserve">Ф.K3s разд.21 стл.12 сумма стр.460-464&gt;=Ф.K3s разд.15 (Гл. 29) стл.12 стр.18</t>
  </si>
  <si>
    <t xml:space="preserve">Ф.K3s разд.21 стл.13 сумма стр.460-464&gt;=Ф.K3s разд.15 (Гл. 29) стл.13 стр.18</t>
  </si>
  <si>
    <t xml:space="preserve">Ф.K3s разд.21 стл.14 сумма стр.460-464&gt;=Ф.K3s разд.15 (Гл. 29) стл.14 стр.18</t>
  </si>
  <si>
    <t xml:space="preserve">Ф.K3s разд.21 стл.2 сумма стр.460-464&gt;=Ф.K3s разд.15 (Гл. 29) стл.2 стр.18</t>
  </si>
  <si>
    <t xml:space="preserve">Ф.K3s разд.21 стл.3 сумма стр.460-464&gt;=Ф.K3s разд.15 (Гл. 29) стл.3 стр.18</t>
  </si>
  <si>
    <t xml:space="preserve">Ф.K3s разд.21 стл.4 сумма стр.460-464&gt;=Ф.K3s разд.15 (Гл. 29) стл.4 стр.18</t>
  </si>
  <si>
    <t xml:space="preserve">Ф.K3s разд.21 стл.5 сумма стр.460-464&gt;=Ф.K3s разд.15 (Гл. 29) стл.5 стр.18</t>
  </si>
  <si>
    <t xml:space="preserve">Ф.K3s разд.21 стл.6 сумма стр.460-464&gt;=Ф.K3s разд.15 (Гл. 29) стл.6 стр.18</t>
  </si>
  <si>
    <t xml:space="preserve">Ф.K3s разд.21 стл.7 сумма стр.460-464&gt;=Ф.K3s разд.15 (Гл. 29) стл.7 стр.18</t>
  </si>
  <si>
    <t xml:space="preserve">Ф.K3s разд.21 стл.8 сумма стр.460-464&gt;=Ф.K3s разд.15 (Гл. 29) стл.8 стр.18</t>
  </si>
  <si>
    <t xml:space="preserve">Ф.K3s разд.21 стл.9 сумма стр.460-464&gt;=Ф.K3s разд.15 (Гл. 29) стл.9 стр.18</t>
  </si>
  <si>
    <t xml:space="preserve">738422</t>
  </si>
  <si>
    <t xml:space="preserve">Ф.K3s разд.21 стл.1 сумма стр.468-469&gt;=Ф.K3s разд.15 (Гл. 29) стл.1 стр.22</t>
  </si>
  <si>
    <t xml:space="preserve">(ст.281 ч.3) р.21 сумма стр. 468-469 должна быть больше или равна р.15 стр. 22</t>
  </si>
  <si>
    <t xml:space="preserve">Ф.K3s разд.21 стл.10 сумма стр.468-469&gt;=Ф.K3s разд.15 (Гл. 29) стл.10 стр.22</t>
  </si>
  <si>
    <t xml:space="preserve">Ф.K3s разд.21 стл.11 сумма стр.468-469&gt;=Ф.K3s разд.15 (Гл. 29) стл.11 стр.22</t>
  </si>
  <si>
    <t xml:space="preserve">Ф.K3s разд.21 стл.12 сумма стр.468-469&gt;=Ф.K3s разд.15 (Гл. 29) стл.12 стр.22</t>
  </si>
  <si>
    <t xml:space="preserve">Ф.K3s разд.21 стл.13 сумма стр.468-469&gt;=Ф.K3s разд.15 (Гл. 29) стл.13 стр.22</t>
  </si>
  <si>
    <t xml:space="preserve">Ф.K3s разд.21 стл.14 сумма стр.468-469&gt;=Ф.K3s разд.15 (Гл. 29) стл.14 стр.22</t>
  </si>
  <si>
    <t xml:space="preserve">Ф.K3s разд.21 стл.2 сумма стр.468-469&gt;=Ф.K3s разд.15 (Гл. 29) стл.2 стр.22</t>
  </si>
  <si>
    <t xml:space="preserve">Ф.K3s разд.21 стл.3 сумма стр.468-469&gt;=Ф.K3s разд.15 (Гл. 29) стл.3 стр.22</t>
  </si>
  <si>
    <t xml:space="preserve">Ф.K3s разд.21 стл.4 сумма стр.468-469&gt;=Ф.K3s разд.15 (Гл. 29) стл.4 стр.22</t>
  </si>
  <si>
    <t xml:space="preserve">Ф.K3s разд.21 стл.5 сумма стр.468-469&gt;=Ф.K3s разд.15 (Гл. 29) стл.5 стр.22</t>
  </si>
  <si>
    <t xml:space="preserve">Ф.K3s разд.21 стл.6 сумма стр.468-469&gt;=Ф.K3s разд.15 (Гл. 29) стл.6 стр.22</t>
  </si>
  <si>
    <t xml:space="preserve">Ф.K3s разд.21 стл.7 сумма стр.468-469&gt;=Ф.K3s разд.15 (Гл. 29) стл.7 стр.22</t>
  </si>
  <si>
    <t xml:space="preserve">Ф.K3s разд.21 стл.8 сумма стр.468-469&gt;=Ф.K3s разд.15 (Гл. 29) стл.8 стр.22</t>
  </si>
  <si>
    <t xml:space="preserve">Ф.K3s разд.21 стл.9 сумма стр.468-469&gt;=Ф.K3s разд.15 (Гл. 29) стл.9 стр.22</t>
  </si>
  <si>
    <t xml:space="preserve">738423</t>
  </si>
  <si>
    <t xml:space="preserve">Ф.K3s разд.21 стл.1 сумма стр.393-394&gt;=Ф.K3s разд.11 (Гл. 25) стл.1 стр.48</t>
  </si>
  <si>
    <t xml:space="preserve">(ст.234.2 ч.2) р.21 сумма стр. 393-394 должна быть больше или равна р.11 стр. 48</t>
  </si>
  <si>
    <t xml:space="preserve">Ф.K3s разд.21 стл.10 сумма стр.393-394&gt;=Ф.K3s разд.11 (Гл. 25) стл.10 стр.48</t>
  </si>
  <si>
    <t xml:space="preserve">Ф.K3s разд.21 стл.11 сумма стр.393-394&gt;=Ф.K3s разд.11 (Гл. 25) стл.11 стр.48</t>
  </si>
  <si>
    <t xml:space="preserve">Ф.K3s разд.21 стл.12 сумма стр.393-394&gt;=Ф.K3s разд.11 (Гл. 25) стл.12 стр.48</t>
  </si>
  <si>
    <t xml:space="preserve">Ф.K3s разд.21 стл.13 сумма стр.393-394&gt;=Ф.K3s разд.11 (Гл. 25) стл.13 стр.48</t>
  </si>
  <si>
    <t xml:space="preserve">Ф.K3s разд.21 стл.14 сумма стр.393-394&gt;=Ф.K3s разд.11 (Гл. 25) стл.14 стр.48</t>
  </si>
  <si>
    <t xml:space="preserve">Ф.K3s разд.21 стл.2 сумма стр.393-394&gt;=Ф.K3s разд.11 (Гл. 25) стл.2 стр.48</t>
  </si>
  <si>
    <t xml:space="preserve">Ф.K3s разд.21 стл.3 сумма стр.393-394&gt;=Ф.K3s разд.11 (Гл. 25) стл.3 стр.48</t>
  </si>
  <si>
    <t xml:space="preserve">Ф.K3s разд.21 стл.4 сумма стр.393-394&gt;=Ф.K3s разд.11 (Гл. 25) стл.4 стр.48</t>
  </si>
  <si>
    <t xml:space="preserve">Ф.K3s разд.21 стл.5 сумма стр.393-394&gt;=Ф.K3s разд.11 (Гл. 25) стл.5 стр.48</t>
  </si>
  <si>
    <t xml:space="preserve">Ф.K3s разд.21 стл.6 сумма стр.393-394&gt;=Ф.K3s разд.11 (Гл. 25) стл.6 стр.48</t>
  </si>
  <si>
    <t xml:space="preserve">Ф.K3s разд.21 стл.7 сумма стр.393-394&gt;=Ф.K3s разд.11 (Гл. 25) стл.7 стр.48</t>
  </si>
  <si>
    <t xml:space="preserve">Ф.K3s разд.21 стл.8 сумма стр.393-394&gt;=Ф.K3s разд.11 (Гл. 25) стл.8 стр.48</t>
  </si>
  <si>
    <t xml:space="preserve">Ф.K3s разд.21 стл.9 сумма стр.393-394&gt;=Ф.K3s разд.11 (Гл. 25) стл.9 стр.48</t>
  </si>
  <si>
    <t xml:space="preserve">738424</t>
  </si>
  <si>
    <t xml:space="preserve">Ф.K3s разд.21 стл.1 сумма стр.524-526&gt;=Ф.K3s разд.20 (Гл. 34) стл.1 стр.14</t>
  </si>
  <si>
    <t xml:space="preserve">(ст.356.1 ч. 3) р.21 сумма стр.524-526 должна быть больше или равна р.20 стр.14</t>
  </si>
  <si>
    <t xml:space="preserve">Ф.K3s разд.21 стл.10 сумма стр.524-526&gt;=Ф.K3s разд.20 (Гл. 34) стл.10 стр.14</t>
  </si>
  <si>
    <t xml:space="preserve">Ф.K3s разд.21 стл.11 сумма стр.524-526&gt;=Ф.K3s разд.20 (Гл. 34) стл.11 стр.14</t>
  </si>
  <si>
    <t xml:space="preserve">Ф.K3s разд.21 стл.12 сумма стр.524-526&gt;=Ф.K3s разд.20 (Гл. 34) стл.12 стр.14</t>
  </si>
  <si>
    <t xml:space="preserve">Ф.K3s разд.21 стл.13 сумма стр.524-526&gt;=Ф.K3s разд.20 (Гл. 34) стл.13 стр.14</t>
  </si>
  <si>
    <t xml:space="preserve">Ф.K3s разд.21 стл.14 сумма стр.524-526&gt;=Ф.K3s разд.20 (Гл. 34) стл.14 стр.14</t>
  </si>
  <si>
    <t xml:space="preserve">Ф.K3s разд.21 стл.2 сумма стр.524-526&gt;=Ф.K3s разд.20 (Гл. 34) стл.2 стр.14</t>
  </si>
  <si>
    <t xml:space="preserve">Ф.K3s разд.21 стл.3 сумма стр.524-526&gt;=Ф.K3s разд.20 (Гл. 34) стл.3 стр.14</t>
  </si>
  <si>
    <t xml:space="preserve">Ф.K3s разд.21 стл.4 сумма стр.524-526&gt;=Ф.K3s разд.20 (Гл. 34) стл.4 стр.14</t>
  </si>
  <si>
    <t xml:space="preserve">Ф.K3s разд.21 стл.5 сумма стр.524-526&gt;=Ф.K3s разд.20 (Гл. 34) стл.5 стр.14</t>
  </si>
  <si>
    <t xml:space="preserve">Ф.K3s разд.21 стл.6 сумма стр.524-526&gt;=Ф.K3s разд.20 (Гл. 34) стл.6 стр.14</t>
  </si>
  <si>
    <t xml:space="preserve">Ф.K3s разд.21 стл.7 сумма стр.524-526&gt;=Ф.K3s разд.20 (Гл. 34) стл.7 стр.14</t>
  </si>
  <si>
    <t xml:space="preserve">Ф.K3s разд.21 стл.8 сумма стр.524-526&gt;=Ф.K3s разд.20 (Гл. 34) стл.8 стр.14</t>
  </si>
  <si>
    <t xml:space="preserve">Ф.K3s разд.21 стл.9 сумма стр.524-526&gt;=Ф.K3s разд.20 (Гл. 34) стл.9 стр.14</t>
  </si>
  <si>
    <t xml:space="preserve">738425</t>
  </si>
  <si>
    <t xml:space="preserve">Ф.K3s разд.21 стл.1 сумма стр.527-529&gt;=Ф.K3s разд.20 (Гл. 34) стл.1 стр.15</t>
  </si>
  <si>
    <t xml:space="preserve">(ст.356.1 ч. 4) р.21 сумма стр.502-504 должна быть больше или равна р.20 стр.15</t>
  </si>
  <si>
    <t xml:space="preserve">Ф.K3s разд.21 стл.10 сумма стр.527-529&gt;=Ф.K3s разд.20 (Гл. 34) стл.10 стр.15</t>
  </si>
  <si>
    <t xml:space="preserve">Ф.K3s разд.21 стл.11 сумма стр.527-529&gt;=Ф.K3s разд.20 (Гл. 34) стл.11 стр.15</t>
  </si>
  <si>
    <t xml:space="preserve">Ф.K3s разд.21 стл.12 сумма стр.527-529&gt;=Ф.K3s разд.20 (Гл. 34) стл.12 стр.15</t>
  </si>
  <si>
    <t xml:space="preserve">Ф.K3s разд.21 стл.13 сумма стр.527-529&gt;=Ф.K3s разд.20 (Гл. 34) стл.13 стр.15</t>
  </si>
  <si>
    <t xml:space="preserve">Ф.K3s разд.21 стл.14 сумма стр.527-529&gt;=Ф.K3s разд.20 (Гл. 34) стл.14 стр.15</t>
  </si>
  <si>
    <t xml:space="preserve">Ф.K3s разд.21 стл.2 сумма стр.527-529&gt;=Ф.K3s разд.20 (Гл. 34) стл.2 стр.15</t>
  </si>
  <si>
    <t xml:space="preserve">Ф.K3s разд.21 стл.3 сумма стр.527-529&gt;=Ф.K3s разд.20 (Гл. 34) стл.3 стр.15</t>
  </si>
  <si>
    <t xml:space="preserve">Ф.K3s разд.21 стл.4 сумма стр.527-529&gt;=Ф.K3s разд.20 (Гл. 34) стл.4 стр.15</t>
  </si>
  <si>
    <t xml:space="preserve">Ф.K3s разд.21 стл.5 сумма стр.527-529&gt;=Ф.K3s разд.20 (Гл. 34) стл.5 стр.15</t>
  </si>
  <si>
    <t xml:space="preserve">Ф.K3s разд.21 стл.6 сумма стр.527-529&gt;=Ф.K3s разд.20 (Гл. 34) стл.6 стр.15</t>
  </si>
  <si>
    <t xml:space="preserve">Ф.K3s разд.21 стл.7 сумма стр.527-529&gt;=Ф.K3s разд.20 (Гл. 34) стл.7 стр.15</t>
  </si>
  <si>
    <t xml:space="preserve">Ф.K3s разд.21 стл.8 сумма стр.527-529&gt;=Ф.K3s разд.20 (Гл. 34) стл.8 стр.15</t>
  </si>
  <si>
    <t xml:space="preserve">Ф.K3s разд.21 стл.9 сумма стр.527-529&gt;=Ф.K3s разд.20 (Гл. 34) стл.9 стр.15</t>
  </si>
  <si>
    <t xml:space="preserve">748333</t>
  </si>
  <si>
    <t xml:space="preserve">Ф.K3s разд.21 стл.1 сумма стр.60-62&gt;=Ф.K3s разд.2 (Гл. 16) стл.1 стр.44</t>
  </si>
  <si>
    <t xml:space="preserve">(ст. 119 ч.2) р.21 сумма стр. 60-62 должна быть больше или равна р.2 стр.44</t>
  </si>
  <si>
    <t xml:space="preserve">Ф.K3s разд.21 стл.10 сумма стр.60-62&gt;=Ф.K3s разд.2 (Гл. 16) стл.10 стр.44</t>
  </si>
  <si>
    <t xml:space="preserve">Ф.K3s разд.21 стл.11 сумма стр.60-62&gt;=Ф.K3s разд.2 (Гл. 16) стл.11 стр.44</t>
  </si>
  <si>
    <t xml:space="preserve">Ф.K3s разд.21 стл.12 сумма стр.60-62&gt;=Ф.K3s разд.2 (Гл. 16) стл.12 стр.44</t>
  </si>
  <si>
    <t xml:space="preserve">Ф.K3s разд.21 стл.13 сумма стр.60-62&gt;=Ф.K3s разд.2 (Гл. 16) стл.13 стр.44</t>
  </si>
  <si>
    <t xml:space="preserve">Ф.K3s разд.21 стл.14 сумма стр.60-62&gt;=Ф.K3s разд.2 (Гл. 16) стл.14 стр.44</t>
  </si>
  <si>
    <t xml:space="preserve">Ф.K3s разд.21 стл.2 сумма стр.60-62&gt;=Ф.K3s разд.2 (Гл. 16) стл.2 стр.44</t>
  </si>
  <si>
    <t xml:space="preserve">Ф.K3s разд.21 стл.3 сумма стр.60-62&gt;=Ф.K3s разд.2 (Гл. 16) стл.3 стр.44</t>
  </si>
  <si>
    <t xml:space="preserve">Ф.K3s разд.21 стл.4 сумма стр.60-62&gt;=Ф.K3s разд.2 (Гл. 16) стл.4 стр.44</t>
  </si>
  <si>
    <t xml:space="preserve">Ф.K3s разд.21 стл.5 сумма стр.60-62&gt;=Ф.K3s разд.2 (Гл. 16) стл.5 стр.44</t>
  </si>
  <si>
    <t xml:space="preserve">Ф.K3s разд.21 стл.6 сумма стр.60-62&gt;=Ф.K3s разд.2 (Гл. 16) стл.6 стр.44</t>
  </si>
  <si>
    <t xml:space="preserve">Ф.K3s разд.21 стл.7 сумма стр.60-62&gt;=Ф.K3s разд.2 (Гл. 16) стл.7 стр.44</t>
  </si>
  <si>
    <t xml:space="preserve">Ф.K3s разд.21 стл.8 сумма стр.60-62&gt;=Ф.K3s разд.2 (Гл. 16) стл.8 стр.44</t>
  </si>
  <si>
    <t xml:space="preserve">Ф.K3s разд.21 стл.9 сумма стр.60-62&gt;=Ф.K3s разд.2 (Гл. 16) стл.9 стр.44</t>
  </si>
  <si>
    <t xml:space="preserve">748334</t>
  </si>
  <si>
    <t xml:space="preserve">Ф.K3s разд.21 стл.1 сумма стр.133-134&gt;=Ф.K3s разд.6 (Гл. 20) стл.1 стр.2</t>
  </si>
  <si>
    <t xml:space="preserve">(ст. 150 ч.2 ) р.21 сумма стр.133-134 должна быть больше или равна р.6 стр.2</t>
  </si>
  <si>
    <t xml:space="preserve">Ф.K3s разд.21 стл.10 сумма стр.133-134&gt;=Ф.K3s разд.6 (Гл. 20) стл.10 стр.2</t>
  </si>
  <si>
    <t xml:space="preserve">Ф.K3s разд.21 стл.11 сумма стр.133-134&gt;=Ф.K3s разд.6 (Гл. 20) стл.11 стр.2</t>
  </si>
  <si>
    <t xml:space="preserve">Ф.K3s разд.21 стл.12 сумма стр.133-134&gt;=Ф.K3s разд.6 (Гл. 20) стл.12 стр.2</t>
  </si>
  <si>
    <t xml:space="preserve">Ф.K3s разд.21 стл.13 сумма стр.133-134&gt;=Ф.K3s разд.6 (Гл. 20) стл.13 стр.2</t>
  </si>
  <si>
    <t xml:space="preserve">Ф.K3s разд.21 стл.14 сумма стр.133-134&gt;=Ф.K3s разд.6 (Гл. 20) стл.14 стр.2</t>
  </si>
  <si>
    <t xml:space="preserve">Ф.K3s разд.21 стл.2 сумма стр.133-134&gt;=Ф.K3s разд.6 (Гл. 20) стл.2 стр.2</t>
  </si>
  <si>
    <t xml:space="preserve">Ф.K3s разд.21 стл.3 сумма стр.133-134&gt;=Ф.K3s разд.6 (Гл. 20) стл.3 стр.2</t>
  </si>
  <si>
    <t xml:space="preserve">Ф.K3s разд.21 стл.4 сумма стр.133-134&gt;=Ф.K3s разд.6 (Гл. 20) стл.4 стр.2</t>
  </si>
  <si>
    <t xml:space="preserve">Ф.K3s разд.21 стл.5 сумма стр.133-134&gt;=Ф.K3s разд.6 (Гл. 20) стл.5 стр.2</t>
  </si>
  <si>
    <t xml:space="preserve">Ф.K3s разд.21 стл.6 сумма стр.133-134&gt;=Ф.K3s разд.6 (Гл. 20) стл.6 стр.2</t>
  </si>
  <si>
    <t xml:space="preserve">Ф.K3s разд.21 стл.7 сумма стр.133-134&gt;=Ф.K3s разд.6 (Гл. 20) стл.7 стр.2</t>
  </si>
  <si>
    <t xml:space="preserve">Ф.K3s разд.21 стл.8 сумма стр.133-134&gt;=Ф.K3s разд.6 (Гл. 20) стл.8 стр.2</t>
  </si>
  <si>
    <t xml:space="preserve">Ф.K3s разд.21 стл.9 сумма стр.133-134&gt;=Ф.K3s разд.6 (Гл. 20) стл.9 стр.2</t>
  </si>
  <si>
    <t xml:space="preserve">748335</t>
  </si>
  <si>
    <t xml:space="preserve">Ф.K3s разд.21 стл.1 сумма стр.135-137&gt;=Ф.K3s разд.6 (Гл. 20) стл.1 стр.3</t>
  </si>
  <si>
    <t xml:space="preserve">(ст. 150 ч.3) р.21 сумма стр.135-137 должна быть больше или равна р.6 стр.3</t>
  </si>
  <si>
    <t xml:space="preserve">Ф.K3s разд.21 стл.10 сумма стр.135-137&gt;=Ф.K3s разд.6 (Гл. 20) стл.10 стр.3</t>
  </si>
  <si>
    <t xml:space="preserve">Ф.K3s разд.21 стл.11 сумма стр.135-137&gt;=Ф.K3s разд.6 (Гл. 20) стл.11 стр.3</t>
  </si>
  <si>
    <t xml:space="preserve">Ф.K3s разд.21 стл.12 сумма стр.135-137&gt;=Ф.K3s разд.6 (Гл. 20) стл.12 стр.3</t>
  </si>
  <si>
    <t xml:space="preserve">Ф.K3s разд.21 стл.13 сумма стр.135-137&gt;=Ф.K3s разд.6 (Гл. 20) стл.13 стр.3</t>
  </si>
  <si>
    <t xml:space="preserve">Ф.K3s разд.21 стл.14 сумма стр.135-137&gt;=Ф.K3s разд.6 (Гл. 20) стл.14 стр.3</t>
  </si>
  <si>
    <t xml:space="preserve">Ф.K3s разд.21 стл.2 сумма стр.135-137&gt;=Ф.K3s разд.6 (Гл. 20) стл.2 стр.3</t>
  </si>
  <si>
    <t xml:space="preserve">Ф.K3s разд.21 стл.3 сумма стр.135-137&gt;=Ф.K3s разд.6 (Гл. 20) стл.3 стр.3</t>
  </si>
  <si>
    <t xml:space="preserve">Ф.K3s разд.21 стл.4 сумма стр.135-137&gt;=Ф.K3s разд.6 (Гл. 20) стл.4 стр.3</t>
  </si>
  <si>
    <t xml:space="preserve">Ф.K3s разд.21 стл.5 сумма стр.135-137&gt;=Ф.K3s разд.6 (Гл. 20) стл.5 стр.3</t>
  </si>
  <si>
    <t xml:space="preserve">Ф.K3s разд.21 стл.6 сумма стр.135-137&gt;=Ф.K3s разд.6 (Гл. 20) стл.6 стр.3</t>
  </si>
  <si>
    <t xml:space="preserve">Ф.K3s разд.21 стл.7 сумма стр.135-137&gt;=Ф.K3s разд.6 (Гл. 20) стл.7 стр.3</t>
  </si>
  <si>
    <t xml:space="preserve">Ф.K3s разд.21 стл.8 сумма стр.135-137&gt;=Ф.K3s разд.6 (Гл. 20) стл.8 стр.3</t>
  </si>
  <si>
    <t xml:space="preserve">Ф.K3s разд.21 стл.9 сумма стр.135-137&gt;=Ф.K3s разд.6 (Гл. 20) стл.9 стр.3</t>
  </si>
  <si>
    <t xml:space="preserve">748336</t>
  </si>
  <si>
    <t xml:space="preserve">Ф.K3s разд.21 стл.1 сумма стр.138-141&gt;=Ф.K3s разд.6 (Гл. 20) стл.1 стр.4</t>
  </si>
  <si>
    <t xml:space="preserve">(ст. 150 ч.4) р.21 сумма стр.138-141 должна быть больше или равна р.6 стр.4</t>
  </si>
  <si>
    <t xml:space="preserve">Ф.K3s разд.21 стл.10 сумма стр.138-141&gt;=Ф.K3s разд.6 (Гл. 20) стл.10 стр.4</t>
  </si>
  <si>
    <t xml:space="preserve">Ф.K3s разд.21 стл.11 сумма стр.138-141&gt;=Ф.K3s разд.6 (Гл. 20) стл.11 стр.4</t>
  </si>
  <si>
    <t xml:space="preserve">Ф.K3s разд.21 стл.12 сумма стр.138-141&gt;=Ф.K3s разд.6 (Гл. 20) стл.12 стр.4</t>
  </si>
  <si>
    <t xml:space="preserve">Ф.K3s разд.21 стл.13 сумма стр.138-141&gt;=Ф.K3s разд.6 (Гл. 20) стл.13 стр.4</t>
  </si>
  <si>
    <t xml:space="preserve">Ф.K3s разд.21 стл.14 сумма стр.138-141&gt;=Ф.K3s разд.6 (Гл. 20) стл.14 стр.4</t>
  </si>
  <si>
    <t xml:space="preserve">Ф.K3s разд.21 стл.2 сумма стр.138-141&gt;=Ф.K3s разд.6 (Гл. 20) стл.2 стр.4</t>
  </si>
  <si>
    <t xml:space="preserve">Ф.K3s разд.21 стл.3 сумма стр.138-141&gt;=Ф.K3s разд.6 (Гл. 20) стл.3 стр.4</t>
  </si>
  <si>
    <t xml:space="preserve">Ф.K3s разд.21 стл.4 сумма стр.138-141&gt;=Ф.K3s разд.6 (Гл. 20) стл.4 стр.4</t>
  </si>
  <si>
    <t xml:space="preserve">Ф.K3s разд.21 стл.5 сумма стр.138-141&gt;=Ф.K3s разд.6 (Гл. 20) стл.5 стр.4</t>
  </si>
  <si>
    <t xml:space="preserve">Ф.K3s разд.21 стл.6 сумма стр.138-141&gt;=Ф.K3s разд.6 (Гл. 20) стл.6 стр.4</t>
  </si>
  <si>
    <t xml:space="preserve">Ф.K3s разд.21 стл.7 сумма стр.138-141&gt;=Ф.K3s разд.6 (Гл. 20) стл.7 стр.4</t>
  </si>
  <si>
    <t xml:space="preserve">Ф.K3s разд.21 стл.8 сумма стр.138-141&gt;=Ф.K3s разд.6 (Гл. 20) стл.8 стр.4</t>
  </si>
  <si>
    <t xml:space="preserve">Ф.K3s разд.21 стл.9 сумма стр.138-141&gt;=Ф.K3s разд.6 (Гл. 20) стл.9 стр.4</t>
  </si>
  <si>
    <t xml:space="preserve">748337</t>
  </si>
  <si>
    <t xml:space="preserve">Ф.K3s разд.21 стл.1 сумма стр.142-143&gt;=Ф.K3s разд.6 (Гл. 20) стл.1 стр.6</t>
  </si>
  <si>
    <t xml:space="preserve">(ст. 151 ч.2) р.21 сумма стр.142-143 должна быть больше или равна р.6 стр.6</t>
  </si>
  <si>
    <t xml:space="preserve">Ф.K3s разд.21 стл.10 сумма стр.142-143&gt;=Ф.K3s разд.6 (Гл. 20) стл.10 стр.6</t>
  </si>
  <si>
    <t xml:space="preserve">Ф.K3s разд.21 стл.11 сумма стр.142-143&gt;=Ф.K3s разд.6 (Гл. 20) стл.11 стр.6</t>
  </si>
  <si>
    <t xml:space="preserve">Ф.K3s разд.21 стл.12 сумма стр.142-143&gt;=Ф.K3s разд.6 (Гл. 20) стл.12 стр.6</t>
  </si>
  <si>
    <t xml:space="preserve">Ф.K3s разд.21 стл.13 сумма стр.142-143&gt;=Ф.K3s разд.6 (Гл. 20) стл.13 стр.6</t>
  </si>
  <si>
    <t xml:space="preserve">Ф.K3s разд.21 стл.14 сумма стр.142-143&gt;=Ф.K3s разд.6 (Гл. 20) стл.14 стр.6</t>
  </si>
  <si>
    <t xml:space="preserve">Ф.K3s разд.21 стл.2 сумма стр.142-143&gt;=Ф.K3s разд.6 (Гл. 20) стл.2 стр.6</t>
  </si>
  <si>
    <t xml:space="preserve">Ф.K3s разд.21 стл.3 сумма стр.142-143&gt;=Ф.K3s разд.6 (Гл. 20) стл.3 стр.6</t>
  </si>
  <si>
    <t xml:space="preserve">Ф.K3s разд.21 стл.4 сумма стр.142-143&gt;=Ф.K3s разд.6 (Гл. 20) стл.4 стр.6</t>
  </si>
  <si>
    <t xml:space="preserve">Ф.K3s разд.21 стл.5 сумма стр.142-143&gt;=Ф.K3s разд.6 (Гл. 20) стл.5 стр.6</t>
  </si>
  <si>
    <t xml:space="preserve">Ф.K3s разд.21 стл.6 сумма стр.142-143&gt;=Ф.K3s разд.6 (Гл. 20) стл.6 стр.6</t>
  </si>
  <si>
    <t xml:space="preserve">Ф.K3s разд.21 стл.7 сумма стр.142-143&gt;=Ф.K3s разд.6 (Гл. 20) стл.7 стр.6</t>
  </si>
  <si>
    <t xml:space="preserve">Ф.K3s разд.21 стл.8 сумма стр.142-143&gt;=Ф.K3s разд.6 (Гл. 20) стл.8 стр.6</t>
  </si>
  <si>
    <t xml:space="preserve">Ф.K3s разд.21 стл.9 сумма стр.142-143&gt;=Ф.K3s разд.6 (Гл. 20) стл.9 стр.6</t>
  </si>
  <si>
    <t xml:space="preserve">748338</t>
  </si>
  <si>
    <t xml:space="preserve">Ф.K3s разд.21 стл.1 сумма стр.144-146&gt;=Ф.K3s разд.6 (Гл. 20) стл.1 стр.7</t>
  </si>
  <si>
    <t xml:space="preserve">(ст. 151 ч.3) р.21 сумма стр.144-146 должна быть больше или равна р.6 стр.7</t>
  </si>
  <si>
    <t xml:space="preserve">Ф.K3s разд.21 стл.10 сумма стр.144-146&gt;=Ф.K3s разд.6 (Гл. 20) стл.10 стр.7</t>
  </si>
  <si>
    <t xml:space="preserve">Ф.K3s разд.21 стл.11 сумма стр.144-146&gt;=Ф.K3s разд.6 (Гл. 20) стл.11 стр.7</t>
  </si>
  <si>
    <t xml:space="preserve">Ф.K3s разд.21 стл.12 сумма стр.144-146&gt;=Ф.K3s разд.6 (Гл. 20) стл.12 стр.7</t>
  </si>
  <si>
    <t xml:space="preserve">Ф.K3s разд.21 стл.13 сумма стр.144-146&gt;=Ф.K3s разд.6 (Гл. 20) стл.13 стр.7</t>
  </si>
  <si>
    <t xml:space="preserve">Ф.K3s разд.21 стл.14 сумма стр.144-146&gt;=Ф.K3s разд.6 (Гл. 20) стл.14 стр.7</t>
  </si>
  <si>
    <t xml:space="preserve">Ф.K3s разд.21 стл.2 сумма стр.144-146&gt;=Ф.K3s разд.6 (Гл. 20) стл.2 стр.7</t>
  </si>
  <si>
    <t xml:space="preserve">Ф.K3s разд.21 стл.3 сумма стр.144-146&gt;=Ф.K3s разд.6 (Гл. 20) стл.3 стр.7</t>
  </si>
  <si>
    <t xml:space="preserve">Ф.K3s разд.21 стл.4 сумма стр.144-146&gt;=Ф.K3s разд.6 (Гл. 20) стл.4 стр.7</t>
  </si>
  <si>
    <t xml:space="preserve">Ф.K3s разд.21 стл.5 сумма стр.144-146&gt;=Ф.K3s разд.6 (Гл. 20) стл.5 стр.7</t>
  </si>
  <si>
    <t xml:space="preserve">Ф.K3s разд.21 стл.6 сумма стр.144-146&gt;=Ф.K3s разд.6 (Гл. 20) стл.6 стр.7</t>
  </si>
  <si>
    <t xml:space="preserve">Ф.K3s разд.21 стл.7 сумма стр.144-146&gt;=Ф.K3s разд.6 (Гл. 20) стл.7 стр.7</t>
  </si>
  <si>
    <t xml:space="preserve">Ф.K3s разд.21 стл.8 сумма стр.144-146&gt;=Ф.K3s разд.6 (Гл. 20) стл.8 стр.7</t>
  </si>
  <si>
    <t xml:space="preserve">Ф.K3s разд.21 стл.9 сумма стр.144-146&gt;=Ф.K3s разд.6 (Гл. 20) стл.9 стр.7</t>
  </si>
  <si>
    <t xml:space="preserve">748373</t>
  </si>
  <si>
    <t xml:space="preserve">Ф.K3s разд.21 стл.1 сумма стр.226-229&gt;=Ф.K3s разд.8 (Гл. 22) стл.1 стр.63</t>
  </si>
  <si>
    <t xml:space="preserve">(ст.178 ч.3) р.21 сумма стр. 226-229 должна быть больше или равна р.8 стр. 63</t>
  </si>
  <si>
    <t xml:space="preserve">Ф.K3s разд.21 стл.10 сумма стр.226-229&gt;=Ф.K3s разд.8 (Гл. 22) стл.10 стр.63</t>
  </si>
  <si>
    <t xml:space="preserve">Ф.K3s разд.21 стл.11 сумма стр.226-229&gt;=Ф.K3s разд.8 (Гл. 22) стл.11 стр.63</t>
  </si>
  <si>
    <t xml:space="preserve">Ф.K3s разд.21 стл.12 сумма стр.226-229&gt;=Ф.K3s разд.8 (Гл. 22) стл.12 стр.63</t>
  </si>
  <si>
    <t xml:space="preserve">Ф.K3s разд.21 стл.13 сумма стр.226-229&gt;=Ф.K3s разд.8 (Гл. 22) стл.13 стр.63</t>
  </si>
  <si>
    <t xml:space="preserve">Ф.K3s разд.21 стл.14 сумма стр.226-229&gt;=Ф.K3s разд.8 (Гл. 22) стл.14 стр.63</t>
  </si>
  <si>
    <t xml:space="preserve">Ф.K3s разд.21 стл.2 сумма стр.226-229&gt;=Ф.K3s разд.8 (Гл. 22) стл.2 стр.63</t>
  </si>
  <si>
    <t xml:space="preserve">Ф.K3s разд.21 стл.3 сумма стр.226-229&gt;=Ф.K3s разд.8 (Гл. 22) стл.3 стр.63</t>
  </si>
  <si>
    <t xml:space="preserve">Ф.K3s разд.21 стл.4 сумма стр.226-229&gt;=Ф.K3s разд.8 (Гл. 22) стл.4 стр.63</t>
  </si>
  <si>
    <t xml:space="preserve">Ф.K3s разд.21 стл.5 сумма стр.226-229&gt;=Ф.K3s разд.8 (Гл. 22) стл.5 стр.63</t>
  </si>
  <si>
    <t xml:space="preserve">Ф.K3s разд.21 стл.6 сумма стр.226-229&gt;=Ф.K3s разд.8 (Гл. 22) стл.6 стр.63</t>
  </si>
  <si>
    <t xml:space="preserve">Ф.K3s разд.21 стл.7 сумма стр.226-229&gt;=Ф.K3s разд.8 (Гл. 22) стл.7 стр.63</t>
  </si>
  <si>
    <t xml:space="preserve">Ф.K3s разд.21 стл.8 сумма стр.226-229&gt;=Ф.K3s разд.8 (Гл. 22) стл.8 стр.63</t>
  </si>
  <si>
    <t xml:space="preserve">Ф.K3s разд.21 стл.9 сумма стр.226-229&gt;=Ф.K3s разд.8 (Гл. 22) стл.9 стр.63</t>
  </si>
  <si>
    <t xml:space="preserve">749605</t>
  </si>
  <si>
    <t xml:space="preserve">Ф.K3s разд.21 стл.1 сумма стр.503-504&gt;=Ф.K3s разд.18 (Гл. 32) стл.1 стр.32</t>
  </si>
  <si>
    <t xml:space="preserve">(ст. 327 ч.4 ) р.21 сумма стр.503-504 должна быть больше или равна р.18 стр.32</t>
  </si>
  <si>
    <t xml:space="preserve">Ф.K3s разд.21 стл.10 сумма стр.503-504&gt;=Ф.K3s разд.18 (Гл. 32) стл.10 стр.32</t>
  </si>
  <si>
    <t xml:space="preserve">Ф.K3s разд.21 стл.11 сумма стр.503-504&gt;=Ф.K3s разд.18 (Гл. 32) стл.11 стр.32</t>
  </si>
  <si>
    <t xml:space="preserve">Ф.K3s разд.21 стл.12 сумма стр.503-504&gt;=Ф.K3s разд.18 (Гл. 32) стл.12 стр.32</t>
  </si>
  <si>
    <t xml:space="preserve">Ф.K3s разд.21 стл.13 сумма стр.503-504&gt;=Ф.K3s разд.18 (Гл. 32) стл.13 стр.32</t>
  </si>
  <si>
    <t xml:space="preserve">Ф.K3s разд.21 стл.14 сумма стр.503-504&gt;=Ф.K3s разд.18 (Гл. 32) стл.14 стр.32</t>
  </si>
  <si>
    <t xml:space="preserve">Ф.K3s разд.21 стл.2 сумма стр.503-504&gt;=Ф.K3s разд.18 (Гл. 32) стл.2 стр.32</t>
  </si>
  <si>
    <t xml:space="preserve">Ф.K3s разд.21 стл.3 сумма стр.503-504&gt;=Ф.K3s разд.18 (Гл. 32) стл.3 стр.32</t>
  </si>
  <si>
    <t xml:space="preserve">Ф.K3s разд.21 стл.4 сумма стр.503-504&gt;=Ф.K3s разд.18 (Гл. 32) стл.4 стр.32</t>
  </si>
  <si>
    <t xml:space="preserve">Ф.K3s разд.21 стл.5 сумма стр.503-504&gt;=Ф.K3s разд.18 (Гл. 32) стл.5 стр.32</t>
  </si>
  <si>
    <t xml:space="preserve">Ф.K3s разд.21 стл.6 сумма стр.503-504&gt;=Ф.K3s разд.18 (Гл. 32) стл.6 стр.32</t>
  </si>
  <si>
    <t xml:space="preserve">Ф.K3s разд.21 стл.7 сумма стр.503-504&gt;=Ф.K3s разд.18 (Гл. 32) стл.7 стр.32</t>
  </si>
  <si>
    <t xml:space="preserve">Ф.K3s разд.21 стл.8 сумма стр.503-504&gt;=Ф.K3s разд.18 (Гл. 32) стл.8 стр.32</t>
  </si>
  <si>
    <t xml:space="preserve">Ф.K3s разд.21 стл.9 сумма стр.503-504&gt;=Ф.K3s разд.18 (Гл. 32) стл.9 стр.32</t>
  </si>
  <si>
    <t xml:space="preserve">749606</t>
  </si>
  <si>
    <t xml:space="preserve">Ф.K3s разд.21 стл.1 стр.256=0</t>
  </si>
  <si>
    <t xml:space="preserve">(r,w,s,g.v) (ст. 200.2 ч.2 п. а,б) Пункт статьи утратил силу. Подтвердить копией судебного акта.</t>
  </si>
  <si>
    <t xml:space="preserve">Ф.K3s разд.21 стл.1 стр.257=0</t>
  </si>
  <si>
    <t xml:space="preserve">Ф.K3s разд.21 стл.10 стр.256=0</t>
  </si>
  <si>
    <t xml:space="preserve">Ф.K3s разд.21 стл.10 стр.257=0</t>
  </si>
  <si>
    <t xml:space="preserve">Ф.K3s разд.21 стл.11 стр.256=0</t>
  </si>
  <si>
    <t xml:space="preserve">Ф.K3s разд.21 стл.11 стр.257=0</t>
  </si>
  <si>
    <t xml:space="preserve">Ф.K3s разд.21 стл.12 стр.256=0</t>
  </si>
  <si>
    <t xml:space="preserve">Ф.K3s разд.21 стл.12 стр.257=0</t>
  </si>
  <si>
    <t xml:space="preserve">Ф.K3s разд.21 стл.13 стр.256=0</t>
  </si>
  <si>
    <t xml:space="preserve">Ф.K3s разд.21 стл.13 стр.257=0</t>
  </si>
  <si>
    <t xml:space="preserve">Ф.K3s разд.21 стл.14 стр.256=0</t>
  </si>
  <si>
    <t xml:space="preserve">Ф.K3s разд.21 стл.14 стр.257=0</t>
  </si>
  <si>
    <t xml:space="preserve">Ф.K3s разд.21 стл.2 стр.256=0</t>
  </si>
  <si>
    <t xml:space="preserve">Ф.K3s разд.21 стл.2 стр.257=0</t>
  </si>
  <si>
    <t xml:space="preserve">Ф.K3s разд.21 стл.3 стр.256=0</t>
  </si>
  <si>
    <t xml:space="preserve">Ф.K3s разд.21 стл.3 стр.257=0</t>
  </si>
  <si>
    <t xml:space="preserve">Ф.K3s разд.21 стл.4 стр.256=0</t>
  </si>
  <si>
    <t xml:space="preserve">Ф.K3s разд.21 стл.4 стр.257=0</t>
  </si>
  <si>
    <t xml:space="preserve">Ф.K3s разд.21 стл.5 стр.256=0</t>
  </si>
  <si>
    <t xml:space="preserve">Ф.K3s разд.21 стл.5 стр.257=0</t>
  </si>
  <si>
    <t xml:space="preserve">Ф.K3s разд.21 стл.6 стр.256=0</t>
  </si>
  <si>
    <t xml:space="preserve">Ф.K3s разд.21 стл.6 стр.257=0</t>
  </si>
  <si>
    <t xml:space="preserve">Ф.K3s разд.21 стл.7 стр.256=0</t>
  </si>
  <si>
    <t xml:space="preserve">Ф.K3s разд.21 стл.7 стр.257=0</t>
  </si>
  <si>
    <t xml:space="preserve">Ф.K3s разд.21 стл.8 стр.256=0</t>
  </si>
  <si>
    <t xml:space="preserve">Ф.K3s разд.21 стл.8 стр.257=0</t>
  </si>
  <si>
    <t xml:space="preserve">Ф.K3s разд.21 стл.9 стр.256=0</t>
  </si>
  <si>
    <t xml:space="preserve">Ф.K3s разд.21 стл.9 стр.257=0</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
    <numFmt numFmtId="168" formatCode="0"/>
    <numFmt numFmtId="169" formatCode="@"/>
  </numFmts>
  <fonts count="11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FFFFFF"/>
      <name val="Arial"/>
      <family val="2"/>
      <charset val="204"/>
    </font>
    <font>
      <sz val="10"/>
      <name val="Times New Roman"/>
      <family val="1"/>
      <charset val="204"/>
    </font>
    <font>
      <b val="true"/>
      <sz val="8"/>
      <name val="Times New Roman"/>
      <family val="1"/>
      <charset val="204"/>
    </font>
    <font>
      <sz val="8"/>
      <name val="Arial"/>
      <family val="2"/>
      <charset val="204"/>
    </font>
    <font>
      <b val="true"/>
      <sz val="10"/>
      <name val="Times New Roman"/>
      <family val="1"/>
      <charset val="204"/>
    </font>
    <font>
      <b val="true"/>
      <sz val="11"/>
      <color rgb="FF0066CC"/>
      <name val="Times New Roman"/>
      <family val="1"/>
      <charset val="204"/>
    </font>
    <font>
      <b val="true"/>
      <sz val="11"/>
      <name val="Times New Roman"/>
      <family val="1"/>
      <charset val="204"/>
    </font>
    <font>
      <b val="true"/>
      <sz val="10"/>
      <color rgb="FFFF0000"/>
      <name val="Arial"/>
      <family val="2"/>
      <charset val="204"/>
    </font>
    <font>
      <b val="true"/>
      <sz val="8"/>
      <name val="Arial"/>
      <family val="2"/>
      <charset val="204"/>
    </font>
    <font>
      <b val="true"/>
      <sz val="10"/>
      <color rgb="FF0066CC"/>
      <name val="Arial"/>
      <family val="2"/>
      <charset val="204"/>
    </font>
    <font>
      <sz val="8"/>
      <name val="Times New Roman"/>
      <family val="1"/>
      <charset val="204"/>
    </font>
    <font>
      <b val="true"/>
      <sz val="12"/>
      <name val="Times New Roman"/>
      <family val="1"/>
      <charset val="204"/>
    </font>
    <font>
      <sz val="12"/>
      <name val="Times New Roman"/>
      <family val="1"/>
      <charset val="204"/>
    </font>
    <font>
      <b val="true"/>
      <sz val="8"/>
      <color rgb="FF0066CC"/>
      <name val="Times New Roman"/>
      <family val="1"/>
    </font>
    <font>
      <sz val="8"/>
      <color rgb="FF0066CC"/>
      <name val="Times New Roman"/>
      <family val="1"/>
    </font>
    <font>
      <b val="true"/>
      <sz val="8"/>
      <name val="Times New Roman"/>
      <family val="1"/>
    </font>
    <font>
      <sz val="6"/>
      <name val="Times New Roman"/>
      <family val="1"/>
      <charset val="204"/>
    </font>
    <font>
      <b val="true"/>
      <sz val="14"/>
      <name val="Times New Roman"/>
      <family val="1"/>
      <charset val="204"/>
    </font>
    <font>
      <b val="true"/>
      <sz val="11"/>
      <color rgb="FF000000"/>
      <name val="Times New Roman"/>
      <family val="1"/>
      <charset val="204"/>
    </font>
    <font>
      <b val="true"/>
      <sz val="10"/>
      <color rgb="FF000000"/>
      <name val="Times New Roman"/>
      <family val="1"/>
      <charset val="204"/>
    </font>
    <font>
      <sz val="10"/>
      <color rgb="FF000000"/>
      <name val="Times New Roman"/>
      <family val="1"/>
      <charset val="204"/>
    </font>
    <font>
      <sz val="20"/>
      <color rgb="FF000000"/>
      <name val="Times New Roman"/>
      <family val="1"/>
      <charset val="204"/>
    </font>
    <font>
      <b val="true"/>
      <sz val="20"/>
      <name val="Times New Roman"/>
      <family val="1"/>
      <charset val="204"/>
    </font>
    <font>
      <sz val="20"/>
      <name val="Times New Roman"/>
      <family val="1"/>
      <charset val="204"/>
    </font>
    <font>
      <b val="true"/>
      <sz val="28"/>
      <color rgb="FF000000"/>
      <name val="Times New Roman"/>
      <family val="1"/>
      <charset val="204"/>
    </font>
    <font>
      <sz val="20"/>
      <color rgb="FF000000"/>
      <name val="Times New Roman CYR"/>
      <family val="1"/>
      <charset val="204"/>
    </font>
    <font>
      <sz val="10"/>
      <color rgb="FF000000"/>
      <name val="Times New Roman CYR"/>
      <family val="1"/>
      <charset val="204"/>
    </font>
    <font>
      <b val="true"/>
      <sz val="36"/>
      <color rgb="FF000000"/>
      <name val="Times New Roman CYR"/>
      <family val="0"/>
      <charset val="204"/>
    </font>
    <font>
      <b val="true"/>
      <sz val="24"/>
      <color rgb="FF000000"/>
      <name val="Times New Roman CYR"/>
      <family val="0"/>
      <charset val="204"/>
    </font>
    <font>
      <b val="true"/>
      <sz val="24"/>
      <color rgb="FF000000"/>
      <name val="Times New Roman CYR"/>
      <family val="1"/>
      <charset val="204"/>
    </font>
    <font>
      <b val="true"/>
      <sz val="24"/>
      <color rgb="FF000000"/>
      <name val="Times New Roman"/>
      <family val="1"/>
      <charset val="204"/>
    </font>
    <font>
      <b val="true"/>
      <sz val="10"/>
      <color rgb="FF000000"/>
      <name val="Times New Roman CYR"/>
      <family val="1"/>
      <charset val="204"/>
    </font>
    <font>
      <b val="true"/>
      <sz val="26"/>
      <color rgb="FF000000"/>
      <name val="Times New Roman CYR"/>
      <family val="1"/>
      <charset val="204"/>
    </font>
    <font>
      <b val="true"/>
      <sz val="24"/>
      <name val="Times New Roman"/>
      <family val="1"/>
      <charset val="204"/>
    </font>
    <font>
      <b val="true"/>
      <sz val="24"/>
      <color rgb="FF000000"/>
      <name val="Symbol"/>
      <family val="1"/>
      <charset val="2"/>
    </font>
    <font>
      <sz val="24"/>
      <color rgb="FF000000"/>
      <name val="Times New Roman CYR"/>
      <family val="0"/>
      <charset val="204"/>
    </font>
    <font>
      <u val="single"/>
      <sz val="24"/>
      <color rgb="FF000000"/>
      <name val="Times New Roman CYR"/>
      <family val="0"/>
      <charset val="204"/>
    </font>
    <font>
      <b val="true"/>
      <sz val="12"/>
      <color rgb="FF000000"/>
      <name val="Times New Roman"/>
      <family val="1"/>
      <charset val="204"/>
    </font>
    <font>
      <b val="true"/>
      <sz val="16"/>
      <color rgb="FF000000"/>
      <name val="Times New Roman"/>
      <family val="1"/>
      <charset val="204"/>
    </font>
    <font>
      <sz val="24"/>
      <color rgb="FF000000"/>
      <name val="Times New Roman"/>
      <family val="1"/>
      <charset val="204"/>
    </font>
    <font>
      <b val="true"/>
      <sz val="11"/>
      <color rgb="FF000000"/>
      <name val="Times New Roman CYR"/>
      <family val="1"/>
      <charset val="204"/>
    </font>
    <font>
      <b val="true"/>
      <sz val="20"/>
      <color rgb="FF000000"/>
      <name val="Times New Roman CYR"/>
      <family val="0"/>
      <charset val="204"/>
    </font>
    <font>
      <sz val="12"/>
      <color rgb="FF000000"/>
      <name val="Times New Roman"/>
      <family val="1"/>
      <charset val="204"/>
    </font>
    <font>
      <sz val="18"/>
      <color rgb="FF000000"/>
      <name val="Times New Roman CYR"/>
      <family val="0"/>
      <charset val="204"/>
    </font>
    <font>
      <u val="single"/>
      <sz val="18"/>
      <color rgb="FF000000"/>
      <name val="Times New Roman CYR"/>
      <family val="0"/>
      <charset val="204"/>
    </font>
    <font>
      <b val="true"/>
      <sz val="36"/>
      <color rgb="FF000000"/>
      <name val="Times New Roman CYR"/>
      <family val="1"/>
      <charset val="204"/>
    </font>
    <font>
      <b val="true"/>
      <sz val="14"/>
      <color rgb="FF000000"/>
      <name val="Times New Roman CYR"/>
      <family val="1"/>
      <charset val="204"/>
    </font>
    <font>
      <b val="true"/>
      <sz val="20"/>
      <color rgb="FF000000"/>
      <name val="Times New Roman CYR"/>
      <family val="1"/>
      <charset val="204"/>
    </font>
    <font>
      <sz val="20"/>
      <color rgb="FF000000"/>
      <name val="Times New Roman CYR"/>
      <family val="0"/>
      <charset val="204"/>
    </font>
    <font>
      <u val="single"/>
      <sz val="20"/>
      <color rgb="FF000000"/>
      <name val="Times New Roman CYR"/>
      <family val="0"/>
      <charset val="204"/>
    </font>
    <font>
      <sz val="18"/>
      <color rgb="FF000000"/>
      <name val="Times New Roman"/>
      <family val="1"/>
      <charset val="204"/>
    </font>
    <font>
      <b val="true"/>
      <sz val="20"/>
      <name val="Times New Roman CYR"/>
      <family val="1"/>
      <charset val="204"/>
    </font>
    <font>
      <b val="true"/>
      <sz val="20"/>
      <color rgb="FF000000"/>
      <name val="Times New Roman"/>
      <family val="1"/>
      <charset val="204"/>
    </font>
    <font>
      <sz val="18"/>
      <color rgb="FF000000"/>
      <name val="Arial"/>
      <family val="2"/>
      <charset val="204"/>
    </font>
    <font>
      <sz val="20"/>
      <color rgb="FF000000"/>
      <name val="Arial"/>
      <family val="2"/>
      <charset val="204"/>
    </font>
    <font>
      <b val="true"/>
      <sz val="22"/>
      <color rgb="FF000000"/>
      <name val="Times New Roman CYR"/>
      <family val="1"/>
      <charset val="204"/>
    </font>
    <font>
      <sz val="16"/>
      <color rgb="FF000000"/>
      <name val="Times New Roman CYR"/>
      <family val="1"/>
      <charset val="204"/>
    </font>
    <font>
      <b val="true"/>
      <sz val="16"/>
      <color rgb="FF000000"/>
      <name val="Times New Roman CYR"/>
      <family val="1"/>
      <charset val="204"/>
    </font>
    <font>
      <b val="true"/>
      <sz val="24"/>
      <name val="Times New Roman CYR"/>
      <family val="1"/>
      <charset val="204"/>
    </font>
    <font>
      <b val="true"/>
      <strike val="true"/>
      <sz val="24"/>
      <name val="Times New Roman"/>
      <family val="1"/>
      <charset val="204"/>
    </font>
    <font>
      <sz val="22"/>
      <color rgb="FF000000"/>
      <name val="Times New Roman CYR"/>
      <family val="0"/>
      <charset val="204"/>
    </font>
    <font>
      <u val="single"/>
      <sz val="22"/>
      <color rgb="FF000000"/>
      <name val="Times New Roman CYR"/>
      <family val="0"/>
      <charset val="204"/>
    </font>
    <font>
      <sz val="24"/>
      <color rgb="FF000000"/>
      <name val="Arial"/>
      <family val="2"/>
      <charset val="204"/>
    </font>
    <font>
      <b val="true"/>
      <sz val="22"/>
      <color rgb="FF000000"/>
      <name val="Times New Roman CYR"/>
      <family val="0"/>
      <charset val="204"/>
    </font>
    <font>
      <b val="true"/>
      <sz val="18"/>
      <color rgb="FF000000"/>
      <name val="Times New Roman CYR"/>
      <family val="1"/>
      <charset val="204"/>
    </font>
    <font>
      <sz val="24"/>
      <name val="Arial"/>
      <family val="2"/>
      <charset val="204"/>
    </font>
    <font>
      <sz val="24"/>
      <name val="Times New Roman"/>
      <family val="1"/>
      <charset val="204"/>
    </font>
    <font>
      <b val="true"/>
      <sz val="11"/>
      <name val="Times New Roman CYR"/>
      <family val="1"/>
      <charset val="204"/>
    </font>
    <font>
      <sz val="10"/>
      <name val="Times New Roman CYR"/>
      <family val="1"/>
      <charset val="204"/>
    </font>
    <font>
      <b val="true"/>
      <sz val="24"/>
      <name val="Times New Roman CYR"/>
      <family val="0"/>
      <charset val="204"/>
    </font>
    <font>
      <b val="true"/>
      <sz val="23"/>
      <name val="Times New Roman CYR"/>
      <family val="0"/>
      <charset val="204"/>
    </font>
    <font>
      <b val="true"/>
      <strike val="true"/>
      <sz val="24"/>
      <name val="Times New Roman CYR"/>
      <family val="1"/>
      <charset val="204"/>
    </font>
    <font>
      <b val="true"/>
      <sz val="22"/>
      <name val="Times New Roman CYR"/>
      <family val="1"/>
      <charset val="204"/>
    </font>
    <font>
      <b val="true"/>
      <sz val="26"/>
      <color rgb="FF000000"/>
      <name val="Times New Roman CYR"/>
      <family val="0"/>
      <charset val="204"/>
    </font>
    <font>
      <b val="true"/>
      <sz val="26"/>
      <name val="Times New Roman CYR"/>
      <family val="1"/>
      <charset val="204"/>
    </font>
    <font>
      <b val="true"/>
      <sz val="36"/>
      <color rgb="FF000000"/>
      <name val="Times New Roman"/>
      <family val="1"/>
      <charset val="204"/>
    </font>
    <font>
      <b val="true"/>
      <sz val="26"/>
      <color rgb="FF000000"/>
      <name val="Times New Roman"/>
      <family val="1"/>
      <charset val="204"/>
    </font>
    <font>
      <sz val="26"/>
      <color rgb="FF000000"/>
      <name val="Arial"/>
      <family val="2"/>
      <charset val="204"/>
    </font>
    <font>
      <b val="true"/>
      <sz val="14"/>
      <color rgb="FF000000"/>
      <name val="Times New Roman"/>
      <family val="1"/>
      <charset val="204"/>
    </font>
    <font>
      <sz val="22"/>
      <name val="Times New Roman CYR"/>
      <family val="0"/>
      <charset val="204"/>
    </font>
    <font>
      <u val="single"/>
      <sz val="22"/>
      <name val="Times New Roman CYR"/>
      <family val="0"/>
      <charset val="204"/>
    </font>
    <font>
      <sz val="22"/>
      <name val="Times New Roman"/>
      <family val="1"/>
      <charset val="204"/>
    </font>
    <font>
      <sz val="22"/>
      <color rgb="FF000000"/>
      <name val="Times New Roman"/>
      <family val="1"/>
      <charset val="204"/>
    </font>
    <font>
      <b val="true"/>
      <sz val="22"/>
      <color rgb="FF000000"/>
      <name val="Times New Roman"/>
      <family val="1"/>
      <charset val="204"/>
    </font>
    <font>
      <b val="true"/>
      <sz val="22"/>
      <name val="Times New Roman"/>
      <family val="1"/>
      <charset val="204"/>
    </font>
    <font>
      <b val="true"/>
      <sz val="10"/>
      <color rgb="FF333399"/>
      <name val="Arial"/>
      <family val="2"/>
      <charset val="204"/>
    </font>
    <font>
      <b val="true"/>
      <sz val="10"/>
      <name val="Arial"/>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style="thin"/>
      <bottom style="medium"/>
      <diagonal/>
    </border>
  </borders>
  <cellStyleXfs count="9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3" fillId="4" borderId="0" applyFont="true" applyBorder="false" applyAlignment="false" applyProtection="false"/>
  </cellStyleXfs>
  <cellXfs count="353">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24" borderId="0" xfId="0" applyFont="true" applyBorder="false" applyAlignment="false" applyProtection="true">
      <alignment horizontal="general" vertical="bottom" textRotation="0" wrapText="false" indent="0" shrinkToFit="false"/>
      <protection locked="true" hidden="false"/>
    </xf>
    <xf numFmtId="165" fontId="24" fillId="24" borderId="0" xfId="0" applyFont="true" applyBorder="false" applyAlignment="true" applyProtection="true">
      <alignment horizontal="general" vertical="bottom" textRotation="0" wrapText="false" indent="0" shrinkToFit="true"/>
      <protection locked="true" hidden="false"/>
    </xf>
    <xf numFmtId="164" fontId="17" fillId="24" borderId="0" xfId="0" applyFont="true" applyBorder="false" applyAlignment="true" applyProtection="true">
      <alignment horizontal="general" vertical="bottom" textRotation="0" wrapText="false" indent="0" shrinkToFit="true"/>
      <protection locked="true" hidden="false"/>
    </xf>
    <xf numFmtId="166" fontId="25" fillId="24" borderId="0" xfId="0" applyFont="true" applyBorder="fals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6" fillId="24" borderId="10" xfId="0" applyFont="true" applyBorder="true" applyAlignment="true" applyProtection="true">
      <alignment horizontal="center" vertical="bottom" textRotation="0" wrapText="true" indent="0" shrinkToFit="false"/>
      <protection locked="true" hidden="false"/>
    </xf>
    <xf numFmtId="164" fontId="26" fillId="24" borderId="0" xfId="0" applyFont="true" applyBorder="true" applyAlignment="true" applyProtection="true">
      <alignment horizontal="general" vertical="bottom" textRotation="0" wrapText="true" indent="0" shrinkToFit="false"/>
      <protection locked="true" hidden="false"/>
    </xf>
    <xf numFmtId="164" fontId="27" fillId="24" borderId="0" xfId="0" applyFont="true" applyBorder="false" applyAlignment="false" applyProtection="true">
      <alignment horizontal="general" vertical="bottom" textRotation="0" wrapText="false" indent="0" shrinkToFit="false"/>
      <protection locked="true" hidden="false"/>
    </xf>
    <xf numFmtId="164" fontId="17" fillId="24" borderId="0" xfId="0" applyFont="true" applyBorder="true" applyAlignment="false" applyProtection="true">
      <alignment horizontal="general" vertical="bottom" textRotation="0" wrapText="false" indent="0" shrinkToFit="false"/>
      <protection locked="true" hidden="false"/>
    </xf>
    <xf numFmtId="164" fontId="28" fillId="24" borderId="11" xfId="86" applyFont="true" applyBorder="true" applyAlignment="true" applyProtection="true">
      <alignment horizontal="center" vertical="center" textRotation="0" wrapText="true" indent="0" shrinkToFit="false"/>
      <protection locked="true" hidden="false"/>
    </xf>
    <xf numFmtId="164" fontId="26" fillId="24" borderId="12" xfId="0" applyFont="true" applyBorder="true" applyAlignment="true" applyProtection="true">
      <alignment horizontal="general" vertical="bottom" textRotation="0" wrapText="true" indent="0" shrinkToFit="false"/>
      <protection locked="true" hidden="false"/>
    </xf>
    <xf numFmtId="164" fontId="26" fillId="24" borderId="13" xfId="0" applyFont="true" applyBorder="true" applyAlignment="true" applyProtection="true">
      <alignment horizontal="general" vertical="bottom" textRotation="0" wrapText="true" indent="0" shrinkToFit="false"/>
      <protection locked="true" hidden="false"/>
    </xf>
    <xf numFmtId="164" fontId="29" fillId="24" borderId="13" xfId="0" applyFont="true" applyBorder="true" applyAlignment="true" applyProtection="true">
      <alignment horizontal="right" vertical="bottom" textRotation="0" wrapText="true" indent="0" shrinkToFit="false"/>
      <protection locked="true" hidden="false"/>
    </xf>
    <xf numFmtId="164" fontId="30" fillId="22" borderId="13" xfId="0" applyFont="true" applyBorder="true" applyAlignment="true" applyProtection="true">
      <alignment horizontal="center" vertical="bottom" textRotation="0" wrapText="true" indent="0" shrinkToFit="false"/>
      <protection locked="false" hidden="false"/>
    </xf>
    <xf numFmtId="164" fontId="29" fillId="24" borderId="13" xfId="0" applyFont="true" applyBorder="true" applyAlignment="true" applyProtection="true">
      <alignment horizontal="center" vertical="bottom" textRotation="0" wrapText="true" indent="0" shrinkToFit="false"/>
      <protection locked="true" hidden="false"/>
    </xf>
    <xf numFmtId="164" fontId="29" fillId="24" borderId="13" xfId="0" applyFont="true" applyBorder="true" applyAlignment="true" applyProtection="true">
      <alignment horizontal="general" vertical="bottom" textRotation="0" wrapText="true" indent="0" shrinkToFit="false"/>
      <protection locked="true" hidden="false"/>
    </xf>
    <xf numFmtId="164" fontId="26" fillId="24" borderId="14" xfId="0" applyFont="true" applyBorder="true" applyAlignment="true" applyProtection="true">
      <alignment horizontal="general" vertical="bottom" textRotation="0" wrapText="true" indent="0" shrinkToFit="false"/>
      <protection locked="true" hidden="false"/>
    </xf>
    <xf numFmtId="165" fontId="31" fillId="24" borderId="15" xfId="0" applyFont="true" applyBorder="true" applyAlignment="true" applyProtection="true">
      <alignment horizontal="center" vertical="bottom" textRotation="0" wrapText="false" indent="0" shrinkToFit="false"/>
      <protection locked="true" hidden="false"/>
    </xf>
    <xf numFmtId="164" fontId="32" fillId="24" borderId="0" xfId="0" applyFont="true" applyBorder="true" applyAlignment="true" applyProtection="true">
      <alignment horizontal="general" vertical="bottom" textRotation="0" wrapText="true" indent="0" shrinkToFit="false"/>
      <protection locked="true" hidden="false"/>
    </xf>
    <xf numFmtId="165" fontId="33" fillId="24" borderId="0" xfId="0" applyFont="true" applyBorder="true" applyAlignment="true" applyProtection="true">
      <alignment horizontal="center" vertical="bottom" textRotation="0" wrapText="false" indent="0" shrinkToFit="false"/>
      <protection locked="true" hidden="false"/>
    </xf>
    <xf numFmtId="164" fontId="34" fillId="24" borderId="10" xfId="0" applyFont="true" applyBorder="true" applyAlignment="true" applyProtection="true">
      <alignment horizontal="center" vertical="center" textRotation="0" wrapText="false" indent="0" shrinkToFit="false"/>
      <protection locked="true" hidden="false"/>
    </xf>
    <xf numFmtId="164" fontId="34" fillId="24" borderId="10" xfId="0"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center" vertical="center" textRotation="0" wrapText="true" indent="0" shrinkToFit="false"/>
      <protection locked="true" hidden="false"/>
    </xf>
    <xf numFmtId="164" fontId="25" fillId="24" borderId="0" xfId="0" applyFont="true" applyBorder="false" applyAlignment="true" applyProtection="true">
      <alignment horizontal="center" vertical="center" textRotation="0" wrapText="true" indent="0" shrinkToFit="false"/>
      <protection locked="true" hidden="false"/>
    </xf>
    <xf numFmtId="164" fontId="35" fillId="24" borderId="16" xfId="0" applyFont="true" applyBorder="true" applyAlignment="true" applyProtection="true">
      <alignment horizontal="center" vertical="bottom" textRotation="0" wrapText="false" indent="0" shrinkToFit="false"/>
      <protection locked="true" hidden="false"/>
    </xf>
    <xf numFmtId="164" fontId="35" fillId="24" borderId="17" xfId="0" applyFont="true" applyBorder="true" applyAlignment="true" applyProtection="true">
      <alignment horizontal="center" vertical="bottom" textRotation="0" wrapText="false" indent="0" shrinkToFit="false"/>
      <protection locked="true" hidden="false"/>
    </xf>
    <xf numFmtId="164" fontId="17" fillId="24" borderId="15" xfId="0" applyFont="true" applyBorder="true" applyAlignment="true" applyProtection="true">
      <alignment horizontal="center" vertical="center" textRotation="0" wrapText="true" indent="0" shrinkToFit="false"/>
      <protection locked="true" hidden="false"/>
    </xf>
    <xf numFmtId="164" fontId="17" fillId="24" borderId="0" xfId="0" applyFont="true" applyBorder="fals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true" hidden="false"/>
    </xf>
    <xf numFmtId="164" fontId="25" fillId="24" borderId="0" xfId="0" applyFont="true" applyBorder="false" applyAlignment="false" applyProtection="true">
      <alignment horizontal="general" vertical="bottom" textRotation="0" wrapText="false" indent="0" shrinkToFit="false"/>
      <protection locked="true" hidden="false"/>
    </xf>
    <xf numFmtId="164" fontId="28" fillId="24" borderId="18" xfId="0" applyFont="true" applyBorder="true" applyAlignment="true" applyProtection="true">
      <alignment horizontal="center" vertical="bottom" textRotation="0" wrapText="true" indent="0" shrinkToFit="false"/>
      <protection locked="true" hidden="false"/>
    </xf>
    <xf numFmtId="164" fontId="36" fillId="24" borderId="10" xfId="0" applyFont="true" applyBorder="true" applyAlignment="true" applyProtection="true">
      <alignment horizontal="center" vertical="center" textRotation="0" wrapText="true" indent="0" shrinkToFit="false"/>
      <protection locked="true" hidden="false"/>
    </xf>
    <xf numFmtId="164" fontId="34" fillId="24" borderId="19" xfId="0" applyFont="true" applyBorder="true" applyAlignment="true" applyProtection="true">
      <alignment horizontal="center" vertical="center" textRotation="0" wrapText="true" indent="0" shrinkToFit="false"/>
      <protection locked="true" hidden="false"/>
    </xf>
    <xf numFmtId="164" fontId="34" fillId="24" borderId="20" xfId="0" applyFont="true" applyBorder="true" applyAlignment="true" applyProtection="true">
      <alignment horizontal="center" vertical="center" textRotation="0" wrapText="true" indent="0" shrinkToFit="false"/>
      <protection locked="true" hidden="false"/>
    </xf>
    <xf numFmtId="164" fontId="34" fillId="24" borderId="21" xfId="86" applyFont="true" applyBorder="true" applyAlignment="true" applyProtection="true">
      <alignment horizontal="center" vertical="center" textRotation="0" wrapText="true" indent="0" shrinkToFit="false"/>
      <protection locked="true" hidden="false"/>
    </xf>
    <xf numFmtId="164" fontId="34" fillId="24" borderId="22" xfId="0" applyFont="true" applyBorder="true" applyAlignment="true" applyProtection="true">
      <alignment horizontal="center" vertical="center" textRotation="0" wrapText="true" indent="0" shrinkToFit="false"/>
      <protection locked="true" hidden="false"/>
    </xf>
    <xf numFmtId="164" fontId="34" fillId="24" borderId="18" xfId="0" applyFont="true" applyBorder="true" applyAlignment="true" applyProtection="true">
      <alignment horizontal="center" vertical="center" textRotation="0" wrapText="true" indent="0" shrinkToFit="false"/>
      <protection locked="true" hidden="false"/>
    </xf>
    <xf numFmtId="164" fontId="34" fillId="24" borderId="18" xfId="86"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true" indent="0" shrinkToFit="false"/>
      <protection locked="false" hidden="false"/>
    </xf>
    <xf numFmtId="164" fontId="34" fillId="24" borderId="10" xfId="86" applyFont="true" applyBorder="true" applyAlignment="true" applyProtection="true">
      <alignment horizontal="center" vertical="center" textRotation="0" wrapText="true" indent="0" shrinkToFit="false"/>
      <protection locked="true" hidden="false"/>
    </xf>
    <xf numFmtId="164" fontId="34" fillId="24" borderId="0" xfId="0" applyFont="true" applyBorder="true" applyAlignment="true" applyProtection="true">
      <alignment horizontal="general" vertical="top" textRotation="0" wrapText="false" indent="0" shrinkToFit="false"/>
      <protection locked="false" hidden="false"/>
    </xf>
    <xf numFmtId="164" fontId="37" fillId="24" borderId="10" xfId="0" applyFont="true" applyBorder="true" applyAlignment="true" applyProtection="true">
      <alignment horizontal="center" vertical="bottom" textRotation="0" wrapText="true" indent="0" shrinkToFit="false"/>
      <protection locked="tru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general" vertical="bottom" textRotation="0" wrapText="false" indent="0" shrinkToFit="false"/>
      <protection locked="false" hidden="false"/>
    </xf>
    <xf numFmtId="164" fontId="39" fillId="24" borderId="10" xfId="0" applyFont="true" applyBorder="true" applyAlignment="true" applyProtection="true">
      <alignment horizontal="center" vertical="bottom" textRotation="0" wrapText="false" indent="0" shrinkToFit="false"/>
      <protection locked="true" hidden="false"/>
    </xf>
    <xf numFmtId="164" fontId="25" fillId="24" borderId="17" xfId="0" applyFont="true" applyBorder="true" applyAlignment="true" applyProtection="true">
      <alignment horizontal="center" vertical="bottom" textRotation="0" wrapText="true" indent="0" shrinkToFit="false"/>
      <protection locked="false" hidden="false"/>
    </xf>
    <xf numFmtId="164" fontId="25" fillId="24" borderId="0" xfId="0" applyFont="true" applyBorder="false" applyAlignment="true" applyProtection="true">
      <alignment horizontal="general" vertical="bottom" textRotation="0" wrapText="false" indent="0" shrinkToFit="false"/>
      <protection locked="false" hidden="false"/>
    </xf>
    <xf numFmtId="164" fontId="17" fillId="24" borderId="16" xfId="0" applyFont="true" applyBorder="true" applyAlignment="false" applyProtection="true">
      <alignment horizontal="general" vertical="bottom" textRotation="0" wrapText="false" indent="0" shrinkToFit="false"/>
      <protection locked="true" hidden="false"/>
    </xf>
    <xf numFmtId="164" fontId="25" fillId="24" borderId="23" xfId="0" applyFont="true" applyBorder="true" applyAlignment="false" applyProtection="true">
      <alignment horizontal="general" vertical="bottom" textRotation="0" wrapText="false" indent="0" shrinkToFit="false"/>
      <protection locked="true" hidden="false"/>
    </xf>
    <xf numFmtId="164" fontId="28" fillId="24" borderId="17" xfId="0" applyFont="true" applyBorder="true" applyAlignment="true" applyProtection="true">
      <alignment horizontal="center" vertical="bottom" textRotation="0" wrapText="false" indent="0" shrinkToFit="false"/>
      <protection locked="true" hidden="false"/>
    </xf>
    <xf numFmtId="164" fontId="34" fillId="24" borderId="10" xfId="0" applyFont="true" applyBorder="true" applyAlignment="true" applyProtection="true">
      <alignment horizontal="center" vertical="bottom" textRotation="0" wrapText="false" indent="0" shrinkToFit="false"/>
      <protection locked="true" hidden="false"/>
    </xf>
    <xf numFmtId="164" fontId="40" fillId="24" borderId="10" xfId="0" applyFont="true" applyBorder="true" applyAlignment="true" applyProtection="true">
      <alignment horizontal="center" vertical="top" textRotation="0" wrapText="false" indent="0" shrinkToFit="false"/>
      <protection locked="true" hidden="false"/>
    </xf>
    <xf numFmtId="164" fontId="17" fillId="24" borderId="0" xfId="0" applyFont="true" applyBorder="false" applyAlignment="true" applyProtection="true">
      <alignment horizontal="general" vertical="bottom" textRotation="0" wrapText="false" indent="0" shrinkToFit="false"/>
      <protection locked="false" hidden="false"/>
    </xf>
    <xf numFmtId="164" fontId="34" fillId="24" borderId="0" xfId="0" applyFont="true" applyBorder="false" applyAlignment="false" applyProtection="true">
      <alignment horizontal="general" vertical="bottom" textRotation="0" wrapText="false" indent="0" shrinkToFit="false"/>
      <protection locked="true" hidden="false"/>
    </xf>
    <xf numFmtId="164" fontId="37" fillId="24" borderId="10" xfId="0" applyFont="true" applyBorder="true" applyAlignment="true" applyProtection="true">
      <alignment horizontal="center" vertical="bottom" textRotation="0" wrapText="false" indent="0" shrinkToFit="false"/>
      <protection locked="true" hidden="false"/>
    </xf>
    <xf numFmtId="164" fontId="28" fillId="24" borderId="10" xfId="0" applyFont="true" applyBorder="true" applyAlignment="true" applyProtection="true">
      <alignment horizontal="center" vertical="bottom" textRotation="0" wrapText="true" indent="0" shrinkToFit="false"/>
      <protection locked="false" hidden="false"/>
    </xf>
    <xf numFmtId="164" fontId="39" fillId="24" borderId="16" xfId="0" applyFont="true" applyBorder="true" applyAlignment="true" applyProtection="true">
      <alignment horizontal="left" vertical="bottom" textRotation="0" wrapText="false" indent="0" shrinkToFit="false"/>
      <protection locked="true" hidden="false"/>
    </xf>
    <xf numFmtId="164" fontId="39" fillId="24" borderId="23" xfId="0" applyFont="true" applyBorder="true" applyAlignment="true" applyProtection="true">
      <alignment horizontal="left" vertical="bottom" textRotation="0" wrapText="false" indent="0" shrinkToFit="false"/>
      <protection locked="true" hidden="false"/>
    </xf>
    <xf numFmtId="164" fontId="39" fillId="24" borderId="17" xfId="0" applyFont="true" applyBorder="true" applyAlignment="true" applyProtection="true">
      <alignment horizontal="left" vertical="bottom" textRotation="0" wrapText="false" indent="0" shrinkToFit="false"/>
      <protection locked="true" hidden="false"/>
    </xf>
    <xf numFmtId="164" fontId="25" fillId="0" borderId="0" xfId="79"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5" fontId="41" fillId="0" borderId="0" xfId="0" applyFont="true" applyBorder="false" applyAlignment="true" applyProtection="true">
      <alignment horizontal="right" vertical="bottom" textRotation="0" wrapText="false" indent="0" shrinkToFit="false"/>
      <protection locked="true" hidden="false"/>
    </xf>
    <xf numFmtId="164" fontId="42" fillId="0" borderId="0" xfId="88" applyFont="true" applyBorder="true" applyAlignment="true" applyProtection="false">
      <alignment horizontal="left" vertical="center" textRotation="0" wrapText="true" indent="0" shrinkToFit="false"/>
      <protection locked="true" hidden="false"/>
    </xf>
    <xf numFmtId="164" fontId="42" fillId="0" borderId="0" xfId="88" applyFont="true" applyBorder="true" applyAlignment="true" applyProtection="false">
      <alignment horizontal="center" vertical="center" textRotation="0" wrapText="true" indent="0" shrinkToFit="false"/>
      <protection locked="true" hidden="false"/>
    </xf>
    <xf numFmtId="164" fontId="43" fillId="0" borderId="0" xfId="88" applyFont="true" applyBorder="true" applyAlignment="true" applyProtection="false">
      <alignment horizontal="center" vertical="center" textRotation="0" wrapText="true" indent="0" shrinkToFit="false"/>
      <protection locked="true" hidden="false"/>
    </xf>
    <xf numFmtId="164" fontId="43" fillId="20" borderId="0" xfId="88" applyFont="true" applyBorder="true" applyAlignment="true" applyProtection="false">
      <alignment horizontal="center" vertical="center" textRotation="0" wrapText="true" indent="0" shrinkToFit="false"/>
      <protection locked="true" hidden="false"/>
    </xf>
    <xf numFmtId="164" fontId="44" fillId="20" borderId="0" xfId="88" applyFont="true" applyBorder="true" applyAlignment="true" applyProtection="false">
      <alignment horizontal="general" vertical="bottom" textRotation="0" wrapText="true" indent="0" shrinkToFit="false"/>
      <protection locked="true" hidden="false"/>
    </xf>
    <xf numFmtId="164" fontId="45" fillId="24" borderId="0" xfId="87" applyFont="true" applyBorder="false" applyAlignment="true" applyProtection="false">
      <alignment horizontal="general" vertical="bottom" textRotation="0" wrapText="false" indent="0" shrinkToFit="false"/>
      <protection locked="true" hidden="false"/>
    </xf>
    <xf numFmtId="165" fontId="46" fillId="0" borderId="24" xfId="87" applyFont="true" applyBorder="true" applyAlignment="false" applyProtection="false">
      <alignment horizontal="general" vertical="bottom" textRotation="0" wrapText="false" indent="0" shrinkToFit="false"/>
      <protection locked="true" hidden="false"/>
    </xf>
    <xf numFmtId="164" fontId="44" fillId="0" borderId="0" xfId="88" applyFont="true" applyBorder="true" applyAlignment="true" applyProtection="false">
      <alignment horizontal="general" vertical="bottom" textRotation="0" wrapText="true" indent="0" shrinkToFit="false"/>
      <protection locked="true" hidden="false"/>
    </xf>
    <xf numFmtId="164" fontId="47" fillId="0" borderId="24" xfId="87" applyFont="true" applyBorder="true" applyAlignment="false" applyProtection="false">
      <alignment horizontal="general" vertical="bottom" textRotation="0" wrapText="false" indent="0" shrinkToFit="false"/>
      <protection locked="true" hidden="false"/>
    </xf>
    <xf numFmtId="164" fontId="45" fillId="0" borderId="0" xfId="88" applyFont="true" applyBorder="true" applyAlignment="true" applyProtection="false">
      <alignment horizontal="general" vertical="bottom" textRotation="0" wrapText="true" indent="0" shrinkToFit="false"/>
      <protection locked="true" hidden="false"/>
    </xf>
    <xf numFmtId="164" fontId="48" fillId="0" borderId="0" xfId="88" applyFont="true" applyBorder="true" applyAlignment="true" applyProtection="false">
      <alignment horizontal="right" vertical="center" textRotation="0" wrapText="true" indent="0" shrinkToFit="false"/>
      <protection locked="true" hidden="false"/>
    </xf>
    <xf numFmtId="164" fontId="49" fillId="0" borderId="0" xfId="88" applyFont="true" applyBorder="true" applyAlignment="true" applyProtection="false">
      <alignment horizontal="general" vertical="bottom" textRotation="0" wrapText="true" indent="0" shrinkToFit="false"/>
      <protection locked="true" hidden="false"/>
    </xf>
    <xf numFmtId="164" fontId="50" fillId="0" borderId="0" xfId="88" applyFont="true" applyBorder="true" applyAlignment="true" applyProtection="false">
      <alignment horizontal="general" vertical="bottom" textRotation="0" wrapText="true" indent="0" shrinkToFit="false"/>
      <protection locked="true" hidden="false"/>
    </xf>
    <xf numFmtId="164" fontId="51" fillId="0" borderId="0" xfId="88" applyFont="true" applyBorder="true" applyAlignment="true" applyProtection="false">
      <alignment horizontal="left" vertical="center" textRotation="0" wrapText="true" indent="0" shrinkToFit="false"/>
      <protection locked="true" hidden="false"/>
    </xf>
    <xf numFmtId="164" fontId="52" fillId="0" borderId="0" xfId="88" applyFont="true" applyBorder="true" applyAlignment="true" applyProtection="false">
      <alignment horizontal="general" vertical="center" textRotation="0" wrapText="true" indent="0" shrinkToFit="false"/>
      <protection locked="true" hidden="false"/>
    </xf>
    <xf numFmtId="164" fontId="53" fillId="0" borderId="24" xfId="88" applyFont="true" applyBorder="true" applyAlignment="true" applyProtection="false">
      <alignment horizontal="center" vertical="center" textRotation="0" wrapText="true" indent="0" shrinkToFit="false"/>
      <protection locked="true" hidden="false"/>
    </xf>
    <xf numFmtId="164" fontId="53" fillId="0" borderId="24" xfId="88" applyFont="true" applyBorder="true" applyAlignment="true" applyProtection="false">
      <alignment horizontal="center" vertical="center" textRotation="90" wrapText="true" indent="0" shrinkToFit="false"/>
      <protection locked="true" hidden="false"/>
    </xf>
    <xf numFmtId="164" fontId="54" fillId="0" borderId="24" xfId="88" applyFont="true" applyBorder="true" applyAlignment="true" applyProtection="false">
      <alignment horizontal="center" vertical="center" textRotation="0" wrapText="true" indent="0" shrinkToFit="false"/>
      <protection locked="true" hidden="false"/>
    </xf>
    <xf numFmtId="164" fontId="53" fillId="0" borderId="24" xfId="88" applyFont="true" applyBorder="true" applyAlignment="true" applyProtection="false">
      <alignment horizontal="left" vertical="center" textRotation="90" wrapText="true" indent="0" shrinkToFit="false"/>
      <protection locked="true" hidden="false"/>
    </xf>
    <xf numFmtId="164" fontId="52" fillId="0" borderId="24" xfId="88" applyFont="true" applyBorder="true" applyAlignment="true" applyProtection="false">
      <alignment horizontal="center" vertical="center" textRotation="90" wrapText="true" indent="0" shrinkToFit="false"/>
      <protection locked="true" hidden="false"/>
    </xf>
    <xf numFmtId="164" fontId="55" fillId="0" borderId="0" xfId="88" applyFont="true" applyBorder="true" applyAlignment="true" applyProtection="false">
      <alignment horizontal="center" vertical="bottom" textRotation="0" wrapText="true" indent="0" shrinkToFit="false"/>
      <protection locked="true" hidden="false"/>
    </xf>
    <xf numFmtId="164" fontId="56" fillId="0" borderId="24" xfId="88" applyFont="true" applyBorder="true" applyAlignment="true" applyProtection="false">
      <alignment horizontal="left" vertical="center" textRotation="0" wrapText="true" indent="0" shrinkToFit="false"/>
      <protection locked="true" hidden="false"/>
    </xf>
    <xf numFmtId="167" fontId="57" fillId="22" borderId="24" xfId="88" applyFont="true" applyBorder="true" applyAlignment="true" applyProtection="false">
      <alignment horizontal="right" vertical="center" textRotation="0" wrapText="true" indent="0" shrinkToFit="false"/>
      <protection locked="true" hidden="false"/>
    </xf>
    <xf numFmtId="164" fontId="49" fillId="20" borderId="0" xfId="88" applyFont="true" applyBorder="true" applyAlignment="true" applyProtection="false">
      <alignment horizontal="general" vertical="bottom" textRotation="0" wrapText="true" indent="0" shrinkToFit="false"/>
      <protection locked="true" hidden="false"/>
    </xf>
    <xf numFmtId="164" fontId="53" fillId="0" borderId="24" xfId="88" applyFont="true" applyBorder="true" applyAlignment="true" applyProtection="false">
      <alignment horizontal="left" vertical="center" textRotation="0" wrapText="true" indent="0" shrinkToFit="false"/>
      <protection locked="true" hidden="false"/>
    </xf>
    <xf numFmtId="164" fontId="52" fillId="0" borderId="24" xfId="88" applyFont="true" applyBorder="true" applyAlignment="true" applyProtection="false">
      <alignment horizontal="center" vertical="center" textRotation="0" wrapText="true" indent="0" shrinkToFit="false"/>
      <protection locked="true" hidden="false"/>
    </xf>
    <xf numFmtId="164" fontId="59" fillId="20" borderId="25" xfId="88" applyFont="true" applyBorder="true" applyAlignment="true" applyProtection="false">
      <alignment horizontal="left" vertical="center" textRotation="0" wrapText="true" indent="0" shrinkToFit="false"/>
      <protection locked="true" hidden="false"/>
    </xf>
    <xf numFmtId="164" fontId="6" fillId="24" borderId="0" xfId="75" applyFont="true" applyBorder="false" applyAlignment="false" applyProtection="false">
      <alignment horizontal="general" vertical="bottom" textRotation="0" wrapText="false" indent="0" shrinkToFit="false"/>
      <protection locked="true" hidden="false"/>
    </xf>
    <xf numFmtId="164" fontId="17" fillId="0" borderId="0" xfId="75" applyFont="true" applyBorder="false" applyAlignment="false" applyProtection="false">
      <alignment horizontal="general" vertical="bottom" textRotation="0" wrapText="false" indent="0" shrinkToFit="false"/>
      <protection locked="true" hidden="false"/>
    </xf>
    <xf numFmtId="164" fontId="17" fillId="0" borderId="0" xfId="75" applyFont="true" applyBorder="true" applyAlignment="false" applyProtection="false">
      <alignment horizontal="general" vertical="bottom" textRotation="0" wrapText="false" indent="0" shrinkToFit="false"/>
      <protection locked="true" hidden="false"/>
    </xf>
    <xf numFmtId="164" fontId="42" fillId="24" borderId="0" xfId="88" applyFont="true" applyBorder="true" applyAlignment="true" applyProtection="false">
      <alignment horizontal="left" vertical="center" textRotation="0" wrapText="true" indent="0" shrinkToFit="false"/>
      <protection locked="true" hidden="false"/>
    </xf>
    <xf numFmtId="164" fontId="42" fillId="24" borderId="0" xfId="88" applyFont="true" applyBorder="true" applyAlignment="true" applyProtection="false">
      <alignment horizontal="center" vertical="center" textRotation="0" wrapText="true" indent="0" shrinkToFit="false"/>
      <protection locked="true" hidden="false"/>
    </xf>
    <xf numFmtId="164" fontId="43" fillId="24" borderId="0" xfId="88" applyFont="true" applyBorder="true" applyAlignment="true" applyProtection="false">
      <alignment horizontal="center" vertical="center" textRotation="0" wrapText="true" indent="0" shrinkToFit="false"/>
      <protection locked="true" hidden="false"/>
    </xf>
    <xf numFmtId="164" fontId="61" fillId="0" borderId="0" xfId="88" applyFont="true" applyBorder="true" applyAlignment="true" applyProtection="false">
      <alignment horizontal="general" vertical="bottom" textRotation="0" wrapText="true" indent="0" shrinkToFit="false"/>
      <protection locked="true" hidden="false"/>
    </xf>
    <xf numFmtId="164" fontId="62" fillId="24" borderId="0" xfId="88" applyFont="true" applyBorder="true" applyAlignment="true" applyProtection="false">
      <alignment horizontal="left" vertical="center" textRotation="0" wrapText="true" indent="0" shrinkToFit="false"/>
      <protection locked="true" hidden="false"/>
    </xf>
    <xf numFmtId="165" fontId="63" fillId="0" borderId="24" xfId="88" applyFont="true" applyBorder="true" applyAlignment="true" applyProtection="false">
      <alignment horizontal="general" vertical="bottom" textRotation="0" wrapText="true" indent="0" shrinkToFit="false"/>
      <protection locked="true" hidden="false"/>
    </xf>
    <xf numFmtId="164" fontId="62" fillId="0" borderId="0" xfId="88" applyFont="true" applyBorder="true" applyAlignment="true" applyProtection="false">
      <alignment horizontal="center" vertical="bottom" textRotation="0" wrapText="true" indent="0" shrinkToFit="false"/>
      <protection locked="true" hidden="false"/>
    </xf>
    <xf numFmtId="164" fontId="62" fillId="0" borderId="26" xfId="88" applyFont="true" applyBorder="true" applyAlignment="true" applyProtection="false">
      <alignment horizontal="general" vertical="bottom" textRotation="0" wrapText="true" indent="0" shrinkToFit="false"/>
      <protection locked="true" hidden="false"/>
    </xf>
    <xf numFmtId="164" fontId="54" fillId="0" borderId="24" xfId="88" applyFont="true" applyBorder="true" applyAlignment="true" applyProtection="false">
      <alignment horizontal="center" vertical="bottom" textRotation="0" wrapText="true" indent="0" shrinkToFit="false"/>
      <protection locked="true" hidden="false"/>
    </xf>
    <xf numFmtId="164" fontId="54" fillId="0" borderId="24" xfId="88" applyFont="true" applyBorder="true" applyAlignment="true" applyProtection="false">
      <alignment horizontal="general" vertical="bottom" textRotation="0" wrapText="true" indent="0" shrinkToFit="false"/>
      <protection locked="true" hidden="false"/>
    </xf>
    <xf numFmtId="164" fontId="64" fillId="24" borderId="0" xfId="88" applyFont="true" applyBorder="true" applyAlignment="true" applyProtection="false">
      <alignment horizontal="left" vertical="center" textRotation="0" wrapText="true" indent="0" shrinkToFit="false"/>
      <protection locked="true" hidden="false"/>
    </xf>
    <xf numFmtId="164" fontId="50" fillId="24" borderId="0" xfId="88" applyFont="true" applyBorder="true" applyAlignment="true" applyProtection="false">
      <alignment horizontal="general" vertical="bottom" textRotation="0" wrapText="true" indent="0" shrinkToFit="false"/>
      <protection locked="true" hidden="false"/>
    </xf>
    <xf numFmtId="164" fontId="51" fillId="0" borderId="27" xfId="88" applyFont="true" applyBorder="true" applyAlignment="true" applyProtection="false">
      <alignment horizontal="left" vertical="center" textRotation="0" wrapText="false" indent="0" shrinkToFit="false"/>
      <protection locked="true" hidden="false"/>
    </xf>
    <xf numFmtId="164" fontId="53" fillId="24" borderId="24" xfId="88" applyFont="true" applyBorder="true" applyAlignment="true" applyProtection="false">
      <alignment horizontal="center" vertical="center" textRotation="0" wrapText="true" indent="0" shrinkToFit="false"/>
      <protection locked="true" hidden="false"/>
    </xf>
    <xf numFmtId="164" fontId="65" fillId="0" borderId="24" xfId="88" applyFont="true" applyBorder="true" applyAlignment="true" applyProtection="false">
      <alignment horizontal="center" vertical="center" textRotation="90" wrapText="true" indent="0" shrinkToFit="false"/>
      <protection locked="true" hidden="false"/>
    </xf>
    <xf numFmtId="164" fontId="66" fillId="0" borderId="0" xfId="75" applyFont="true" applyBorder="tru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true" indent="0" shrinkToFit="false"/>
      <protection locked="true" hidden="false"/>
    </xf>
    <xf numFmtId="164" fontId="57" fillId="0" borderId="24" xfId="0" applyFont="true" applyBorder="true" applyAlignment="true" applyProtection="false">
      <alignment horizontal="center" vertical="center" textRotation="0" wrapText="fals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7" fontId="57" fillId="23" borderId="24" xfId="0" applyFont="true" applyBorder="true" applyAlignment="true" applyProtection="false">
      <alignment horizontal="right" vertical="center" textRotation="0" wrapText="false" indent="0" shrinkToFit="false"/>
      <protection locked="true" hidden="false"/>
    </xf>
    <xf numFmtId="164" fontId="66" fillId="20" borderId="0" xfId="75" applyFont="true" applyBorder="true" applyAlignment="false" applyProtection="false">
      <alignment horizontal="general" vertical="bottom" textRotation="0" wrapText="false" indent="0" shrinkToFit="false"/>
      <protection locked="true" hidden="false"/>
    </xf>
    <xf numFmtId="164" fontId="36" fillId="0" borderId="0" xfId="75" applyFont="true" applyBorder="false" applyAlignment="false" applyProtection="false">
      <alignment horizontal="general" vertical="bottom" textRotation="0" wrapText="false" indent="0" shrinkToFit="false"/>
      <protection locked="true" hidden="false"/>
    </xf>
    <xf numFmtId="164" fontId="57" fillId="0" borderId="24" xfId="0" applyFont="true" applyBorder="true" applyAlignment="true" applyProtection="false">
      <alignment horizontal="general" vertical="center" textRotation="0" wrapText="false" indent="0" shrinkToFit="false"/>
      <protection locked="true" hidden="false"/>
    </xf>
    <xf numFmtId="164" fontId="57" fillId="0" borderId="24" xfId="0" applyFont="true" applyBorder="true" applyAlignment="true" applyProtection="false">
      <alignment horizontal="center" vertical="center" textRotation="0" wrapText="true" indent="0" shrinkToFit="false"/>
      <protection locked="true" hidden="false"/>
    </xf>
    <xf numFmtId="164" fontId="57" fillId="24" borderId="24" xfId="0" applyFont="true" applyBorder="true" applyAlignment="true" applyProtection="false">
      <alignment horizontal="left" vertical="center" textRotation="0" wrapText="true" indent="0" shrinkToFit="false"/>
      <protection locked="true" hidden="false"/>
    </xf>
    <xf numFmtId="167" fontId="57" fillId="20" borderId="24" xfId="0" applyFont="true" applyBorder="true" applyAlignment="true" applyProtection="false">
      <alignment horizontal="right" vertical="center" textRotation="0" wrapText="false" indent="0" shrinkToFit="false"/>
      <protection locked="true" hidden="false"/>
    </xf>
    <xf numFmtId="164" fontId="57" fillId="0" borderId="24" xfId="75" applyFont="true" applyBorder="true" applyAlignment="true" applyProtection="false">
      <alignment horizontal="general" vertical="center" textRotation="0" wrapText="true" indent="0" shrinkToFit="false"/>
      <protection locked="true" hidden="false"/>
    </xf>
    <xf numFmtId="164" fontId="36" fillId="0" borderId="0" xfId="75" applyFont="true" applyBorder="true" applyAlignment="false" applyProtection="false">
      <alignment horizontal="general" vertical="bottom" textRotation="0" wrapText="false" indent="0" shrinkToFit="false"/>
      <protection locked="true" hidden="false"/>
    </xf>
    <xf numFmtId="164" fontId="67" fillId="20" borderId="25" xfId="88" applyFont="true" applyBorder="true" applyAlignment="true" applyProtection="false">
      <alignment horizontal="left" vertical="center" textRotation="0" wrapText="true" indent="0" shrinkToFit="false"/>
      <protection locked="true" hidden="false"/>
    </xf>
    <xf numFmtId="164" fontId="61" fillId="24" borderId="0" xfId="75" applyFont="true" applyBorder="true" applyAlignment="false" applyProtection="false">
      <alignment horizontal="general" vertical="bottom" textRotation="0" wrapText="false" indent="0" shrinkToFit="false"/>
      <protection locked="true" hidden="false"/>
    </xf>
    <xf numFmtId="164" fontId="61" fillId="24" borderId="0" xfId="75" applyFont="true" applyBorder="true" applyAlignment="true" applyProtection="false">
      <alignment horizontal="center" vertical="bottom" textRotation="0" wrapText="false" indent="0" shrinkToFit="false"/>
      <protection locked="true" hidden="false"/>
    </xf>
    <xf numFmtId="164" fontId="35" fillId="0" borderId="0" xfId="75" applyFont="true" applyBorder="true" applyAlignment="false" applyProtection="false">
      <alignment horizontal="general" vertical="bottom" textRotation="0" wrapText="false" indent="0" shrinkToFit="false"/>
      <protection locked="true" hidden="false"/>
    </xf>
    <xf numFmtId="164" fontId="61" fillId="24" borderId="0" xfId="75" applyFont="true" applyBorder="false" applyAlignment="false" applyProtection="false">
      <alignment horizontal="general" vertical="bottom" textRotation="0" wrapText="false" indent="0" shrinkToFit="false"/>
      <protection locked="true" hidden="false"/>
    </xf>
    <xf numFmtId="164" fontId="35" fillId="0" borderId="0" xfId="75" applyFont="true" applyBorder="false" applyAlignment="false" applyProtection="false">
      <alignment horizontal="general" vertical="bottom" textRotation="0" wrapText="false" indent="0" shrinkToFit="false"/>
      <protection locked="true" hidden="false"/>
    </xf>
    <xf numFmtId="164" fontId="66" fillId="24"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false" applyAlignment="false" applyProtection="false">
      <alignment horizontal="general" vertical="bottom" textRotation="0" wrapText="false" indent="0" shrinkToFit="false"/>
      <protection locked="true" hidden="false"/>
    </xf>
    <xf numFmtId="164" fontId="6" fillId="20" borderId="0" xfId="75" applyFont="true" applyBorder="false" applyAlignment="false" applyProtection="false">
      <alignment horizontal="general" vertical="bottom" textRotation="0" wrapText="false" indent="0" shrinkToFit="false"/>
      <protection locked="true" hidden="false"/>
    </xf>
    <xf numFmtId="164" fontId="69" fillId="0" borderId="27" xfId="88" applyFont="true" applyBorder="true" applyAlignment="true" applyProtection="false">
      <alignment horizontal="left" vertical="center" textRotation="0" wrapText="true" indent="0" shrinkToFit="false"/>
      <protection locked="true" hidden="false"/>
    </xf>
    <xf numFmtId="164" fontId="70" fillId="0" borderId="0" xfId="88" applyFont="true" applyBorder="true" applyAlignment="true" applyProtection="false">
      <alignment horizontal="left" vertical="center" textRotation="0" wrapText="false" indent="0" shrinkToFit="false"/>
      <protection locked="true" hidden="false"/>
    </xf>
    <xf numFmtId="164" fontId="71" fillId="0" borderId="24" xfId="88" applyFont="true" applyBorder="true" applyAlignment="true" applyProtection="false">
      <alignment horizontal="center" vertical="center" textRotation="0" wrapText="true" indent="0" shrinkToFit="false"/>
      <protection locked="true" hidden="false"/>
    </xf>
    <xf numFmtId="164" fontId="71" fillId="0" borderId="28" xfId="88" applyFont="true" applyBorder="true" applyAlignment="true" applyProtection="false">
      <alignment horizontal="center" vertical="center" textRotation="0" wrapText="true" indent="0" shrinkToFit="false"/>
      <protection locked="true" hidden="false"/>
    </xf>
    <xf numFmtId="164" fontId="65" fillId="0" borderId="28" xfId="88" applyFont="true" applyBorder="true" applyAlignment="true" applyProtection="false">
      <alignment horizontal="center" vertical="center" textRotation="0" wrapText="true" indent="0" shrinkToFit="false"/>
      <protection locked="true" hidden="false"/>
    </xf>
    <xf numFmtId="164" fontId="57" fillId="0" borderId="24" xfId="75" applyFont="true" applyBorder="true" applyAlignment="true" applyProtection="false">
      <alignment horizontal="center" vertical="center" textRotation="0" wrapText="false" indent="0" shrinkToFit="false"/>
      <protection locked="true" hidden="false"/>
    </xf>
    <xf numFmtId="164" fontId="46" fillId="0" borderId="24" xfId="75" applyFont="true" applyBorder="true" applyAlignment="true" applyProtection="false">
      <alignment horizontal="center" vertical="center" textRotation="0" wrapText="false" indent="0" shrinkToFit="false"/>
      <protection locked="true" hidden="false"/>
    </xf>
    <xf numFmtId="164" fontId="57" fillId="0" borderId="24" xfId="75" applyFont="true" applyBorder="true" applyAlignment="true" applyProtection="false">
      <alignment horizontal="center" vertical="center" textRotation="0" wrapText="true" indent="0" shrinkToFit="false"/>
      <protection locked="true" hidden="false"/>
    </xf>
    <xf numFmtId="164" fontId="57" fillId="24" borderId="24" xfId="0" applyFont="true" applyBorder="true" applyAlignment="true" applyProtection="false">
      <alignment horizontal="left" vertical="center" textRotation="0" wrapText="false" indent="0" shrinkToFit="false"/>
      <protection locked="true" hidden="false"/>
    </xf>
    <xf numFmtId="167" fontId="57" fillId="21" borderId="24" xfId="0" applyFont="true" applyBorder="true" applyAlignment="true" applyProtection="false">
      <alignment horizontal="right" vertical="center" textRotation="0" wrapText="false" indent="0" shrinkToFit="false"/>
      <protection locked="true" hidden="false"/>
    </xf>
    <xf numFmtId="164" fontId="57" fillId="0" borderId="24" xfId="0" applyFont="true" applyBorder="true" applyAlignment="true" applyProtection="false">
      <alignment horizontal="left" vertical="center" textRotation="0" wrapText="false" indent="0" shrinkToFit="false"/>
      <protection locked="true" hidden="false"/>
    </xf>
    <xf numFmtId="164" fontId="57" fillId="0" borderId="29" xfId="75" applyFont="true" applyBorder="true" applyAlignment="true" applyProtection="false">
      <alignment horizontal="general" vertical="center" textRotation="0" wrapText="false" indent="0" shrinkToFit="false"/>
      <protection locked="true" hidden="false"/>
    </xf>
    <xf numFmtId="164" fontId="57" fillId="0" borderId="29" xfId="75" applyFont="true" applyBorder="true" applyAlignment="true" applyProtection="false">
      <alignment horizontal="general" vertical="top" textRotation="0" wrapText="false" indent="0" shrinkToFit="false"/>
      <protection locked="true" hidden="false"/>
    </xf>
    <xf numFmtId="164" fontId="72" fillId="20" borderId="25" xfId="88" applyFont="true" applyBorder="true" applyAlignment="true" applyProtection="false">
      <alignment horizontal="left" vertical="center" textRotation="0" wrapText="true" indent="0" shrinkToFit="false"/>
      <protection locked="true" hidden="false"/>
    </xf>
    <xf numFmtId="164" fontId="61" fillId="20" borderId="0" xfId="75" applyFont="true" applyBorder="false" applyAlignment="false" applyProtection="false">
      <alignment horizontal="general" vertical="bottom" textRotation="0" wrapText="false" indent="0" shrinkToFit="false"/>
      <protection locked="true" hidden="false"/>
    </xf>
    <xf numFmtId="164" fontId="74" fillId="0" borderId="0" xfId="75" applyFont="true" applyBorder="false" applyAlignment="false" applyProtection="false">
      <alignment horizontal="general" vertical="bottom" textRotation="0" wrapText="false" indent="0" shrinkToFit="false"/>
      <protection locked="true" hidden="false"/>
    </xf>
    <xf numFmtId="164" fontId="64" fillId="0" borderId="0" xfId="88" applyFont="true" applyBorder="true" applyAlignment="true" applyProtection="false">
      <alignment horizontal="left" vertical="center" textRotation="0" wrapText="true" indent="0" shrinkToFit="false"/>
      <protection locked="true" hidden="false"/>
    </xf>
    <xf numFmtId="164" fontId="51" fillId="0" borderId="27" xfId="88" applyFont="true" applyBorder="true" applyAlignment="true" applyProtection="false">
      <alignment horizontal="left" vertical="center" textRotation="0" wrapText="true" indent="0" shrinkToFit="false"/>
      <protection locked="true" hidden="false"/>
    </xf>
    <xf numFmtId="164" fontId="75" fillId="24" borderId="24" xfId="88" applyFont="true" applyBorder="true" applyAlignment="true" applyProtection="false">
      <alignment horizontal="center" vertical="center" textRotation="0" wrapText="true" indent="0" shrinkToFit="false"/>
      <protection locked="true" hidden="false"/>
    </xf>
    <xf numFmtId="164" fontId="76" fillId="0" borderId="24" xfId="75" applyFont="true" applyBorder="true" applyAlignment="true" applyProtection="false">
      <alignment horizontal="center" vertical="center" textRotation="0" wrapText="true" indent="0" shrinkToFit="false"/>
      <protection locked="true" hidden="false"/>
    </xf>
    <xf numFmtId="164" fontId="57" fillId="24" borderId="24" xfId="0" applyFont="true" applyBorder="true" applyAlignment="true" applyProtection="false">
      <alignment horizontal="center" vertical="center" textRotation="0" wrapText="false" indent="0" shrinkToFit="false"/>
      <protection locked="true" hidden="false"/>
    </xf>
    <xf numFmtId="167" fontId="57" fillId="23" borderId="24" xfId="88" applyFont="true" applyBorder="true" applyAlignment="true" applyProtection="false">
      <alignment horizontal="right" vertical="center" textRotation="0" wrapText="true" indent="0" shrinkToFit="false"/>
      <protection locked="true" hidden="false"/>
    </xf>
    <xf numFmtId="164" fontId="57" fillId="24" borderId="24" xfId="75" applyFont="true" applyBorder="true" applyAlignment="true" applyProtection="false">
      <alignment horizontal="center" vertical="bottom" textRotation="0" wrapText="false" indent="0" shrinkToFit="false"/>
      <protection locked="true" hidden="false"/>
    </xf>
    <xf numFmtId="167" fontId="57" fillId="21" borderId="24" xfId="88" applyFont="true" applyBorder="true" applyAlignment="true" applyProtection="false">
      <alignment horizontal="right" vertical="center" textRotation="0" wrapText="true" indent="0" shrinkToFit="false"/>
      <protection locked="true" hidden="false"/>
    </xf>
    <xf numFmtId="164" fontId="77" fillId="0" borderId="0" xfId="75" applyFont="true" applyBorder="false" applyAlignment="false" applyProtection="false">
      <alignment horizontal="general" vertical="bottom" textRotation="0" wrapText="false" indent="0" shrinkToFit="false"/>
      <protection locked="true" hidden="false"/>
    </xf>
    <xf numFmtId="164" fontId="66" fillId="0" borderId="0" xfId="75" applyFont="true" applyBorder="false" applyAlignment="false" applyProtection="false">
      <alignment horizontal="general" vertical="bottom" textRotation="0" wrapText="false" indent="0" shrinkToFit="false"/>
      <protection locked="true" hidden="false"/>
    </xf>
    <xf numFmtId="164" fontId="78" fillId="0" borderId="0" xfId="75" applyFont="true" applyBorder="false" applyAlignment="false" applyProtection="false">
      <alignment horizontal="general" vertical="bottom" textRotation="0" wrapText="false" indent="0" shrinkToFit="false"/>
      <protection locked="true" hidden="false"/>
    </xf>
    <xf numFmtId="164" fontId="56" fillId="0" borderId="24" xfId="88" applyFont="true" applyBorder="true" applyAlignment="true" applyProtection="false">
      <alignment horizontal="center" vertical="center" textRotation="0" wrapText="true" indent="0" shrinkToFit="false"/>
      <protection locked="true" hidden="false"/>
    </xf>
    <xf numFmtId="164" fontId="79" fillId="0" borderId="24" xfId="88" applyFont="true" applyBorder="true" applyAlignment="true" applyProtection="false">
      <alignment horizontal="center" vertical="center" textRotation="0" wrapText="true" indent="0" shrinkToFit="false"/>
      <protection locked="true" hidden="false"/>
    </xf>
    <xf numFmtId="164" fontId="56" fillId="0" borderId="26" xfId="88" applyFont="true" applyBorder="true" applyAlignment="true" applyProtection="false">
      <alignment horizontal="general" vertical="center" textRotation="0" wrapText="true" indent="0" shrinkToFit="false"/>
      <protection locked="true" hidden="false"/>
    </xf>
    <xf numFmtId="164" fontId="80" fillId="0" borderId="0" xfId="88" applyFont="true" applyBorder="true" applyAlignment="true" applyProtection="false">
      <alignment horizontal="general" vertical="bottom" textRotation="0" wrapText="true" indent="0" shrinkToFit="false"/>
      <protection locked="true" hidden="false"/>
    </xf>
    <xf numFmtId="164" fontId="81" fillId="0" borderId="0" xfId="88" applyFont="true" applyBorder="true" applyAlignment="true" applyProtection="false">
      <alignment horizontal="center" vertical="bottom" textRotation="0" wrapText="true" indent="0" shrinkToFit="false"/>
      <protection locked="true" hidden="false"/>
    </xf>
    <xf numFmtId="164" fontId="45" fillId="0" borderId="24" xfId="75" applyFont="true" applyBorder="true" applyAlignment="true" applyProtection="false">
      <alignment horizontal="center" vertical="center" textRotation="0" wrapText="true" indent="0" shrinkToFit="false"/>
      <protection locked="true" hidden="false"/>
    </xf>
    <xf numFmtId="164" fontId="82" fillId="24" borderId="24" xfId="88" applyFont="true" applyBorder="true" applyAlignment="true" applyProtection="false">
      <alignment horizontal="center" vertical="center" textRotation="0" wrapText="true" indent="0" shrinkToFit="false"/>
      <protection locked="true" hidden="false"/>
    </xf>
    <xf numFmtId="164" fontId="55" fillId="20" borderId="0" xfId="88" applyFont="true" applyBorder="true" applyAlignment="true" applyProtection="false">
      <alignment horizontal="center" vertical="bottom" textRotation="0" wrapText="true" indent="0" shrinkToFit="false"/>
      <protection locked="true" hidden="false"/>
    </xf>
    <xf numFmtId="164" fontId="57" fillId="24" borderId="24" xfId="0" applyFont="true" applyBorder="true" applyAlignment="true" applyProtection="false">
      <alignment horizontal="general" vertical="center" textRotation="0" wrapText="true" indent="0" shrinkToFit="false"/>
      <protection locked="true" hidden="false"/>
    </xf>
    <xf numFmtId="164" fontId="57" fillId="24" borderId="24" xfId="0" applyFont="true" applyBorder="true" applyAlignment="true" applyProtection="false">
      <alignment horizontal="center" vertical="center" textRotation="0" wrapText="true" indent="0" shrinkToFit="false"/>
      <protection locked="true" hidden="false"/>
    </xf>
    <xf numFmtId="164" fontId="6" fillId="20" borderId="0" xfId="75" applyFont="true" applyBorder="true" applyAlignment="true" applyProtection="false">
      <alignment horizontal="general" vertical="center" textRotation="0" wrapText="false" indent="0" shrinkToFit="false"/>
      <protection locked="true" hidden="false"/>
    </xf>
    <xf numFmtId="164" fontId="6" fillId="20" borderId="0" xfId="75" applyFont="true" applyBorder="true" applyAlignment="false" applyProtection="false">
      <alignment horizontal="general" vertical="bottom" textRotation="0" wrapText="false" indent="0" shrinkToFit="false"/>
      <protection locked="true" hidden="false"/>
    </xf>
    <xf numFmtId="164" fontId="52" fillId="0" borderId="0" xfId="88" applyFont="true" applyBorder="true" applyAlignment="true" applyProtection="false">
      <alignment horizontal="general" vertical="center" textRotation="0" wrapText="false" indent="0" shrinkToFit="false"/>
      <protection locked="true" hidden="false"/>
    </xf>
    <xf numFmtId="164" fontId="57" fillId="0" borderId="24" xfId="75" applyFont="true" applyBorder="true" applyAlignment="true" applyProtection="false">
      <alignment horizontal="left" vertical="center" textRotation="0" wrapText="true" indent="0" shrinkToFit="false"/>
      <protection locked="true" hidden="false"/>
    </xf>
    <xf numFmtId="164" fontId="84" fillId="20" borderId="25" xfId="88" applyFont="true" applyBorder="true" applyAlignment="true" applyProtection="false">
      <alignment horizontal="left" vertical="center" textRotation="0" wrapText="true" indent="0" shrinkToFit="false"/>
      <protection locked="true" hidden="false"/>
    </xf>
    <xf numFmtId="164" fontId="54" fillId="0" borderId="0" xfId="75" applyFont="true" applyBorder="false" applyAlignment="true" applyProtection="false">
      <alignment horizontal="left" vertical="bottom" textRotation="0" wrapText="true" indent="0" shrinkToFit="false"/>
      <protection locked="true" hidden="false"/>
    </xf>
    <xf numFmtId="164" fontId="54" fillId="0" borderId="0" xfId="75" applyFont="true" applyBorder="false" applyAlignment="false" applyProtection="false">
      <alignment horizontal="general" vertical="bottom" textRotation="0" wrapText="false" indent="0" shrinkToFit="false"/>
      <protection locked="true" hidden="false"/>
    </xf>
    <xf numFmtId="164" fontId="61" fillId="0" borderId="0" xfId="75" applyFont="true" applyBorder="false" applyAlignment="true" applyProtection="false">
      <alignment horizontal="center" vertical="bottom" textRotation="0" wrapText="false" indent="0" shrinkToFit="false"/>
      <protection locked="true" hidden="false"/>
    </xf>
    <xf numFmtId="164" fontId="86" fillId="0" borderId="0" xfId="75" applyFont="true" applyBorder="false" applyAlignment="false" applyProtection="false">
      <alignment horizontal="general" vertical="bottom" textRotation="0" wrapText="false" indent="0" shrinkToFit="false"/>
      <protection locked="true" hidden="false"/>
    </xf>
    <xf numFmtId="164" fontId="86" fillId="0" borderId="0" xfId="75" applyFont="true" applyBorder="true" applyAlignment="true" applyProtection="false">
      <alignment horizontal="general" vertical="bottom" textRotation="0" wrapText="true" indent="0" shrinkToFit="false"/>
      <protection locked="true" hidden="false"/>
    </xf>
    <xf numFmtId="164" fontId="86" fillId="0" borderId="0" xfId="75" applyFont="true" applyBorder="true" applyAlignment="true" applyProtection="false">
      <alignment horizontal="left" vertical="center" textRotation="0" wrapText="true" indent="0" shrinkToFit="false"/>
      <protection locked="true" hidden="false"/>
    </xf>
    <xf numFmtId="164" fontId="78" fillId="0" borderId="0" xfId="75" applyFont="true" applyBorder="true" applyAlignment="false" applyProtection="false">
      <alignment horizontal="general" vertical="bottom" textRotation="0" wrapText="false" indent="0" shrinkToFit="false"/>
      <protection locked="true" hidden="false"/>
    </xf>
    <xf numFmtId="164" fontId="78" fillId="20"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true" applyAlignment="false" applyProtection="false">
      <alignment horizontal="general" vertical="bottom" textRotation="0" wrapText="false" indent="0" shrinkToFit="false"/>
      <protection locked="true" hidden="false"/>
    </xf>
    <xf numFmtId="164" fontId="81" fillId="0" borderId="0" xfId="88" applyFont="true" applyBorder="true" applyAlignment="true" applyProtection="false">
      <alignment horizontal="left" vertical="center" textRotation="0" wrapText="true" indent="0" shrinkToFit="false"/>
      <protection locked="true" hidden="false"/>
    </xf>
    <xf numFmtId="164" fontId="57" fillId="0" borderId="24" xfId="0" applyFont="true" applyBorder="true" applyAlignment="true" applyProtection="false">
      <alignment horizontal="left" vertical="center" textRotation="0" wrapText="true" indent="0" shrinkToFit="false"/>
      <protection locked="true" hidden="false"/>
    </xf>
    <xf numFmtId="164" fontId="77" fillId="20" borderId="0" xfId="75" applyFont="true" applyBorder="false" applyAlignment="false" applyProtection="false">
      <alignment horizontal="general" vertical="bottom" textRotation="0" wrapText="false" indent="0" shrinkToFit="false"/>
      <protection locked="true" hidden="false"/>
    </xf>
    <xf numFmtId="164" fontId="6" fillId="0" borderId="0" xfId="75" applyFont="true" applyBorder="false" applyAlignment="true" applyProtection="false">
      <alignment horizontal="left" vertical="bottom" textRotation="0" wrapText="true" indent="0" shrinkToFit="false"/>
      <protection locked="true" hidden="false"/>
    </xf>
    <xf numFmtId="164" fontId="87" fillId="0" borderId="24" xfId="88" applyFont="true" applyBorder="true" applyAlignment="true" applyProtection="false">
      <alignment horizontal="center" vertical="center" textRotation="90" wrapText="true" indent="0" shrinkToFit="false"/>
      <protection locked="true" hidden="false"/>
    </xf>
    <xf numFmtId="164" fontId="78" fillId="0" borderId="24" xfId="75" applyFont="true" applyBorder="true" applyAlignment="true" applyProtection="false">
      <alignment horizontal="center" vertical="center" textRotation="0" wrapText="true" indent="0" shrinkToFit="false"/>
      <protection locked="true" hidden="false"/>
    </xf>
    <xf numFmtId="164" fontId="88" fillId="0" borderId="0" xfId="88" applyFont="true" applyBorder="true" applyAlignment="true" applyProtection="false">
      <alignment horizontal="center" vertical="bottom" textRotation="0" wrapText="true" indent="0" shrinkToFit="false"/>
      <protection locked="true" hidden="false"/>
    </xf>
    <xf numFmtId="164" fontId="46" fillId="24" borderId="24" xfId="0" applyFont="true" applyBorder="true" applyAlignment="true" applyProtection="false">
      <alignment horizontal="center" vertical="center" textRotation="0" wrapText="true" indent="0" shrinkToFit="false"/>
      <protection locked="true" hidden="false"/>
    </xf>
    <xf numFmtId="164" fontId="77" fillId="20" borderId="0" xfId="75" applyFont="true" applyBorder="false" applyAlignment="true" applyProtection="false">
      <alignment horizontal="general" vertical="center" textRotation="0" wrapText="false" indent="0" shrinkToFit="false"/>
      <protection locked="true" hidden="false"/>
    </xf>
    <xf numFmtId="164" fontId="57" fillId="24" borderId="24" xfId="89" applyFont="true" applyBorder="true" applyAlignment="true" applyProtection="false">
      <alignment horizontal="center" vertical="center" textRotation="0" wrapText="true" indent="0" shrinkToFit="false"/>
      <protection locked="true" hidden="false"/>
    </xf>
    <xf numFmtId="164" fontId="89" fillId="24" borderId="24" xfId="0" applyFont="true" applyBorder="true" applyAlignment="false" applyProtection="false">
      <alignment horizontal="general" vertical="bottom" textRotation="0" wrapText="false" indent="0" shrinkToFit="false"/>
      <protection locked="true" hidden="false"/>
    </xf>
    <xf numFmtId="164" fontId="90" fillId="24" borderId="24" xfId="0" applyFont="true" applyBorder="true" applyAlignment="true" applyProtection="false">
      <alignment horizontal="general" vertical="center" textRotation="0" wrapText="false" indent="0" shrinkToFit="false"/>
      <protection locked="true" hidden="false"/>
    </xf>
    <xf numFmtId="167" fontId="90" fillId="23" borderId="24" xfId="0" applyFont="true" applyBorder="true" applyAlignment="false" applyProtection="false">
      <alignment horizontal="general" vertical="bottom" textRotation="0" wrapText="false" indent="0" shrinkToFit="false"/>
      <protection locked="true" hidden="false"/>
    </xf>
    <xf numFmtId="164" fontId="57" fillId="0" borderId="24" xfId="75" applyFont="true" applyBorder="true" applyAlignment="true" applyProtection="false">
      <alignment horizontal="center" vertical="bottom" textRotation="0" wrapText="false" indent="0" shrinkToFit="false"/>
      <protection locked="true" hidden="false"/>
    </xf>
    <xf numFmtId="164" fontId="17" fillId="24" borderId="0" xfId="75" applyFont="true" applyBorder="false" applyAlignment="false" applyProtection="false">
      <alignment horizontal="general" vertical="bottom" textRotation="0" wrapText="false" indent="0" shrinkToFit="false"/>
      <protection locked="true" hidden="false"/>
    </xf>
    <xf numFmtId="164" fontId="91" fillId="24" borderId="0" xfId="88" applyFont="true" applyBorder="true" applyAlignment="true" applyProtection="false">
      <alignment horizontal="left" vertical="center" textRotation="0" wrapText="true" indent="0" shrinkToFit="false"/>
      <protection locked="true" hidden="false"/>
    </xf>
    <xf numFmtId="164" fontId="92" fillId="24" borderId="0" xfId="88" applyFont="true" applyBorder="true" applyAlignment="true" applyProtection="false">
      <alignment horizontal="general" vertical="bottom" textRotation="0" wrapText="true" indent="0" shrinkToFit="false"/>
      <protection locked="true" hidden="false"/>
    </xf>
    <xf numFmtId="164" fontId="46" fillId="0" borderId="24" xfId="0" applyFont="true" applyBorder="true" applyAlignment="true" applyProtection="false">
      <alignment horizontal="center" vertical="center" textRotation="0" wrapText="false" indent="0" shrinkToFit="false"/>
      <protection locked="true" hidden="false"/>
    </xf>
    <xf numFmtId="164" fontId="57" fillId="0" borderId="29" xfId="0" applyFont="true" applyBorder="true" applyAlignment="true" applyProtection="false">
      <alignment horizontal="center" vertical="center" textRotation="0" wrapText="false" indent="0" shrinkToFit="false"/>
      <protection locked="true" hidden="false"/>
    </xf>
    <xf numFmtId="164" fontId="57" fillId="0" borderId="29" xfId="0" applyFont="true" applyBorder="true" applyAlignment="true" applyProtection="false">
      <alignment horizontal="center" vertical="center" textRotation="0" wrapText="true" indent="0" shrinkToFit="false"/>
      <protection locked="true" hidden="false"/>
    </xf>
    <xf numFmtId="164" fontId="82" fillId="0" borderId="24" xfId="88" applyFont="true" applyBorder="true" applyAlignment="true" applyProtection="false">
      <alignment horizontal="center" vertical="center" textRotation="0" wrapText="true" indent="0" shrinkToFit="false"/>
      <protection locked="true" hidden="false"/>
    </xf>
    <xf numFmtId="164" fontId="82" fillId="0" borderId="24" xfId="88" applyFont="true" applyBorder="true" applyAlignment="true" applyProtection="false">
      <alignment horizontal="left" vertical="center" textRotation="0" wrapText="true" indent="0" shrinkToFit="false"/>
      <protection locked="true" hidden="false"/>
    </xf>
    <xf numFmtId="164" fontId="93" fillId="0" borderId="24" xfId="88" applyFont="true" applyBorder="true" applyAlignment="true" applyProtection="false">
      <alignment horizontal="left" vertical="center" textRotation="0" wrapText="true" indent="0" shrinkToFit="false"/>
      <protection locked="true" hidden="false"/>
    </xf>
    <xf numFmtId="164" fontId="57" fillId="0" borderId="24" xfId="88" applyFont="true" applyBorder="true" applyAlignment="true" applyProtection="false">
      <alignment horizontal="left" vertical="center" textRotation="0" wrapText="true" indent="0" shrinkToFit="false"/>
      <protection locked="true" hidden="false"/>
    </xf>
    <xf numFmtId="164" fontId="57" fillId="0" borderId="24" xfId="88" applyFont="true" applyBorder="true" applyAlignment="true" applyProtection="false">
      <alignment horizontal="center" vertical="center" textRotation="0" wrapText="true" indent="0" shrinkToFit="false"/>
      <protection locked="true" hidden="false"/>
    </xf>
    <xf numFmtId="164" fontId="82" fillId="24" borderId="24" xfId="88" applyFont="true" applyBorder="true" applyAlignment="true" applyProtection="false">
      <alignment horizontal="left" vertical="center" textRotation="0" wrapText="true" indent="0" shrinkToFit="false"/>
      <protection locked="true" hidden="false"/>
    </xf>
    <xf numFmtId="164" fontId="94" fillId="0" borderId="24" xfId="88" applyFont="true" applyBorder="true" applyAlignment="true" applyProtection="false">
      <alignment horizontal="left" vertical="center" textRotation="0" wrapText="true" indent="0" shrinkToFit="false"/>
      <protection locked="true" hidden="false"/>
    </xf>
    <xf numFmtId="164" fontId="93" fillId="0" borderId="24" xfId="88" applyFont="true" applyBorder="true" applyAlignment="true" applyProtection="false">
      <alignment horizontal="center" vertical="center" textRotation="0" wrapText="true" indent="0" shrinkToFit="false"/>
      <protection locked="true" hidden="false"/>
    </xf>
    <xf numFmtId="164" fontId="57" fillId="0" borderId="24" xfId="89" applyFont="true" applyBorder="true" applyAlignment="true" applyProtection="false">
      <alignment horizontal="center" vertical="center" textRotation="0" wrapText="true" indent="0" shrinkToFit="false"/>
      <protection locked="true" hidden="false"/>
    </xf>
    <xf numFmtId="164" fontId="90" fillId="0" borderId="24" xfId="0" applyFont="true" applyBorder="true" applyAlignment="true" applyProtection="false">
      <alignment horizontal="general" vertical="center" textRotation="0" wrapText="false" indent="0" shrinkToFit="false"/>
      <protection locked="true" hidden="false"/>
    </xf>
    <xf numFmtId="164" fontId="89" fillId="0" borderId="24" xfId="0" applyFont="true" applyBorder="true" applyAlignment="true" applyProtection="false">
      <alignment horizontal="general" vertical="center" textRotation="0" wrapText="false" indent="0" shrinkToFit="false"/>
      <protection locked="true" hidden="false"/>
    </xf>
    <xf numFmtId="164" fontId="82" fillId="24" borderId="30" xfId="88" applyFont="true" applyBorder="true" applyAlignment="true" applyProtection="false">
      <alignment horizontal="center" vertical="center" textRotation="0" wrapText="true" indent="0" shrinkToFit="false"/>
      <protection locked="true" hidden="false"/>
    </xf>
    <xf numFmtId="164" fontId="56" fillId="0" borderId="0" xfId="88" applyFont="true" applyBorder="true" applyAlignment="true" applyProtection="false">
      <alignment horizontal="center" vertical="bottom" textRotation="0" wrapText="true" indent="0" shrinkToFit="false"/>
      <protection locked="true" hidden="false"/>
    </xf>
    <xf numFmtId="164" fontId="46" fillId="24" borderId="24" xfId="88" applyFont="true" applyBorder="true" applyAlignment="true" applyProtection="false">
      <alignment horizontal="center" vertical="center" textRotation="0" wrapText="true" indent="0" shrinkToFit="false"/>
      <protection locked="true" hidden="false"/>
    </xf>
    <xf numFmtId="164" fontId="93" fillId="24" borderId="24" xfId="88" applyFont="true" applyBorder="true" applyAlignment="true" applyProtection="false">
      <alignment horizontal="left" vertical="center" textRotation="0" wrapText="true" indent="0" shrinkToFit="false"/>
      <protection locked="true" hidden="false"/>
    </xf>
    <xf numFmtId="164" fontId="93" fillId="24" borderId="24" xfId="88" applyFont="true" applyBorder="true" applyAlignment="true" applyProtection="false">
      <alignment horizontal="center" vertical="center" textRotation="0" wrapText="true" indent="0" shrinkToFit="false"/>
      <protection locked="true" hidden="false"/>
    </xf>
    <xf numFmtId="164" fontId="93" fillId="24" borderId="29" xfId="88" applyFont="true" applyBorder="true" applyAlignment="true" applyProtection="false">
      <alignment horizontal="center" vertical="center" textRotation="0" wrapText="true" indent="0" shrinkToFit="false"/>
      <protection locked="true" hidden="false"/>
    </xf>
    <xf numFmtId="164" fontId="93" fillId="24" borderId="28" xfId="88" applyFont="true" applyBorder="true" applyAlignment="true" applyProtection="false">
      <alignment horizontal="left" vertical="center" textRotation="0" wrapText="true" indent="0" shrinkToFit="false"/>
      <protection locked="true" hidden="false"/>
    </xf>
    <xf numFmtId="164" fontId="57" fillId="24" borderId="24" xfId="88" applyFont="true" applyBorder="true" applyAlignment="true" applyProtection="false">
      <alignment horizontal="left" vertical="center" textRotation="0" wrapText="true" indent="0" shrinkToFit="false"/>
      <protection locked="true" hidden="false"/>
    </xf>
    <xf numFmtId="164" fontId="90" fillId="24" borderId="24" xfId="0" applyFont="true" applyBorder="true" applyAlignment="false" applyProtection="false">
      <alignment horizontal="general" vertical="bottom" textRotation="0" wrapText="false" indent="0" shrinkToFit="false"/>
      <protection locked="true" hidden="false"/>
    </xf>
    <xf numFmtId="167" fontId="62" fillId="20" borderId="0" xfId="88" applyFont="true" applyBorder="true" applyAlignment="true" applyProtection="false">
      <alignment horizontal="right" vertical="center" textRotation="0" wrapText="true" indent="0" shrinkToFit="false"/>
      <protection locked="true" hidden="false"/>
    </xf>
    <xf numFmtId="164" fontId="50" fillId="20" borderId="0" xfId="88" applyFont="true" applyBorder="true" applyAlignment="true" applyProtection="false">
      <alignment horizontal="general" vertical="bottom" textRotation="0" wrapText="true" indent="0" shrinkToFit="false"/>
      <protection locked="true" hidden="false"/>
    </xf>
    <xf numFmtId="164" fontId="51" fillId="20" borderId="27" xfId="88" applyFont="true" applyBorder="true" applyAlignment="true" applyProtection="false">
      <alignment horizontal="left" vertical="center" textRotation="0" wrapText="true" indent="0" shrinkToFit="false"/>
      <protection locked="true" hidden="false"/>
    </xf>
    <xf numFmtId="164" fontId="82" fillId="24" borderId="24" xfId="88" applyFont="true" applyBorder="true" applyAlignment="true" applyProtection="false">
      <alignment horizontal="center" vertical="center" textRotation="90" wrapText="true" indent="0" shrinkToFit="false"/>
      <protection locked="true" hidden="false"/>
    </xf>
    <xf numFmtId="164" fontId="57" fillId="24" borderId="24" xfId="88" applyFont="true" applyBorder="true" applyAlignment="true" applyProtection="false">
      <alignment horizontal="center" vertical="center" textRotation="0" wrapText="true" indent="0" shrinkToFit="false"/>
      <protection locked="true" hidden="false"/>
    </xf>
    <xf numFmtId="164" fontId="96" fillId="24" borderId="24" xfId="88" applyFont="true" applyBorder="true" applyAlignment="true" applyProtection="false">
      <alignment horizontal="left" vertical="center" textRotation="90" wrapText="true" indent="0" shrinkToFit="false"/>
      <protection locked="true" hidden="false"/>
    </xf>
    <xf numFmtId="164" fontId="96" fillId="24" borderId="24" xfId="88" applyFont="true" applyBorder="true" applyAlignment="true" applyProtection="false">
      <alignment horizontal="center" vertical="center" textRotation="90" wrapText="true" indent="0" shrinkToFit="false"/>
      <protection locked="true" hidden="false"/>
    </xf>
    <xf numFmtId="164" fontId="75" fillId="24" borderId="24" xfId="88" applyFont="true" applyBorder="true" applyAlignment="true" applyProtection="false">
      <alignment horizontal="center" vertical="center" textRotation="90" wrapText="true" indent="0" shrinkToFit="false"/>
      <protection locked="true" hidden="false"/>
    </xf>
    <xf numFmtId="164" fontId="82" fillId="0" borderId="24" xfId="88" applyFont="true" applyBorder="true" applyAlignment="true" applyProtection="false">
      <alignment horizontal="general" vertical="center" textRotation="0" wrapText="true" indent="0" shrinkToFit="false"/>
      <protection locked="true" hidden="false"/>
    </xf>
    <xf numFmtId="164" fontId="90" fillId="0" borderId="24" xfId="0" applyFont="true" applyBorder="true" applyAlignment="false" applyProtection="false">
      <alignment horizontal="general" vertical="bottom" textRotation="0" wrapText="false" indent="0" shrinkToFit="false"/>
      <protection locked="true" hidden="false"/>
    </xf>
    <xf numFmtId="164" fontId="97" fillId="0" borderId="0" xfId="88" applyFont="true" applyBorder="true" applyAlignment="true" applyProtection="false">
      <alignment horizontal="general" vertical="center" textRotation="0" wrapText="false" indent="0" shrinkToFit="false"/>
      <protection locked="true" hidden="false"/>
    </xf>
    <xf numFmtId="164" fontId="76" fillId="0" borderId="24" xfId="88" applyFont="true" applyBorder="true" applyAlignment="true" applyProtection="false">
      <alignment horizontal="center" vertical="center" textRotation="0" wrapText="true" indent="0" shrinkToFit="false"/>
      <protection locked="true" hidden="false"/>
    </xf>
    <xf numFmtId="164" fontId="75" fillId="0" borderId="24" xfId="88" applyFont="true" applyBorder="true" applyAlignment="true" applyProtection="false">
      <alignment horizontal="center" vertical="center" textRotation="0" wrapText="true" indent="0" shrinkToFit="false"/>
      <protection locked="true" hidden="false"/>
    </xf>
    <xf numFmtId="164" fontId="82" fillId="24" borderId="30" xfId="88" applyFont="true" applyBorder="true" applyAlignment="true" applyProtection="false">
      <alignment horizontal="left" vertical="center" textRotation="0" wrapText="true" indent="0" shrinkToFit="false"/>
      <protection locked="true" hidden="false"/>
    </xf>
    <xf numFmtId="164" fontId="82" fillId="0" borderId="29" xfId="88" applyFont="true" applyBorder="true" applyAlignment="true" applyProtection="false">
      <alignment horizontal="center" vertical="center" textRotation="0" wrapText="true" indent="0" shrinkToFit="false"/>
      <protection locked="true" hidden="false"/>
    </xf>
    <xf numFmtId="164" fontId="56" fillId="0" borderId="0" xfId="88" applyFont="true" applyBorder="true" applyAlignment="true" applyProtection="false">
      <alignment horizontal="left" vertical="center" textRotation="0" wrapText="true" indent="0" shrinkToFit="false"/>
      <protection locked="true" hidden="false"/>
    </xf>
    <xf numFmtId="168" fontId="93" fillId="23" borderId="24" xfId="88" applyFont="true" applyBorder="true" applyAlignment="true" applyProtection="false">
      <alignment horizontal="center" vertical="center" textRotation="0" wrapText="true" indent="0" shrinkToFit="false"/>
      <protection locked="true" hidden="false"/>
    </xf>
    <xf numFmtId="168" fontId="93" fillId="23" borderId="24" xfId="88" applyFont="true" applyBorder="true" applyAlignment="true" applyProtection="false">
      <alignment horizontal="right" vertical="center" textRotation="0" wrapText="true" indent="0" shrinkToFit="false"/>
      <protection locked="true" hidden="false"/>
    </xf>
    <xf numFmtId="168" fontId="93" fillId="21" borderId="24" xfId="88" applyFont="true" applyBorder="true" applyAlignment="true" applyProtection="false">
      <alignment horizontal="right" vertical="center" textRotation="0" wrapText="true" indent="0" shrinkToFit="false"/>
      <protection locked="true" hidden="false"/>
    </xf>
    <xf numFmtId="164" fontId="86" fillId="0" borderId="0" xfId="75" applyFont="true" applyBorder="false" applyAlignment="true" applyProtection="false">
      <alignment horizontal="general" vertical="bottom" textRotation="0" wrapText="true" indent="0" shrinkToFit="false"/>
      <protection locked="true" hidden="false"/>
    </xf>
    <xf numFmtId="164" fontId="98" fillId="24" borderId="24" xfId="88"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center" vertical="center" textRotation="0" wrapText="true" indent="0" shrinkToFit="false"/>
      <protection locked="true" hidden="false"/>
    </xf>
    <xf numFmtId="168" fontId="93" fillId="21" borderId="24" xfId="88" applyFont="true" applyBorder="true" applyAlignment="true" applyProtection="false">
      <alignment horizontal="center" vertical="center" textRotation="0" wrapText="true" indent="0" shrinkToFit="false"/>
      <protection locked="true" hidden="false"/>
    </xf>
    <xf numFmtId="164" fontId="90" fillId="24" borderId="24" xfId="75" applyFont="true" applyBorder="true" applyAlignment="false" applyProtection="false">
      <alignment horizontal="general" vertical="bottom" textRotation="0" wrapText="false" indent="0" shrinkToFit="false"/>
      <protection locked="true" hidden="false"/>
    </xf>
    <xf numFmtId="164" fontId="96" fillId="0" borderId="24" xfId="88" applyFont="true" applyBorder="true" applyAlignment="true" applyProtection="false">
      <alignment horizontal="center" vertical="center" textRotation="0" wrapText="true" indent="0" shrinkToFit="false"/>
      <protection locked="true" hidden="false"/>
    </xf>
    <xf numFmtId="164" fontId="90" fillId="0" borderId="24" xfId="75" applyFont="true" applyBorder="true" applyAlignment="false" applyProtection="false">
      <alignment horizontal="general" vertical="bottom" textRotation="0" wrapText="false" indent="0" shrinkToFit="false"/>
      <protection locked="true" hidden="false"/>
    </xf>
    <xf numFmtId="164" fontId="82" fillId="0" borderId="24" xfId="88" applyFont="true" applyBorder="true" applyAlignment="true" applyProtection="false">
      <alignment horizontal="center" vertical="center" textRotation="90" wrapText="true" indent="0" shrinkToFit="false"/>
      <protection locked="true" hidden="false"/>
    </xf>
    <xf numFmtId="164" fontId="57" fillId="0" borderId="24" xfId="88" applyFont="true" applyBorder="true" applyAlignment="true" applyProtection="false">
      <alignment horizontal="center" vertical="center" textRotation="0" wrapText="true" indent="0" shrinkToFit="false"/>
      <protection locked="true" hidden="false"/>
    </xf>
    <xf numFmtId="164" fontId="82" fillId="0" borderId="24" xfId="88" applyFont="true" applyBorder="true" applyAlignment="true" applyProtection="false">
      <alignment horizontal="left" vertical="center" textRotation="90" wrapText="true" indent="0" shrinkToFit="false"/>
      <protection locked="true" hidden="false"/>
    </xf>
    <xf numFmtId="164" fontId="82" fillId="0" borderId="24" xfId="88" applyFont="true" applyBorder="true" applyAlignment="true" applyProtection="false">
      <alignment horizontal="center" vertical="center" textRotation="0" wrapText="true" indent="0" shrinkToFit="false"/>
      <protection locked="true" hidden="false"/>
    </xf>
    <xf numFmtId="164" fontId="93" fillId="0" borderId="24" xfId="88" applyFont="true" applyBorder="true" applyAlignment="true" applyProtection="false">
      <alignment horizontal="center" vertical="center" textRotation="90" wrapText="true" indent="0" shrinkToFit="false"/>
      <protection locked="true" hidden="false"/>
    </xf>
    <xf numFmtId="164" fontId="93" fillId="24" borderId="30" xfId="88" applyFont="true" applyBorder="true" applyAlignment="true" applyProtection="false">
      <alignment horizontal="general" vertical="center" textRotation="0" wrapText="true" indent="0" shrinkToFit="false"/>
      <protection locked="true" hidden="false"/>
    </xf>
    <xf numFmtId="164" fontId="93" fillId="0" borderId="24" xfId="88" applyFont="true" applyBorder="true" applyAlignment="true" applyProtection="false">
      <alignment horizontal="general" vertical="center" textRotation="0" wrapText="true" indent="0" shrinkToFit="false"/>
      <protection locked="true" hidden="false"/>
    </xf>
    <xf numFmtId="164" fontId="57" fillId="0" borderId="24" xfId="88" applyFont="true" applyBorder="true" applyAlignment="true" applyProtection="false">
      <alignment horizontal="general" vertical="center" textRotation="0" wrapText="true" indent="0" shrinkToFit="false"/>
      <protection locked="true" hidden="false"/>
    </xf>
    <xf numFmtId="164" fontId="75" fillId="0" borderId="24" xfId="88" applyFont="true" applyBorder="true" applyAlignment="true" applyProtection="false">
      <alignment horizontal="center" vertical="center" textRotation="0" wrapText="true" indent="0" shrinkToFit="false"/>
      <protection locked="true" hidden="false"/>
    </xf>
    <xf numFmtId="164" fontId="93" fillId="0" borderId="30" xfId="88" applyFont="true" applyBorder="true" applyAlignment="true" applyProtection="false">
      <alignment horizontal="left" vertical="center" textRotation="0" wrapText="true" indent="0" shrinkToFit="false"/>
      <protection locked="true" hidden="false"/>
    </xf>
    <xf numFmtId="164" fontId="93" fillId="0" borderId="28" xfId="88" applyFont="true" applyBorder="true" applyAlignment="true" applyProtection="false">
      <alignment horizontal="left" vertical="center" textRotation="0" wrapText="true" indent="0" shrinkToFit="false"/>
      <protection locked="true" hidden="false"/>
    </xf>
    <xf numFmtId="164" fontId="57" fillId="0" borderId="24" xfId="76" applyFont="true" applyBorder="true" applyAlignment="true" applyProtection="false">
      <alignment horizontal="general" vertical="center" textRotation="0" wrapText="true" indent="0" shrinkToFit="false"/>
      <protection locked="true" hidden="false"/>
    </xf>
    <xf numFmtId="164" fontId="90" fillId="0" borderId="24" xfId="76" applyFont="true" applyBorder="true" applyAlignment="false" applyProtection="false">
      <alignment horizontal="general" vertical="bottom" textRotation="0" wrapText="false" indent="0" shrinkToFit="false"/>
      <protection locked="true" hidden="false"/>
    </xf>
    <xf numFmtId="164" fontId="57" fillId="0" borderId="24" xfId="76" applyFont="true" applyBorder="true" applyAlignment="true" applyProtection="false">
      <alignment horizontal="left" vertical="center" textRotation="0" wrapText="true" indent="0" shrinkToFit="false"/>
      <protection locked="true" hidden="false"/>
    </xf>
    <xf numFmtId="164" fontId="44" fillId="0" borderId="0" xfId="56" applyFont="true" applyBorder="false" applyAlignment="true" applyProtection="false">
      <alignment horizontal="general" vertical="center" textRotation="0" wrapText="true" indent="0" shrinkToFit="false"/>
      <protection locked="true" hidden="false"/>
    </xf>
    <xf numFmtId="164" fontId="44" fillId="0" borderId="0" xfId="56" applyFont="true" applyBorder="false" applyAlignment="true" applyProtection="false">
      <alignment horizontal="center" vertical="center" textRotation="0" wrapText="true" indent="0" shrinkToFit="false"/>
      <protection locked="true" hidden="false"/>
    </xf>
    <xf numFmtId="164" fontId="44" fillId="20" borderId="0" xfId="56" applyFont="true" applyBorder="false" applyAlignment="true" applyProtection="false">
      <alignment horizontal="general" vertical="center" textRotation="0" wrapText="true" indent="0" shrinkToFit="false"/>
      <protection locked="true" hidden="false"/>
    </xf>
    <xf numFmtId="164" fontId="64" fillId="0" borderId="0" xfId="88" applyFont="true" applyBorder="true" applyAlignment="true" applyProtection="false">
      <alignment horizontal="center" vertical="center" textRotation="0" wrapText="true" indent="0" shrinkToFit="false"/>
      <protection locked="true" hidden="false"/>
    </xf>
    <xf numFmtId="164" fontId="50" fillId="0" borderId="0" xfId="88" applyFont="true" applyBorder="true" applyAlignment="true" applyProtection="false">
      <alignment horizontal="general" vertical="center" textRotation="0" wrapText="true" indent="0" shrinkToFit="false"/>
      <protection locked="true" hidden="false"/>
    </xf>
    <xf numFmtId="164" fontId="6" fillId="0" borderId="0" xfId="56" applyFont="true" applyBorder="false" applyAlignment="true" applyProtection="false">
      <alignment horizontal="general" vertical="center" textRotation="0" wrapText="true" indent="0" shrinkToFit="false"/>
      <protection locked="true" hidden="false"/>
    </xf>
    <xf numFmtId="164" fontId="99" fillId="0" borderId="27" xfId="88" applyFont="true" applyBorder="true" applyAlignment="true" applyProtection="false">
      <alignment horizontal="left" vertical="center" textRotation="0" wrapText="true" indent="0" shrinkToFit="false"/>
      <protection locked="true" hidden="false"/>
    </xf>
    <xf numFmtId="164" fontId="78" fillId="0" borderId="0" xfId="56" applyFont="true" applyBorder="false" applyAlignment="true" applyProtection="false">
      <alignment horizontal="general" vertical="center" textRotation="0" wrapText="true" indent="0" shrinkToFit="false"/>
      <protection locked="true" hidden="false"/>
    </xf>
    <xf numFmtId="168" fontId="100" fillId="0" borderId="24" xfId="56" applyFont="true" applyBorder="true" applyAlignment="true" applyProtection="false">
      <alignment horizontal="center" vertical="center" textRotation="0" wrapText="true" indent="0" shrinkToFit="false"/>
      <protection locked="true" hidden="false"/>
    </xf>
    <xf numFmtId="164" fontId="101" fillId="0" borderId="0" xfId="56" applyFont="true" applyBorder="false" applyAlignment="true" applyProtection="false">
      <alignment horizontal="general" vertical="center" textRotation="0" wrapText="true" indent="0" shrinkToFit="false"/>
      <protection locked="true" hidden="false"/>
    </xf>
    <xf numFmtId="164" fontId="79" fillId="0" borderId="24" xfId="88" applyFont="true" applyBorder="true" applyAlignment="true" applyProtection="false">
      <alignment horizontal="center" vertical="center" textRotation="90" wrapText="true" indent="0" shrinkToFit="false"/>
      <protection locked="true" hidden="false"/>
    </xf>
    <xf numFmtId="164" fontId="101" fillId="0" borderId="0" xfId="56" applyFont="true" applyBorder="false" applyAlignment="true" applyProtection="false">
      <alignment horizontal="center" vertical="center" textRotation="0" wrapText="true" indent="0" shrinkToFit="false"/>
      <protection locked="true" hidden="false"/>
    </xf>
    <xf numFmtId="168" fontId="71" fillId="0" borderId="24" xfId="56" applyFont="true" applyBorder="true" applyAlignment="true" applyProtection="false">
      <alignment horizontal="center" vertical="center" textRotation="0" wrapText="true" indent="0" shrinkToFit="false"/>
      <protection locked="true" hidden="false"/>
    </xf>
    <xf numFmtId="168" fontId="76"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left" vertical="center" textRotation="0" wrapText="true" indent="0" shrinkToFit="false"/>
      <protection locked="true" hidden="false"/>
    </xf>
    <xf numFmtId="169" fontId="57" fillId="0" borderId="24" xfId="56" applyFont="true" applyBorder="true" applyAlignment="true" applyProtection="false">
      <alignment horizontal="center" vertical="center" textRotation="0" wrapText="true" indent="0" shrinkToFit="false"/>
      <protection locked="true" hidden="false"/>
    </xf>
    <xf numFmtId="164" fontId="46" fillId="0" borderId="31" xfId="56" applyFont="true" applyBorder="true" applyAlignment="true" applyProtection="false">
      <alignment horizontal="center" vertical="center" textRotation="0" wrapText="true" indent="0" shrinkToFit="false"/>
      <protection locked="true" hidden="false"/>
    </xf>
    <xf numFmtId="164" fontId="6" fillId="20" borderId="0" xfId="56" applyFont="true" applyBorder="false" applyAlignment="true" applyProtection="false">
      <alignment horizontal="general" vertical="center" textRotation="0" wrapText="true" indent="0" shrinkToFit="false"/>
      <protection locked="true" hidden="false"/>
    </xf>
    <xf numFmtId="169" fontId="57" fillId="0" borderId="29" xfId="56" applyFont="true" applyBorder="true" applyAlignment="true" applyProtection="false">
      <alignment horizontal="center" vertical="center" textRotation="0" wrapText="true" indent="0" shrinkToFit="false"/>
      <protection locked="true" hidden="false"/>
    </xf>
    <xf numFmtId="164" fontId="57" fillId="0" borderId="24" xfId="56" applyFont="true" applyBorder="true" applyAlignment="true" applyProtection="false">
      <alignment horizontal="center" vertical="center" textRotation="0" wrapText="true" indent="0" shrinkToFit="false"/>
      <protection locked="true" hidden="false"/>
    </xf>
    <xf numFmtId="168" fontId="57" fillId="0" borderId="24" xfId="56" applyFont="true" applyBorder="true" applyAlignment="true" applyProtection="false">
      <alignment horizontal="center" vertical="center" textRotation="0" wrapText="true" indent="0" shrinkToFit="false"/>
      <protection locked="true" hidden="false"/>
    </xf>
    <xf numFmtId="168" fontId="57" fillId="0" borderId="32" xfId="56" applyFont="true" applyBorder="true" applyAlignment="true" applyProtection="false">
      <alignment horizontal="left" vertical="center" textRotation="0" wrapText="true" indent="0" shrinkToFit="false"/>
      <protection locked="true" hidden="false"/>
    </xf>
    <xf numFmtId="164" fontId="57" fillId="0" borderId="32" xfId="56" applyFont="true" applyBorder="true" applyAlignment="true" applyProtection="false">
      <alignment horizontal="center" vertical="center" textRotation="0" wrapText="true" indent="0" shrinkToFit="false"/>
      <protection locked="true" hidden="false"/>
    </xf>
    <xf numFmtId="167" fontId="57" fillId="21" borderId="24" xfId="56" applyFont="true" applyBorder="true" applyAlignment="true" applyProtection="false">
      <alignment horizontal="right" vertical="center" textRotation="0" wrapText="true" indent="0" shrinkToFit="false"/>
      <protection locked="true" hidden="false"/>
    </xf>
    <xf numFmtId="164" fontId="102" fillId="0" borderId="0" xfId="90" applyFont="true" applyBorder="true" applyAlignment="false" applyProtection="false">
      <alignment horizontal="general" vertical="bottom" textRotation="0" wrapText="false" indent="0" shrinkToFit="false"/>
      <protection locked="true" hidden="false"/>
    </xf>
    <xf numFmtId="164" fontId="102" fillId="20" borderId="0" xfId="90" applyFont="true" applyBorder="true" applyAlignment="true" applyProtection="false">
      <alignment horizontal="center" vertical="top" textRotation="0" wrapText="false" indent="0" shrinkToFit="false"/>
      <protection locked="true" hidden="false"/>
    </xf>
    <xf numFmtId="164" fontId="71" fillId="24" borderId="24" xfId="88" applyFont="true" applyBorder="true" applyAlignment="true" applyProtection="false">
      <alignment horizontal="center" vertical="center" textRotation="0" wrapText="true" indent="0" shrinkToFit="false"/>
      <protection locked="true" hidden="false"/>
    </xf>
    <xf numFmtId="164" fontId="82" fillId="24" borderId="25" xfId="88" applyFont="true" applyBorder="true" applyAlignment="true" applyProtection="false">
      <alignment horizontal="center" vertical="center" textRotation="0" wrapText="true" indent="0" shrinkToFit="false"/>
      <protection locked="true" hidden="false"/>
    </xf>
    <xf numFmtId="164" fontId="17" fillId="24" borderId="0" xfId="82" applyFont="true" applyBorder="false" applyAlignment="false" applyProtection="false">
      <alignment horizontal="general" vertical="bottom" textRotation="0" wrapText="false" indent="0" shrinkToFit="false"/>
      <protection locked="true" hidden="false"/>
    </xf>
    <xf numFmtId="164" fontId="6" fillId="24" borderId="0" xfId="82" applyFont="true" applyBorder="false" applyAlignment="false" applyProtection="false">
      <alignment horizontal="general" vertical="bottom" textRotation="0" wrapText="false" indent="0" shrinkToFit="false"/>
      <protection locked="true" hidden="false"/>
    </xf>
    <xf numFmtId="164" fontId="6" fillId="20" borderId="0" xfId="82" applyFont="true" applyBorder="false" applyAlignment="false" applyProtection="false">
      <alignment horizontal="general" vertical="bottom" textRotation="0" wrapText="false" indent="0" shrinkToFit="false"/>
      <protection locked="true" hidden="false"/>
    </xf>
    <xf numFmtId="164" fontId="30" fillId="24" borderId="0" xfId="88" applyFont="true" applyBorder="true" applyAlignment="true" applyProtection="false">
      <alignment horizontal="left" vertical="center" textRotation="0" wrapText="true" indent="0" shrinkToFit="false"/>
      <protection locked="true" hidden="false"/>
    </xf>
    <xf numFmtId="164" fontId="30" fillId="24" borderId="0" xfId="88" applyFont="true" applyBorder="true" applyAlignment="true" applyProtection="false">
      <alignment horizontal="center" vertical="center" textRotation="0" wrapText="true" indent="0" shrinkToFit="false"/>
      <protection locked="true" hidden="false"/>
    </xf>
    <xf numFmtId="164" fontId="61" fillId="20" borderId="0" xfId="88" applyFont="true" applyBorder="true" applyAlignment="true" applyProtection="false">
      <alignment horizontal="general" vertical="bottom" textRotation="0" wrapText="true" indent="0" shrinkToFit="false"/>
      <protection locked="true" hidden="false"/>
    </xf>
    <xf numFmtId="164" fontId="56" fillId="24" borderId="24" xfId="88" applyFont="true" applyBorder="true" applyAlignment="true" applyProtection="false">
      <alignment horizontal="center" vertical="center" textRotation="0" wrapText="true" indent="0" shrinkToFit="false"/>
      <protection locked="true" hidden="false"/>
    </xf>
    <xf numFmtId="164" fontId="57" fillId="0" borderId="24" xfId="82" applyFont="true" applyBorder="true" applyAlignment="true" applyProtection="false">
      <alignment horizontal="center" vertical="center" textRotation="0" wrapText="true" indent="0" shrinkToFit="false"/>
      <protection locked="true" hidden="false"/>
    </xf>
    <xf numFmtId="164" fontId="46" fillId="24" borderId="24" xfId="82" applyFont="true" applyBorder="true" applyAlignment="true" applyProtection="false">
      <alignment horizontal="center" vertical="center" textRotation="0" wrapText="false" indent="0" shrinkToFit="false"/>
      <protection locked="true" hidden="false"/>
    </xf>
    <xf numFmtId="164" fontId="66" fillId="20" borderId="0" xfId="82" applyFont="true" applyBorder="false" applyAlignment="false" applyProtection="false">
      <alignment horizontal="general" vertical="bottom" textRotation="0" wrapText="false" indent="0" shrinkToFit="false"/>
      <protection locked="true" hidden="false"/>
    </xf>
    <xf numFmtId="164" fontId="57" fillId="0" borderId="24" xfId="82" applyFont="true" applyBorder="true" applyAlignment="true" applyProtection="false">
      <alignment horizontal="center" vertical="center" textRotation="0" wrapText="false" indent="0" shrinkToFit="false"/>
      <protection locked="true" hidden="false"/>
    </xf>
    <xf numFmtId="164" fontId="57" fillId="24" borderId="24" xfId="82" applyFont="true" applyBorder="true" applyAlignment="true" applyProtection="false">
      <alignment horizontal="center" vertical="center" textRotation="0" wrapText="true" indent="0" shrinkToFit="false"/>
      <protection locked="true" hidden="false"/>
    </xf>
    <xf numFmtId="164" fontId="57" fillId="24" borderId="24" xfId="82" applyFont="true" applyBorder="true" applyAlignment="true" applyProtection="false">
      <alignment horizontal="center" vertical="center" textRotation="0" wrapText="false" indent="0" shrinkToFit="false"/>
      <protection locked="true" hidden="false"/>
    </xf>
    <xf numFmtId="164" fontId="103" fillId="0" borderId="25" xfId="88"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82" applyFont="false" applyBorder="false" applyAlignment="false" applyProtection="false">
      <alignment horizontal="general" vertical="bottom" textRotation="0" wrapText="false" indent="0" shrinkToFit="false"/>
      <protection locked="true" hidden="false"/>
    </xf>
    <xf numFmtId="164" fontId="76" fillId="24" borderId="0" xfId="90" applyFont="true" applyBorder="false" applyAlignment="true" applyProtection="false">
      <alignment horizontal="center" vertical="bottom" textRotation="0" wrapText="false" indent="0" shrinkToFit="false"/>
      <protection locked="true" hidden="false"/>
    </xf>
    <xf numFmtId="164" fontId="105" fillId="24" borderId="27" xfId="90" applyFont="true" applyBorder="true" applyAlignment="true" applyProtection="false">
      <alignment horizontal="general" vertical="center" textRotation="0" wrapText="true" indent="0" shrinkToFit="false"/>
      <protection locked="true" hidden="false"/>
    </xf>
    <xf numFmtId="164" fontId="106" fillId="24" borderId="27" xfId="90" applyFont="true" applyBorder="true" applyAlignment="true" applyProtection="false">
      <alignment horizontal="general" vertical="center" textRotation="0" wrapText="true" indent="0" shrinkToFit="false"/>
      <protection locked="true" hidden="false"/>
    </xf>
    <xf numFmtId="164" fontId="105" fillId="0" borderId="27" xfId="90" applyFont="true" applyBorder="true" applyAlignment="true" applyProtection="false">
      <alignment horizontal="general" vertical="center" textRotation="0" wrapText="true" indent="0" shrinkToFit="false"/>
      <protection locked="true" hidden="false"/>
    </xf>
    <xf numFmtId="164" fontId="17" fillId="0" borderId="27" xfId="82" applyFont="false" applyBorder="true" applyAlignment="false" applyProtection="false">
      <alignment horizontal="general" vertical="bottom" textRotation="0" wrapText="false" indent="0" shrinkToFit="false"/>
      <protection locked="true" hidden="false"/>
    </xf>
    <xf numFmtId="164" fontId="107" fillId="24" borderId="0" xfId="90" applyFont="true" applyBorder="false" applyAlignment="true" applyProtection="false">
      <alignment horizontal="center" vertical="bottom" textRotation="0" wrapText="false" indent="0" shrinkToFit="false"/>
      <protection locked="true" hidden="false"/>
    </xf>
    <xf numFmtId="164" fontId="108" fillId="0" borderId="25" xfId="90" applyFont="true" applyBorder="true" applyAlignment="true" applyProtection="false">
      <alignment horizontal="center" vertical="top" textRotation="0" wrapText="false" indent="0" shrinkToFit="false"/>
      <protection locked="true" hidden="false"/>
    </xf>
    <xf numFmtId="164" fontId="76" fillId="24" borderId="0" xfId="90" applyFont="true" applyBorder="false" applyAlignment="true" applyProtection="false">
      <alignment horizontal="center" vertical="bottom" textRotation="0" wrapText="true" indent="0" shrinkToFit="false"/>
      <protection locked="true" hidden="false"/>
    </xf>
    <xf numFmtId="164" fontId="107" fillId="24" borderId="0" xfId="90" applyFont="true" applyBorder="false" applyAlignment="false" applyProtection="false">
      <alignment horizontal="general" vertical="bottom" textRotation="0" wrapText="false" indent="0" shrinkToFit="false"/>
      <protection locked="true" hidden="false"/>
    </xf>
    <xf numFmtId="164" fontId="108" fillId="24" borderId="25" xfId="90" applyFont="true" applyBorder="true" applyAlignment="true" applyProtection="false">
      <alignment horizontal="center" vertical="center" textRotation="0" wrapText="true" indent="0" shrinkToFit="false"/>
      <protection locked="true" hidden="false"/>
    </xf>
    <xf numFmtId="164" fontId="105" fillId="24" borderId="27" xfId="90" applyFont="true" applyBorder="true" applyAlignment="true" applyProtection="false">
      <alignment horizontal="general" vertical="top" textRotation="0" wrapText="false" indent="0" shrinkToFit="false"/>
      <protection locked="true" hidden="false"/>
    </xf>
    <xf numFmtId="164" fontId="105" fillId="24" borderId="27" xfId="90" applyFont="true" applyBorder="true" applyAlignment="true" applyProtection="false">
      <alignment horizontal="center" vertical="bottom" textRotation="0" wrapText="false" indent="0" shrinkToFit="false"/>
      <protection locked="true" hidden="false"/>
    </xf>
    <xf numFmtId="164" fontId="105" fillId="0" borderId="27" xfId="90" applyFont="true" applyBorder="true" applyAlignment="true" applyProtection="false">
      <alignment horizontal="left" vertical="bottom" textRotation="0" wrapText="false" indent="0" shrinkToFit="false"/>
      <protection locked="true" hidden="false"/>
    </xf>
    <xf numFmtId="164" fontId="17" fillId="0" borderId="27" xfId="56" applyFont="true" applyBorder="true" applyAlignment="true" applyProtection="false">
      <alignment horizontal="general" vertical="center" textRotation="0" wrapText="true" indent="0" shrinkToFit="false"/>
      <protection locked="true" hidden="false"/>
    </xf>
    <xf numFmtId="166" fontId="17" fillId="0" borderId="27" xfId="82" applyFont="false" applyBorder="true" applyAlignment="true" applyProtection="false">
      <alignment horizontal="general" vertical="bottom" textRotation="0" wrapText="false" indent="0" shrinkToFit="false"/>
      <protection locked="true" hidden="false"/>
    </xf>
    <xf numFmtId="164" fontId="108" fillId="24" borderId="25" xfId="9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10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0" fillId="25" borderId="24" xfId="0" applyFont="true" applyBorder="true" applyAlignment="true" applyProtection="false">
      <alignment horizontal="general" vertical="bottom" textRotation="0" wrapText="true" indent="0" shrinkToFit="false"/>
      <protection locked="true" hidden="false"/>
    </xf>
    <xf numFmtId="165" fontId="31" fillId="0" borderId="24" xfId="0" applyFont="true" applyBorder="true" applyAlignment="false" applyProtection="false">
      <alignment horizontal="general" vertical="bottom" textRotation="0" wrapText="false" indent="0" shrinkToFit="false"/>
      <protection locked="true" hidden="false"/>
    </xf>
    <xf numFmtId="164" fontId="109" fillId="0" borderId="24"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5" fontId="0" fillId="0" borderId="24" xfId="0" applyFont="false" applyBorder="true" applyAlignment="false" applyProtection="false">
      <alignment horizontal="general" vertical="bottom" textRotation="0" wrapText="false" indent="0" shrinkToFit="false"/>
      <protection locked="true" hidden="false"/>
    </xf>
    <xf numFmtId="164" fontId="0" fillId="23" borderId="24"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81" applyFont="true" applyBorder="false" applyAlignment="true" applyProtection="false">
      <alignment horizontal="general" vertical="bottom" textRotation="0" wrapText="true" indent="0" shrinkToFit="false"/>
      <protection locked="true" hidden="false"/>
    </xf>
    <xf numFmtId="164" fontId="109" fillId="0" borderId="0" xfId="81" applyFont="true" applyBorder="false" applyAlignment="true" applyProtection="false">
      <alignment horizontal="general" vertical="bottom" textRotation="0" wrapText="true" indent="0" shrinkToFit="false"/>
      <protection locked="true" hidden="false"/>
    </xf>
    <xf numFmtId="164" fontId="6" fillId="0" borderId="0" xfId="81" applyFont="false" applyBorder="false" applyAlignment="true" applyProtection="false">
      <alignment horizontal="general" vertical="bottom" textRotation="0" wrapText="true" indent="0" shrinkToFit="false"/>
      <protection locked="true" hidden="false"/>
    </xf>
    <xf numFmtId="164" fontId="6" fillId="0" borderId="0" xfId="81" applyFont="false" applyBorder="false" applyAlignment="false" applyProtection="false">
      <alignment horizontal="general" vertical="bottom" textRotation="0" wrapText="false" indent="0" shrinkToFit="false"/>
      <protection locked="true" hidden="false"/>
    </xf>
    <xf numFmtId="164" fontId="110" fillId="25" borderId="24" xfId="80" applyFont="true" applyBorder="true" applyAlignment="true" applyProtection="false">
      <alignment horizontal="general" vertical="bottom" textRotation="0" wrapText="true" indent="0" shrinkToFit="false"/>
      <protection locked="true" hidden="false"/>
    </xf>
    <xf numFmtId="164" fontId="6" fillId="0" borderId="24" xfId="81" applyFont="false" applyBorder="true" applyAlignment="true" applyProtection="false">
      <alignment horizontal="general" vertical="bottom" textRotation="0" wrapText="true" indent="0" shrinkToFit="false"/>
      <protection locked="true" hidden="false"/>
    </xf>
    <xf numFmtId="164" fontId="6" fillId="23" borderId="24" xfId="81" applyFont="false" applyBorder="true" applyAlignment="true" applyProtection="false">
      <alignment horizontal="general" vertical="bottom" textRotation="0" wrapText="true" indent="0" shrinkToFit="false"/>
      <protection locked="true" hidden="false"/>
    </xf>
    <xf numFmtId="164" fontId="35" fillId="25" borderId="19" xfId="79" applyFont="true" applyBorder="true" applyAlignment="false" applyProtection="false">
      <alignment horizontal="general" vertical="bottom" textRotation="0" wrapText="false" indent="0" shrinkToFit="false"/>
      <protection locked="true" hidden="false"/>
    </xf>
    <xf numFmtId="164" fontId="35" fillId="25" borderId="33" xfId="79"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25" borderId="19" xfId="0" applyFont="true" applyBorder="true" applyAlignment="true" applyProtection="false">
      <alignment horizontal="left" vertical="bottom" textRotation="0" wrapText="false" indent="0" shrinkToFit="false"/>
      <protection locked="true" hidden="false"/>
    </xf>
    <xf numFmtId="164" fontId="35" fillId="25" borderId="34" xfId="0" applyFont="true" applyBorder="true" applyAlignment="true" applyProtection="false">
      <alignment horizontal="left" vertical="bottom" textRotation="0" wrapText="false" indent="0" shrinkToFit="false"/>
      <protection locked="true" hidden="false"/>
    </xf>
    <xf numFmtId="169" fontId="36" fillId="0" borderId="24" xfId="0" applyFont="true" applyBorder="true" applyAlignment="true" applyProtection="false">
      <alignment horizontal="general" vertical="bottom" textRotation="0" wrapText="true" indent="0" shrinkToFit="false"/>
      <protection locked="true" hidden="false"/>
    </xf>
    <xf numFmtId="164" fontId="36" fillId="0" borderId="24" xfId="0" applyFont="true" applyBorder="true" applyAlignment="true" applyProtection="false">
      <alignment horizontal="right" vertical="center" textRotation="0" wrapText="false" indent="0" shrinkToFit="false"/>
      <protection locked="true" hidden="false"/>
    </xf>
    <xf numFmtId="164" fontId="36" fillId="0" borderId="35" xfId="0" applyFont="true" applyBorder="true" applyAlignment="true" applyProtection="false">
      <alignment horizontal="left" vertical="top" textRotation="0" wrapText="true" indent="0" shrinkToFit="false"/>
      <protection locked="true" hidden="false"/>
    </xf>
    <xf numFmtId="164" fontId="25" fillId="0" borderId="36" xfId="0" applyFont="true" applyBorder="true" applyAlignment="true" applyProtection="false">
      <alignment horizontal="left" vertical="bottom" textRotation="0" wrapText="false" indent="0" shrinkToFit="false"/>
      <protection locked="true" hidden="false"/>
    </xf>
    <xf numFmtId="164" fontId="36" fillId="0" borderId="22" xfId="0" applyFont="true" applyBorder="true" applyAlignment="true" applyProtection="false">
      <alignment horizontal="left" vertical="top" textRotation="0" wrapText="true" indent="0" shrinkToFit="false"/>
      <protection locked="true" hidden="false"/>
    </xf>
    <xf numFmtId="164" fontId="25" fillId="0" borderId="37" xfId="0" applyFont="true" applyBorder="true" applyAlignment="false" applyProtection="false">
      <alignment horizontal="general" vertical="bottom" textRotation="0" wrapText="false" indent="0" shrinkToFit="false"/>
      <protection locked="true" hidden="false"/>
    </xf>
    <xf numFmtId="164" fontId="36" fillId="0" borderId="24" xfId="0" applyFont="true" applyBorder="true" applyAlignment="true" applyProtection="false">
      <alignment horizontal="general" vertical="center" textRotation="0" wrapText="true" indent="0" shrinkToFit="false"/>
      <protection locked="true" hidden="false"/>
    </xf>
  </cellXfs>
  <cellStyles count="83">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st230" xfId="56"/>
    <cellStyle name="Акцент1 2" xfId="57"/>
    <cellStyle name="Акцент2 2" xfId="58"/>
    <cellStyle name="Акцент3 2" xfId="59"/>
    <cellStyle name="Акцент4 2" xfId="60"/>
    <cellStyle name="Акцент5 2" xfId="61"/>
    <cellStyle name="Акцент6 2" xfId="62"/>
    <cellStyle name="Ввод  2" xfId="63"/>
    <cellStyle name="Вывод 2" xfId="64"/>
    <cellStyle name="Вычисление 2" xfId="65"/>
    <cellStyle name="Заголовок 1 2" xfId="66"/>
    <cellStyle name="Заголовок 2 2" xfId="67"/>
    <cellStyle name="Заголовок 3 2" xfId="68"/>
    <cellStyle name="Заголовок 4 2" xfId="69"/>
    <cellStyle name="Итог 2" xfId="70"/>
    <cellStyle name="Контрольная ячейка 2" xfId="71"/>
    <cellStyle name="Название 2" xfId="72"/>
    <cellStyle name="Нейтральный 2" xfId="73"/>
    <cellStyle name="Обычный 2" xfId="74"/>
    <cellStyle name="Обычный 2 2" xfId="75"/>
    <cellStyle name="Обычный 2 2 2" xfId="76"/>
    <cellStyle name="Обычный 3" xfId="77"/>
    <cellStyle name="Обычный 3 2" xfId="78"/>
    <cellStyle name="Обычный 4" xfId="79"/>
    <cellStyle name="Обычный 4 2" xfId="80"/>
    <cellStyle name="Обычный 5" xfId="81"/>
    <cellStyle name="Обычный 5 2" xfId="82"/>
    <cellStyle name="Обычный 6" xfId="83"/>
    <cellStyle name="Обычный 7" xfId="84"/>
    <cellStyle name="Обычный 8" xfId="85"/>
    <cellStyle name="Обычный_f2r_Шаблон ф.№1-АП_рай_2004_рег" xfId="86"/>
    <cellStyle name="Обычный_k1_Шаблон ф.12_2005" xfId="87"/>
    <cellStyle name="Обычный_k3_Шаблон ф.10-а_2005" xfId="88"/>
    <cellStyle name="Обычный_k7_Шаблон ф.10.3_2005" xfId="89"/>
    <cellStyle name="Обычный_Шаблон формы №8_2003 2" xfId="90"/>
    <cellStyle name="Плохой 2" xfId="91"/>
    <cellStyle name="Пояснение 2" xfId="92"/>
    <cellStyle name="Примечание 2" xfId="93"/>
    <cellStyle name="Связанная ячейка 2" xfId="94"/>
    <cellStyle name="Текст предупреждения 2" xfId="95"/>
    <cellStyle name="Хороший 2" xfId="96"/>
  </cellStyles>
  <dxfs count="3">
    <dxf>
      <fill>
        <patternFill patternType="solid">
          <fgColor rgb="FFFFFF00"/>
        </patternFill>
      </fill>
    </dxf>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4"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7</xdr:row>
      <xdr:rowOff>0</xdr:rowOff>
    </xdr:from>
    <xdr:to>
      <xdr:col>2</xdr:col>
      <xdr:colOff>1080</xdr:colOff>
      <xdr:row>47</xdr:row>
      <xdr:rowOff>0</xdr:rowOff>
    </xdr:to>
    <xdr:sp>
      <xdr:nvSpPr>
        <xdr:cNvPr id="0" name="Line 10"/>
        <xdr:cNvSpPr/>
      </xdr:nvSpPr>
      <xdr:spPr>
        <a:xfrm>
          <a:off x="11084400" y="5307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1" name="Line 11"/>
        <xdr:cNvSpPr/>
      </xdr:nvSpPr>
      <xdr:spPr>
        <a:xfrm>
          <a:off x="11084400" y="5307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2" name="Line 10"/>
        <xdr:cNvSpPr/>
      </xdr:nvSpPr>
      <xdr:spPr>
        <a:xfrm>
          <a:off x="11084400" y="5307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7</xdr:row>
      <xdr:rowOff>0</xdr:rowOff>
    </xdr:from>
    <xdr:to>
      <xdr:col>2</xdr:col>
      <xdr:colOff>1080</xdr:colOff>
      <xdr:row>47</xdr:row>
      <xdr:rowOff>0</xdr:rowOff>
    </xdr:to>
    <xdr:sp>
      <xdr:nvSpPr>
        <xdr:cNvPr id="3" name="Line 11"/>
        <xdr:cNvSpPr/>
      </xdr:nvSpPr>
      <xdr:spPr>
        <a:xfrm>
          <a:off x="11084400" y="530726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5</xdr:row>
      <xdr:rowOff>0</xdr:rowOff>
    </xdr:from>
    <xdr:to>
      <xdr:col>2</xdr:col>
      <xdr:colOff>1080</xdr:colOff>
      <xdr:row>45</xdr:row>
      <xdr:rowOff>0</xdr:rowOff>
    </xdr:to>
    <xdr:sp>
      <xdr:nvSpPr>
        <xdr:cNvPr id="4" name="Line 10"/>
        <xdr:cNvSpPr/>
      </xdr:nvSpPr>
      <xdr:spPr>
        <a:xfrm>
          <a:off x="11084400" y="5231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5</xdr:row>
      <xdr:rowOff>0</xdr:rowOff>
    </xdr:from>
    <xdr:to>
      <xdr:col>2</xdr:col>
      <xdr:colOff>1080</xdr:colOff>
      <xdr:row>45</xdr:row>
      <xdr:rowOff>0</xdr:rowOff>
    </xdr:to>
    <xdr:sp>
      <xdr:nvSpPr>
        <xdr:cNvPr id="5" name="Line 11"/>
        <xdr:cNvSpPr/>
      </xdr:nvSpPr>
      <xdr:spPr>
        <a:xfrm>
          <a:off x="11084400" y="5231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5</xdr:row>
      <xdr:rowOff>0</xdr:rowOff>
    </xdr:from>
    <xdr:to>
      <xdr:col>2</xdr:col>
      <xdr:colOff>1080</xdr:colOff>
      <xdr:row>45</xdr:row>
      <xdr:rowOff>0</xdr:rowOff>
    </xdr:to>
    <xdr:sp>
      <xdr:nvSpPr>
        <xdr:cNvPr id="6" name="Line 10"/>
        <xdr:cNvSpPr/>
      </xdr:nvSpPr>
      <xdr:spPr>
        <a:xfrm>
          <a:off x="11084400" y="5231052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5</xdr:row>
      <xdr:rowOff>0</xdr:rowOff>
    </xdr:from>
    <xdr:to>
      <xdr:col>2</xdr:col>
      <xdr:colOff>1080</xdr:colOff>
      <xdr:row>45</xdr:row>
      <xdr:rowOff>0</xdr:rowOff>
    </xdr:to>
    <xdr:sp>
      <xdr:nvSpPr>
        <xdr:cNvPr id="7" name="Line 11"/>
        <xdr:cNvSpPr/>
      </xdr:nvSpPr>
      <xdr:spPr>
        <a:xfrm>
          <a:off x="11084400" y="523105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86</xdr:row>
      <xdr:rowOff>9000</xdr:rowOff>
    </xdr:from>
    <xdr:to>
      <xdr:col>2</xdr:col>
      <xdr:colOff>1080</xdr:colOff>
      <xdr:row>486</xdr:row>
      <xdr:rowOff>9000</xdr:rowOff>
    </xdr:to>
    <xdr:sp>
      <xdr:nvSpPr>
        <xdr:cNvPr id="8" name="Line 12"/>
        <xdr:cNvSpPr/>
      </xdr:nvSpPr>
      <xdr:spPr>
        <a:xfrm>
          <a:off x="12222360" y="370077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9" name="Line 13"/>
        <xdr:cNvSpPr/>
      </xdr:nvSpPr>
      <xdr:spPr>
        <a:xfrm>
          <a:off x="12222360" y="370077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0" name="Line 12"/>
        <xdr:cNvSpPr/>
      </xdr:nvSpPr>
      <xdr:spPr>
        <a:xfrm>
          <a:off x="12222360" y="37045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1" name="Line 13"/>
        <xdr:cNvSpPr/>
      </xdr:nvSpPr>
      <xdr:spPr>
        <a:xfrm>
          <a:off x="12222360" y="37045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12" name="Line 10"/>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13" name="Line 11"/>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14" name="Line 10"/>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15" name="Line 11"/>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16" name="Line 12"/>
        <xdr:cNvSpPr/>
      </xdr:nvSpPr>
      <xdr:spPr>
        <a:xfrm>
          <a:off x="12222360" y="370077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6</xdr:row>
      <xdr:rowOff>9000</xdr:rowOff>
    </xdr:from>
    <xdr:to>
      <xdr:col>2</xdr:col>
      <xdr:colOff>1080</xdr:colOff>
      <xdr:row>486</xdr:row>
      <xdr:rowOff>9000</xdr:rowOff>
    </xdr:to>
    <xdr:sp>
      <xdr:nvSpPr>
        <xdr:cNvPr id="17" name="Line 13"/>
        <xdr:cNvSpPr/>
      </xdr:nvSpPr>
      <xdr:spPr>
        <a:xfrm>
          <a:off x="12222360" y="370077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8" name="Line 12"/>
        <xdr:cNvSpPr/>
      </xdr:nvSpPr>
      <xdr:spPr>
        <a:xfrm>
          <a:off x="12222360" y="37045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7</xdr:row>
      <xdr:rowOff>9000</xdr:rowOff>
    </xdr:from>
    <xdr:to>
      <xdr:col>2</xdr:col>
      <xdr:colOff>1080</xdr:colOff>
      <xdr:row>487</xdr:row>
      <xdr:rowOff>9000</xdr:rowOff>
    </xdr:to>
    <xdr:sp>
      <xdr:nvSpPr>
        <xdr:cNvPr id="19" name="Line 13"/>
        <xdr:cNvSpPr/>
      </xdr:nvSpPr>
      <xdr:spPr>
        <a:xfrm>
          <a:off x="12222360" y="370458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20" name="Line 10"/>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21" name="Line 11"/>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22" name="Line 10"/>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4</xdr:row>
      <xdr:rowOff>9000</xdr:rowOff>
    </xdr:from>
    <xdr:to>
      <xdr:col>2</xdr:col>
      <xdr:colOff>1080</xdr:colOff>
      <xdr:row>484</xdr:row>
      <xdr:rowOff>9000</xdr:rowOff>
    </xdr:to>
    <xdr:sp>
      <xdr:nvSpPr>
        <xdr:cNvPr id="23" name="Line 11"/>
        <xdr:cNvSpPr/>
      </xdr:nvSpPr>
      <xdr:spPr>
        <a:xfrm>
          <a:off x="12222360" y="369315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8</xdr:row>
      <xdr:rowOff>8640</xdr:rowOff>
    </xdr:from>
    <xdr:to>
      <xdr:col>2</xdr:col>
      <xdr:colOff>1080</xdr:colOff>
      <xdr:row>528</xdr:row>
      <xdr:rowOff>8640</xdr:rowOff>
    </xdr:to>
    <xdr:sp>
      <xdr:nvSpPr>
        <xdr:cNvPr id="24" name="Line 12"/>
        <xdr:cNvSpPr/>
      </xdr:nvSpPr>
      <xdr:spPr>
        <a:xfrm>
          <a:off x="12222360" y="386841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8</xdr:row>
      <xdr:rowOff>8640</xdr:rowOff>
    </xdr:from>
    <xdr:to>
      <xdr:col>2</xdr:col>
      <xdr:colOff>1080</xdr:colOff>
      <xdr:row>528</xdr:row>
      <xdr:rowOff>8640</xdr:rowOff>
    </xdr:to>
    <xdr:sp>
      <xdr:nvSpPr>
        <xdr:cNvPr id="25" name="Line 13"/>
        <xdr:cNvSpPr/>
      </xdr:nvSpPr>
      <xdr:spPr>
        <a:xfrm>
          <a:off x="12222360" y="386841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9</xdr:row>
      <xdr:rowOff>9000</xdr:rowOff>
    </xdr:from>
    <xdr:to>
      <xdr:col>2</xdr:col>
      <xdr:colOff>1080</xdr:colOff>
      <xdr:row>529</xdr:row>
      <xdr:rowOff>9000</xdr:rowOff>
    </xdr:to>
    <xdr:sp>
      <xdr:nvSpPr>
        <xdr:cNvPr id="26" name="Line 12"/>
        <xdr:cNvSpPr/>
      </xdr:nvSpPr>
      <xdr:spPr>
        <a:xfrm>
          <a:off x="12222360" y="38722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9</xdr:row>
      <xdr:rowOff>9000</xdr:rowOff>
    </xdr:from>
    <xdr:to>
      <xdr:col>2</xdr:col>
      <xdr:colOff>1080</xdr:colOff>
      <xdr:row>529</xdr:row>
      <xdr:rowOff>9000</xdr:rowOff>
    </xdr:to>
    <xdr:sp>
      <xdr:nvSpPr>
        <xdr:cNvPr id="27" name="Line 13"/>
        <xdr:cNvSpPr/>
      </xdr:nvSpPr>
      <xdr:spPr>
        <a:xfrm>
          <a:off x="12222360" y="38722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28" name="Line 10"/>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29" name="Line 11"/>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0" name="Line 10"/>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1" name="Line 11"/>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8</xdr:row>
      <xdr:rowOff>8640</xdr:rowOff>
    </xdr:from>
    <xdr:to>
      <xdr:col>2</xdr:col>
      <xdr:colOff>1080</xdr:colOff>
      <xdr:row>528</xdr:row>
      <xdr:rowOff>8640</xdr:rowOff>
    </xdr:to>
    <xdr:sp>
      <xdr:nvSpPr>
        <xdr:cNvPr id="32" name="Line 12"/>
        <xdr:cNvSpPr/>
      </xdr:nvSpPr>
      <xdr:spPr>
        <a:xfrm>
          <a:off x="12222360" y="386841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8</xdr:row>
      <xdr:rowOff>8640</xdr:rowOff>
    </xdr:from>
    <xdr:to>
      <xdr:col>2</xdr:col>
      <xdr:colOff>1080</xdr:colOff>
      <xdr:row>528</xdr:row>
      <xdr:rowOff>8640</xdr:rowOff>
    </xdr:to>
    <xdr:sp>
      <xdr:nvSpPr>
        <xdr:cNvPr id="33" name="Line 13"/>
        <xdr:cNvSpPr/>
      </xdr:nvSpPr>
      <xdr:spPr>
        <a:xfrm>
          <a:off x="12222360" y="386841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9</xdr:row>
      <xdr:rowOff>9000</xdr:rowOff>
    </xdr:from>
    <xdr:to>
      <xdr:col>2</xdr:col>
      <xdr:colOff>1080</xdr:colOff>
      <xdr:row>529</xdr:row>
      <xdr:rowOff>9000</xdr:rowOff>
    </xdr:to>
    <xdr:sp>
      <xdr:nvSpPr>
        <xdr:cNvPr id="34" name="Line 12"/>
        <xdr:cNvSpPr/>
      </xdr:nvSpPr>
      <xdr:spPr>
        <a:xfrm>
          <a:off x="12222360" y="38722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9</xdr:row>
      <xdr:rowOff>9000</xdr:rowOff>
    </xdr:from>
    <xdr:to>
      <xdr:col>2</xdr:col>
      <xdr:colOff>1080</xdr:colOff>
      <xdr:row>529</xdr:row>
      <xdr:rowOff>9000</xdr:rowOff>
    </xdr:to>
    <xdr:sp>
      <xdr:nvSpPr>
        <xdr:cNvPr id="35" name="Line 13"/>
        <xdr:cNvSpPr/>
      </xdr:nvSpPr>
      <xdr:spPr>
        <a:xfrm>
          <a:off x="12222360" y="387222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6" name="Line 10"/>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7" name="Line 11"/>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8" name="Line 10"/>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6</xdr:row>
      <xdr:rowOff>9000</xdr:rowOff>
    </xdr:from>
    <xdr:to>
      <xdr:col>2</xdr:col>
      <xdr:colOff>1080</xdr:colOff>
      <xdr:row>526</xdr:row>
      <xdr:rowOff>9000</xdr:rowOff>
    </xdr:to>
    <xdr:sp>
      <xdr:nvSpPr>
        <xdr:cNvPr id="39" name="Line 11"/>
        <xdr:cNvSpPr/>
      </xdr:nvSpPr>
      <xdr:spPr>
        <a:xfrm>
          <a:off x="12222360" y="386079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0"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1"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42"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43"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4"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5"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46"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47"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8"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49"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0"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1"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52"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53"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4"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5"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56"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57"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8"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59"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0"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1"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62"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63"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4"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5"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66"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67"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8"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69"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0"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1"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72"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73"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4"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5"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76"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77"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8"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79"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80"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81"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2"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3"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84"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85"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6"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7"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8"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89"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90" name="Line 12"/>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0</xdr:row>
      <xdr:rowOff>9720</xdr:rowOff>
    </xdr:from>
    <xdr:to>
      <xdr:col>2</xdr:col>
      <xdr:colOff>1080</xdr:colOff>
      <xdr:row>550</xdr:row>
      <xdr:rowOff>9720</xdr:rowOff>
    </xdr:to>
    <xdr:sp>
      <xdr:nvSpPr>
        <xdr:cNvPr id="91" name="Line 13"/>
        <xdr:cNvSpPr/>
      </xdr:nvSpPr>
      <xdr:spPr>
        <a:xfrm>
          <a:off x="12222360" y="3988918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92" name="Line 12"/>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51</xdr:row>
      <xdr:rowOff>9360</xdr:rowOff>
    </xdr:from>
    <xdr:to>
      <xdr:col>2</xdr:col>
      <xdr:colOff>1080</xdr:colOff>
      <xdr:row>551</xdr:row>
      <xdr:rowOff>9360</xdr:rowOff>
    </xdr:to>
    <xdr:sp>
      <xdr:nvSpPr>
        <xdr:cNvPr id="93" name="Line 13"/>
        <xdr:cNvSpPr/>
      </xdr:nvSpPr>
      <xdr:spPr>
        <a:xfrm>
          <a:off x="12222360" y="39924900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94" name="Line 12"/>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95" name="Line 13"/>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96" name="Line 12"/>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97" name="Line 13"/>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98"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99"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0"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1"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02" name="Line 12"/>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03" name="Line 13"/>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04" name="Line 12"/>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05" name="Line 13"/>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6"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7"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8"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09"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10" name="Line 12"/>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11" name="Line 13"/>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12" name="Line 12"/>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13" name="Line 13"/>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14"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15"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16"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17"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18" name="Line 12"/>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2</xdr:row>
      <xdr:rowOff>8640</xdr:rowOff>
    </xdr:from>
    <xdr:to>
      <xdr:col>2</xdr:col>
      <xdr:colOff>1080</xdr:colOff>
      <xdr:row>522</xdr:row>
      <xdr:rowOff>8640</xdr:rowOff>
    </xdr:to>
    <xdr:sp>
      <xdr:nvSpPr>
        <xdr:cNvPr id="119" name="Line 13"/>
        <xdr:cNvSpPr/>
      </xdr:nvSpPr>
      <xdr:spPr>
        <a:xfrm>
          <a:off x="12222360" y="38455524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20" name="Line 12"/>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3</xdr:row>
      <xdr:rowOff>9000</xdr:rowOff>
    </xdr:from>
    <xdr:to>
      <xdr:col>2</xdr:col>
      <xdr:colOff>1080</xdr:colOff>
      <xdr:row>523</xdr:row>
      <xdr:rowOff>9000</xdr:rowOff>
    </xdr:to>
    <xdr:sp>
      <xdr:nvSpPr>
        <xdr:cNvPr id="121" name="Line 13"/>
        <xdr:cNvSpPr/>
      </xdr:nvSpPr>
      <xdr:spPr>
        <a:xfrm>
          <a:off x="12222360" y="3849364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22"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23"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24" name="Line 10"/>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0</xdr:row>
      <xdr:rowOff>9000</xdr:rowOff>
    </xdr:from>
    <xdr:to>
      <xdr:col>2</xdr:col>
      <xdr:colOff>1080</xdr:colOff>
      <xdr:row>520</xdr:row>
      <xdr:rowOff>9000</xdr:rowOff>
    </xdr:to>
    <xdr:sp>
      <xdr:nvSpPr>
        <xdr:cNvPr id="125" name="Line 11"/>
        <xdr:cNvSpPr/>
      </xdr:nvSpPr>
      <xdr:spPr>
        <a:xfrm>
          <a:off x="12222360" y="38303136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22.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4.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R29"/>
  <sheetViews>
    <sheetView showFormulas="false" showGridLines="false" showRowColHeaders="true" showZeros="true" rightToLeft="false" tabSelected="true" showOutlineSymbols="true" defaultGridColor="true" view="normal" topLeftCell="A1" colorId="64" zoomScale="86" zoomScaleNormal="86" zoomScalePageLayoutView="100" workbookViewId="0">
      <selection pane="topLeft" activeCell="D20" activeCellId="0" sqref="D20:K20"/>
    </sheetView>
  </sheetViews>
  <sheetFormatPr defaultColWidth="9.28125" defaultRowHeight="12.75" zeroHeight="false" outlineLevelRow="0" outlineLevelCol="0"/>
  <cols>
    <col collapsed="false" customWidth="false" hidden="false" outlineLevel="0" max="5" min="1" style="1" width="9.28"/>
    <col collapsed="false" customWidth="true" hidden="false" outlineLevel="0" max="6" min="6" style="1" width="13.41"/>
    <col collapsed="false" customWidth="true" hidden="false" outlineLevel="0" max="7" min="7" style="1" width="11.7"/>
    <col collapsed="false" customWidth="false" hidden="false" outlineLevel="0" max="8" min="8" style="1" width="9.28"/>
    <col collapsed="false" customWidth="true" hidden="false" outlineLevel="0" max="9" min="9" style="1" width="8.99"/>
    <col collapsed="false" customWidth="true" hidden="false" outlineLevel="0" max="10" min="10" style="1" width="6.56"/>
    <col collapsed="false" customWidth="true" hidden="false" outlineLevel="0" max="11" min="11" style="1" width="14.41"/>
    <col collapsed="false" customWidth="false" hidden="false" outlineLevel="0" max="12" min="12" style="1" width="9.28"/>
    <col collapsed="false" customWidth="true" hidden="false" outlineLevel="0" max="13" min="13" style="1" width="13.41"/>
    <col collapsed="false" customWidth="true" hidden="false" outlineLevel="0" max="14" min="14" style="1" width="11.42"/>
    <col collapsed="false" customWidth="true" hidden="false" outlineLevel="0" max="15" min="15" style="1" width="10.41"/>
    <col collapsed="false" customWidth="true" hidden="false" outlineLevel="0" max="16" min="16" style="1" width="12.42"/>
    <col collapsed="false" customWidth="true" hidden="false" outlineLevel="0" max="17" min="17" style="1" width="10.56"/>
    <col collapsed="false" customWidth="true" hidden="false" outlineLevel="0" max="18" min="18" style="1" width="10.71"/>
    <col collapsed="false" customWidth="false" hidden="false" outlineLevel="0" max="257" min="19" style="1" width="9.28"/>
  </cols>
  <sheetData>
    <row r="1" customFormat="false" ht="15.75" hidden="false" customHeight="false" outlineLevel="0" collapsed="false">
      <c r="A1" s="2" t="str">
        <f aca="false">"k3s-"&amp;VLOOKUP(G6,Коды_периодов,2,FALSE())&amp;"-"&amp;I6&amp;"-"&amp;VLOOKUP(D20,Коды_судебные,2,FALSE())</f>
        <v>k3s-h-2025-75OS0000</v>
      </c>
      <c r="B1" s="3"/>
      <c r="N1" s="4"/>
      <c r="O1" s="5" t="n">
        <v>45852</v>
      </c>
      <c r="P1" s="4"/>
    </row>
    <row r="2" customFormat="false" ht="13.5" hidden="false" customHeight="true" outlineLevel="0" collapsed="false">
      <c r="D2" s="6" t="s">
        <v>0</v>
      </c>
      <c r="E2" s="6"/>
      <c r="F2" s="6"/>
      <c r="G2" s="6"/>
      <c r="H2" s="6"/>
      <c r="I2" s="6"/>
      <c r="J2" s="6"/>
      <c r="K2" s="6"/>
      <c r="L2" s="6"/>
      <c r="M2" s="7"/>
    </row>
    <row r="3" customFormat="false" ht="13.5" hidden="false" customHeight="false" outlineLevel="0" collapsed="false">
      <c r="E3" s="8"/>
      <c r="F3" s="8"/>
      <c r="G3" s="8"/>
      <c r="H3" s="8"/>
      <c r="I3" s="8"/>
      <c r="J3" s="8"/>
      <c r="K3" s="8"/>
      <c r="L3" s="8"/>
      <c r="M3" s="9"/>
    </row>
    <row r="4" customFormat="false" ht="12.75" hidden="false" customHeight="true" outlineLevel="0" collapsed="false">
      <c r="D4" s="10" t="s">
        <v>1</v>
      </c>
      <c r="E4" s="10"/>
      <c r="F4" s="10"/>
      <c r="G4" s="10"/>
      <c r="H4" s="10"/>
      <c r="I4" s="10"/>
      <c r="J4" s="10"/>
      <c r="K4" s="10"/>
      <c r="L4" s="10"/>
      <c r="M4" s="7"/>
    </row>
    <row r="5" customFormat="false" ht="34.5" hidden="false" customHeight="true" outlineLevel="0" collapsed="false">
      <c r="D5" s="10"/>
      <c r="E5" s="10"/>
      <c r="F5" s="10"/>
      <c r="G5" s="10"/>
      <c r="H5" s="10"/>
      <c r="I5" s="10"/>
      <c r="J5" s="10"/>
      <c r="K5" s="10"/>
      <c r="L5" s="10"/>
      <c r="M5" s="7"/>
    </row>
    <row r="6" customFormat="false" ht="17.25" hidden="false" customHeight="true" outlineLevel="0" collapsed="false">
      <c r="D6" s="11"/>
      <c r="E6" s="12"/>
      <c r="F6" s="13" t="s">
        <v>2</v>
      </c>
      <c r="G6" s="14" t="n">
        <v>6</v>
      </c>
      <c r="H6" s="15" t="s">
        <v>3</v>
      </c>
      <c r="I6" s="14" t="n">
        <v>2025</v>
      </c>
      <c r="J6" s="16" t="s">
        <v>4</v>
      </c>
      <c r="K6" s="12"/>
      <c r="L6" s="17"/>
      <c r="M6" s="18" t="str">
        <f aca="false">IF(COUNTIF('ФЛК (обязательный)'!A2:A1066,"Неверно!")&gt;0,"Ошибки ФЛК!"," ")</f>
        <v>Ошибки ФЛК!</v>
      </c>
      <c r="N6" s="18"/>
    </row>
    <row r="7" customFormat="false" ht="15" hidden="false" customHeight="true" outlineLevel="0" collapsed="false">
      <c r="E7" s="19"/>
      <c r="F7" s="19"/>
      <c r="G7" s="19"/>
      <c r="H7" s="19"/>
      <c r="I7" s="19"/>
      <c r="J7" s="19"/>
      <c r="K7" s="19"/>
      <c r="L7" s="19"/>
      <c r="M7" s="20" t="str">
        <f aca="false">IF((COUNTIF('ФЛК (информационный)'!H2:H4428,"Внести подтверждение к нарушенному информационному ФЛК")&gt;0),"Ошибки инф. ФЛК!"," ")</f>
        <v> </v>
      </c>
      <c r="N7" s="20"/>
    </row>
    <row r="8" customFormat="false" ht="36.75" hidden="false" customHeight="true" outlineLevel="0" collapsed="false">
      <c r="A8" s="21" t="s">
        <v>5</v>
      </c>
      <c r="B8" s="21"/>
      <c r="C8" s="21"/>
      <c r="D8" s="21" t="s">
        <v>6</v>
      </c>
      <c r="E8" s="21"/>
      <c r="F8" s="21"/>
      <c r="G8" s="22" t="s">
        <v>7</v>
      </c>
      <c r="H8" s="22"/>
      <c r="I8" s="23"/>
      <c r="J8" s="24"/>
      <c r="K8" s="25" t="s">
        <v>8</v>
      </c>
      <c r="L8" s="25"/>
      <c r="M8" s="25"/>
      <c r="N8" s="26"/>
      <c r="O8" s="27"/>
      <c r="P8" s="28"/>
      <c r="Q8" s="28"/>
      <c r="R8" s="28"/>
    </row>
    <row r="9" customFormat="false" ht="13.5" hidden="false" customHeight="true" outlineLevel="0" collapsed="false">
      <c r="A9" s="22" t="s">
        <v>9</v>
      </c>
      <c r="B9" s="22"/>
      <c r="C9" s="22"/>
      <c r="D9" s="22"/>
      <c r="E9" s="22"/>
      <c r="F9" s="22"/>
      <c r="G9" s="22"/>
      <c r="H9" s="22"/>
      <c r="I9" s="29"/>
      <c r="J9" s="30"/>
      <c r="K9" s="31" t="s">
        <v>10</v>
      </c>
      <c r="L9" s="31"/>
      <c r="M9" s="31"/>
      <c r="N9" s="31"/>
    </row>
    <row r="10" customFormat="false" ht="24" hidden="false" customHeight="true" outlineLevel="0" collapsed="false">
      <c r="A10" s="22" t="s">
        <v>11</v>
      </c>
      <c r="B10" s="22"/>
      <c r="C10" s="22"/>
      <c r="D10" s="22" t="s">
        <v>12</v>
      </c>
      <c r="E10" s="22"/>
      <c r="F10" s="22"/>
      <c r="G10" s="22" t="s">
        <v>13</v>
      </c>
      <c r="H10" s="22"/>
      <c r="I10" s="29"/>
      <c r="J10" s="30"/>
      <c r="K10" s="32" t="s">
        <v>14</v>
      </c>
      <c r="L10" s="32"/>
      <c r="M10" s="32"/>
      <c r="N10" s="32"/>
    </row>
    <row r="11" customFormat="false" ht="13.5" hidden="false" customHeight="true" outlineLevel="0" collapsed="false">
      <c r="A11" s="22" t="s">
        <v>15</v>
      </c>
      <c r="B11" s="22"/>
      <c r="C11" s="22"/>
      <c r="D11" s="22"/>
      <c r="E11" s="22"/>
      <c r="F11" s="22"/>
      <c r="G11" s="22"/>
      <c r="H11" s="22"/>
      <c r="I11" s="29"/>
      <c r="J11" s="30"/>
      <c r="K11" s="32"/>
      <c r="L11" s="32"/>
      <c r="M11" s="32"/>
      <c r="N11" s="32"/>
    </row>
    <row r="12" customFormat="false" ht="27" hidden="false" customHeight="true" outlineLevel="0" collapsed="false">
      <c r="A12" s="22" t="s">
        <v>16</v>
      </c>
      <c r="B12" s="22"/>
      <c r="C12" s="22"/>
      <c r="D12" s="22"/>
      <c r="E12" s="22"/>
      <c r="F12" s="22"/>
      <c r="G12" s="22"/>
      <c r="H12" s="22"/>
      <c r="I12" s="29"/>
      <c r="J12" s="30"/>
      <c r="K12" s="32"/>
      <c r="L12" s="32"/>
      <c r="M12" s="32"/>
      <c r="N12" s="32"/>
    </row>
    <row r="13" customFormat="false" ht="22.5" hidden="false" customHeight="true" outlineLevel="0" collapsed="false">
      <c r="A13" s="33" t="s">
        <v>17</v>
      </c>
      <c r="B13" s="33"/>
      <c r="C13" s="33"/>
      <c r="D13" s="34" t="s">
        <v>18</v>
      </c>
      <c r="E13" s="34"/>
      <c r="F13" s="34"/>
      <c r="G13" s="35" t="s">
        <v>19</v>
      </c>
      <c r="H13" s="35"/>
      <c r="I13" s="29"/>
      <c r="J13" s="30"/>
      <c r="K13" s="32"/>
      <c r="L13" s="32"/>
      <c r="M13" s="32"/>
      <c r="N13" s="32"/>
    </row>
    <row r="14" customFormat="false" ht="18" hidden="false" customHeight="true" outlineLevel="0" collapsed="false">
      <c r="A14" s="36" t="s">
        <v>15</v>
      </c>
      <c r="B14" s="36"/>
      <c r="C14" s="36"/>
      <c r="D14" s="34"/>
      <c r="E14" s="34"/>
      <c r="F14" s="34"/>
      <c r="G14" s="35"/>
      <c r="H14" s="35"/>
      <c r="I14" s="29"/>
      <c r="J14" s="30"/>
      <c r="K14" s="32"/>
      <c r="L14" s="32"/>
      <c r="M14" s="32"/>
      <c r="N14" s="32"/>
    </row>
    <row r="15" customFormat="false" ht="25.5" hidden="false" customHeight="true" outlineLevel="0" collapsed="false">
      <c r="A15" s="36"/>
      <c r="B15" s="36"/>
      <c r="C15" s="36"/>
      <c r="D15" s="34"/>
      <c r="E15" s="34"/>
      <c r="F15" s="34"/>
      <c r="G15" s="35"/>
      <c r="H15" s="35"/>
      <c r="I15" s="29"/>
      <c r="J15" s="30"/>
      <c r="K15" s="32"/>
      <c r="L15" s="32"/>
      <c r="M15" s="32"/>
      <c r="N15" s="32"/>
    </row>
    <row r="16" customFormat="false" ht="13.5" hidden="false" customHeight="true" outlineLevel="0" collapsed="false">
      <c r="A16" s="37" t="s">
        <v>20</v>
      </c>
      <c r="B16" s="37"/>
      <c r="C16" s="37"/>
      <c r="D16" s="37" t="s">
        <v>21</v>
      </c>
      <c r="E16" s="37"/>
      <c r="F16" s="37"/>
      <c r="G16" s="38" t="s">
        <v>22</v>
      </c>
      <c r="H16" s="38"/>
      <c r="I16" s="39"/>
      <c r="J16" s="39"/>
      <c r="K16" s="39"/>
      <c r="L16" s="39"/>
      <c r="M16" s="39"/>
      <c r="N16" s="39"/>
    </row>
    <row r="17" customFormat="false" ht="13.5" hidden="false" customHeight="true" outlineLevel="0" collapsed="false">
      <c r="A17" s="37"/>
      <c r="B17" s="37"/>
      <c r="C17" s="37"/>
      <c r="D17" s="22" t="s">
        <v>23</v>
      </c>
      <c r="E17" s="22"/>
      <c r="F17" s="22"/>
      <c r="G17" s="40" t="s">
        <v>24</v>
      </c>
      <c r="H17" s="40"/>
      <c r="I17" s="39"/>
      <c r="J17" s="39"/>
      <c r="K17" s="39"/>
      <c r="L17" s="39"/>
      <c r="M17" s="39"/>
      <c r="N17" s="39"/>
    </row>
    <row r="18" customFormat="false" ht="13.5" hidden="false" customHeight="false" outlineLevel="0" collapsed="false">
      <c r="A18" s="37"/>
      <c r="B18" s="37"/>
      <c r="C18" s="37"/>
      <c r="D18" s="22"/>
      <c r="E18" s="22"/>
      <c r="F18" s="22"/>
      <c r="G18" s="40"/>
      <c r="H18" s="40"/>
      <c r="I18" s="39"/>
      <c r="J18" s="39"/>
      <c r="K18" s="39"/>
      <c r="L18" s="39"/>
      <c r="M18" s="41"/>
      <c r="N18" s="39"/>
    </row>
    <row r="19" customFormat="false" ht="24" hidden="false" customHeight="true" outlineLevel="0" collapsed="false">
      <c r="A19" s="29"/>
      <c r="B19" s="29"/>
      <c r="C19" s="29"/>
      <c r="D19" s="29"/>
      <c r="E19" s="29"/>
      <c r="F19" s="29"/>
      <c r="G19" s="29"/>
      <c r="H19" s="29"/>
      <c r="I19" s="39"/>
      <c r="J19" s="39"/>
      <c r="K19" s="39"/>
      <c r="L19" s="39"/>
      <c r="M19" s="41" t="s">
        <v>25</v>
      </c>
      <c r="N19" s="39"/>
      <c r="O19" s="9"/>
    </row>
    <row r="20" customFormat="false" ht="24" hidden="false" customHeight="true" outlineLevel="0" collapsed="false">
      <c r="A20" s="42" t="s">
        <v>26</v>
      </c>
      <c r="B20" s="42"/>
      <c r="C20" s="42"/>
      <c r="D20" s="43" t="s">
        <v>27</v>
      </c>
      <c r="E20" s="43"/>
      <c r="F20" s="43"/>
      <c r="G20" s="43"/>
      <c r="H20" s="43"/>
      <c r="I20" s="43"/>
      <c r="J20" s="43"/>
      <c r="K20" s="43"/>
      <c r="L20" s="30"/>
      <c r="M20" s="44" t="s">
        <v>28</v>
      </c>
      <c r="N20" s="30"/>
    </row>
    <row r="21" customFormat="false" ht="13.5" hidden="false" customHeight="true" outlineLevel="0" collapsed="false">
      <c r="A21" s="45" t="s">
        <v>29</v>
      </c>
      <c r="B21" s="45"/>
      <c r="C21" s="45"/>
      <c r="D21" s="46"/>
      <c r="E21" s="46"/>
      <c r="F21" s="46"/>
      <c r="G21" s="46"/>
      <c r="H21" s="46"/>
      <c r="I21" s="46"/>
      <c r="J21" s="46"/>
      <c r="K21" s="46"/>
      <c r="L21" s="30"/>
      <c r="M21" s="47" t="s">
        <v>30</v>
      </c>
      <c r="N21" s="30"/>
    </row>
    <row r="22" customFormat="false" ht="13.5" hidden="false" customHeight="false" outlineLevel="0" collapsed="false">
      <c r="A22" s="48"/>
      <c r="B22" s="49"/>
      <c r="C22" s="49"/>
      <c r="D22" s="50"/>
      <c r="E22" s="50"/>
      <c r="F22" s="50"/>
      <c r="G22" s="50"/>
      <c r="H22" s="50"/>
      <c r="I22" s="50"/>
      <c r="J22" s="50"/>
      <c r="K22" s="50"/>
      <c r="L22" s="30"/>
      <c r="M22" s="47" t="s">
        <v>31</v>
      </c>
      <c r="N22" s="30"/>
    </row>
    <row r="23" customFormat="false" ht="13.5" hidden="false" customHeight="false" outlineLevel="0" collapsed="false">
      <c r="A23" s="51" t="s">
        <v>32</v>
      </c>
      <c r="B23" s="51"/>
      <c r="C23" s="51"/>
      <c r="D23" s="51"/>
      <c r="E23" s="51"/>
      <c r="F23" s="51" t="s">
        <v>33</v>
      </c>
      <c r="G23" s="51"/>
      <c r="H23" s="51"/>
      <c r="I23" s="51"/>
      <c r="J23" s="51"/>
      <c r="K23" s="51"/>
      <c r="L23" s="30"/>
      <c r="M23" s="47" t="s">
        <v>34</v>
      </c>
      <c r="N23" s="30"/>
    </row>
    <row r="24" customFormat="false" ht="13.5" hidden="false" customHeight="false" outlineLevel="0" collapsed="false">
      <c r="A24" s="52" t="n">
        <v>1</v>
      </c>
      <c r="B24" s="52"/>
      <c r="C24" s="52"/>
      <c r="D24" s="52"/>
      <c r="E24" s="52"/>
      <c r="F24" s="52" t="n">
        <v>2</v>
      </c>
      <c r="G24" s="52"/>
      <c r="H24" s="52"/>
      <c r="I24" s="52"/>
      <c r="J24" s="52"/>
      <c r="K24" s="52"/>
      <c r="L24" s="30"/>
      <c r="M24" s="47"/>
      <c r="N24" s="30"/>
    </row>
    <row r="25" customFormat="false" ht="13.5" hidden="false" customHeight="false" outlineLevel="0" collapsed="false">
      <c r="A25" s="51"/>
      <c r="B25" s="51"/>
      <c r="C25" s="51"/>
      <c r="D25" s="51"/>
      <c r="E25" s="51"/>
      <c r="F25" s="51"/>
      <c r="G25" s="51"/>
      <c r="H25" s="51"/>
      <c r="I25" s="51"/>
      <c r="J25" s="51"/>
      <c r="K25" s="51"/>
      <c r="L25" s="30"/>
      <c r="M25" s="53"/>
      <c r="N25" s="30"/>
    </row>
    <row r="26" customFormat="false" ht="13.5" hidden="false" customHeight="false" outlineLevel="0" collapsed="false">
      <c r="A26" s="54"/>
      <c r="B26" s="54"/>
      <c r="C26" s="54"/>
      <c r="D26" s="54"/>
      <c r="E26" s="54"/>
      <c r="F26" s="54"/>
      <c r="G26" s="54"/>
      <c r="H26" s="54"/>
      <c r="I26" s="54"/>
      <c r="J26" s="54"/>
      <c r="K26" s="54"/>
      <c r="L26" s="30"/>
      <c r="N26" s="30"/>
    </row>
    <row r="27" customFormat="false" ht="13.5" hidden="false" customHeight="true" outlineLevel="0" collapsed="false">
      <c r="A27" s="55" t="s">
        <v>35</v>
      </c>
      <c r="B27" s="55"/>
      <c r="C27" s="55"/>
      <c r="D27" s="56"/>
      <c r="E27" s="56"/>
      <c r="F27" s="56"/>
      <c r="G27" s="56"/>
      <c r="H27" s="56"/>
      <c r="I27" s="56"/>
      <c r="J27" s="56"/>
      <c r="K27" s="56"/>
      <c r="L27" s="30"/>
      <c r="N27" s="30"/>
    </row>
    <row r="28" customFormat="false" ht="13.5" hidden="false" customHeight="false" outlineLevel="0" collapsed="false">
      <c r="A28" s="57"/>
      <c r="B28" s="58"/>
      <c r="C28" s="58"/>
      <c r="D28" s="58"/>
      <c r="E28" s="58"/>
      <c r="F28" s="58"/>
      <c r="G28" s="58"/>
      <c r="H28" s="58"/>
      <c r="I28" s="58"/>
      <c r="J28" s="58"/>
      <c r="K28" s="59"/>
      <c r="L28" s="60" t="s">
        <v>36</v>
      </c>
      <c r="M28" s="61"/>
      <c r="N28" s="62" t="n">
        <f aca="true">TODAY()</f>
        <v>46231</v>
      </c>
    </row>
    <row r="29" customFormat="false" ht="15.75" hidden="false" customHeight="true" outlineLevel="0" collapsed="false">
      <c r="A29" s="55" t="s">
        <v>29</v>
      </c>
      <c r="B29" s="55"/>
      <c r="C29" s="55"/>
      <c r="D29" s="56"/>
      <c r="E29" s="56"/>
      <c r="F29" s="56"/>
      <c r="G29" s="56"/>
      <c r="H29" s="56"/>
      <c r="I29" s="56"/>
      <c r="J29" s="56"/>
      <c r="K29" s="56"/>
      <c r="L29" s="60" t="s">
        <v>37</v>
      </c>
      <c r="M29" s="63"/>
      <c r="N29" s="64" t="str">
        <f aca="false">IF(D20=0," ",VLOOKUP(D20,Коды_судебные,2,0))&amp;IF(D20=0," "," s")</f>
        <v>75OS0000 s</v>
      </c>
    </row>
  </sheetData>
  <mergeCells count="44">
    <mergeCell ref="D2:L2"/>
    <mergeCell ref="D4:L5"/>
    <mergeCell ref="M6:N6"/>
    <mergeCell ref="M7:N7"/>
    <mergeCell ref="A8:C8"/>
    <mergeCell ref="D8:F8"/>
    <mergeCell ref="G8:H8"/>
    <mergeCell ref="K8:M8"/>
    <mergeCell ref="A9:F9"/>
    <mergeCell ref="G9:H9"/>
    <mergeCell ref="K9:N9"/>
    <mergeCell ref="A10:C10"/>
    <mergeCell ref="D10:F11"/>
    <mergeCell ref="G10:H11"/>
    <mergeCell ref="K10:N15"/>
    <mergeCell ref="A11:C11"/>
    <mergeCell ref="A12:F12"/>
    <mergeCell ref="G12:H12"/>
    <mergeCell ref="A13:C13"/>
    <mergeCell ref="D13:F15"/>
    <mergeCell ref="G13:H15"/>
    <mergeCell ref="A14:C15"/>
    <mergeCell ref="A16:C18"/>
    <mergeCell ref="D16:F16"/>
    <mergeCell ref="G16:H16"/>
    <mergeCell ref="D17:F18"/>
    <mergeCell ref="G17:H18"/>
    <mergeCell ref="A20:C20"/>
    <mergeCell ref="D20:K20"/>
    <mergeCell ref="A21:C21"/>
    <mergeCell ref="D21:K21"/>
    <mergeCell ref="D22:K22"/>
    <mergeCell ref="A23:E23"/>
    <mergeCell ref="F23:K23"/>
    <mergeCell ref="A24:E24"/>
    <mergeCell ref="F24:K24"/>
    <mergeCell ref="A25:C25"/>
    <mergeCell ref="D25:E25"/>
    <mergeCell ref="F25:G25"/>
    <mergeCell ref="H25:K25"/>
    <mergeCell ref="A27:C27"/>
    <mergeCell ref="D27:K27"/>
    <mergeCell ref="A29:C29"/>
    <mergeCell ref="D29:K29"/>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енование_отчетного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0:K20" type="list">
      <formula1>Наименование_суда</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4">
              <controlPr defaultSize="0" print="false" autoFill="0" autoPict="0" macro="Module2.btnSave_OnClick">
                <anchor moveWithCells="true" sizeWithCells="false">
                  <from>
                    <xdr:col>12</xdr:col>
                    <xdr:colOff>442440</xdr:colOff>
                    <xdr:row>3</xdr:row>
                    <xdr:rowOff>9360</xdr:rowOff>
                  </from>
                  <to>
                    <xdr:col>14</xdr:col>
                    <xdr:colOff>101160</xdr:colOff>
                    <xdr:row>4</xdr:row>
                    <xdr:rowOff>342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36"/>
  <sheetViews>
    <sheetView showFormulas="false" showGridLines="true" showRowColHeaders="true" showZeros="true" rightToLeft="false" tabSelected="false" showOutlineSymbols="true" defaultGridColor="true" view="pageBreakPreview" topLeftCell="A25" colorId="64" zoomScale="25" zoomScaleNormal="100" zoomScalePageLayoutView="25" workbookViewId="0">
      <selection pane="topLeft" activeCell="Q35" activeCellId="0" sqref="D6:Q35"/>
    </sheetView>
  </sheetViews>
  <sheetFormatPr defaultColWidth="9.28125" defaultRowHeight="12.75" zeroHeight="false" outlineLevelRow="0" outlineLevelCol="0"/>
  <cols>
    <col collapsed="false" customWidth="true" hidden="false" outlineLevel="0" max="1" min="1" style="130" width="143.28"/>
    <col collapsed="false" customWidth="true" hidden="false" outlineLevel="0" max="2" min="2" style="130" width="30.28"/>
    <col collapsed="false" customWidth="true" hidden="false" outlineLevel="0" max="3" min="3" style="130" width="9.41"/>
    <col collapsed="false" customWidth="true" hidden="false" outlineLevel="0" max="4" min="4" style="131" width="19.41"/>
    <col collapsed="false" customWidth="true" hidden="false" outlineLevel="0" max="5" min="5" style="131" width="18.7"/>
    <col collapsed="false" customWidth="true" hidden="false" outlineLevel="0" max="6" min="6" style="131" width="20.28"/>
    <col collapsed="false" customWidth="true" hidden="false" outlineLevel="0" max="7" min="7" style="131" width="14.41"/>
    <col collapsed="false" customWidth="true" hidden="false" outlineLevel="0" max="8" min="8" style="131" width="18.28"/>
    <col collapsed="false" customWidth="true" hidden="false" outlineLevel="0" max="9" min="9" style="131" width="20.99"/>
    <col collapsed="false" customWidth="true" hidden="false" outlineLevel="0" max="10" min="10" style="131" width="24.56"/>
    <col collapsed="false" customWidth="true" hidden="false" outlineLevel="0" max="11" min="11" style="131" width="21.99"/>
    <col collapsed="false" customWidth="true" hidden="false" outlineLevel="0" max="12" min="12" style="131" width="24.56"/>
    <col collapsed="false" customWidth="true" hidden="false" outlineLevel="0" max="13" min="13" style="131" width="20.41"/>
    <col collapsed="false" customWidth="true" hidden="false" outlineLevel="0" max="14" min="14" style="131" width="19.41"/>
    <col collapsed="false" customWidth="true" hidden="false" outlineLevel="0" max="15" min="15" style="131" width="20.41"/>
    <col collapsed="false" customWidth="true" hidden="false" outlineLevel="0" max="16" min="16" style="131" width="15.7"/>
    <col collapsed="false" customWidth="true" hidden="false" outlineLevel="0" max="17" min="17" style="131" width="25.99"/>
    <col collapsed="false" customWidth="false" hidden="false" outlineLevel="0" max="257" min="18" style="131" width="9.28"/>
  </cols>
  <sheetData>
    <row r="1" s="77" customFormat="true" ht="35.25" hidden="false" customHeight="true" outlineLevel="0" collapsed="false">
      <c r="A1" s="148"/>
    </row>
    <row r="2" s="77" customFormat="true" ht="65.25" hidden="false" customHeight="true" outlineLevel="0" collapsed="false">
      <c r="A2" s="149" t="s">
        <v>659</v>
      </c>
      <c r="B2" s="149"/>
      <c r="C2" s="149"/>
      <c r="D2" s="149"/>
      <c r="E2" s="149"/>
      <c r="F2" s="149"/>
      <c r="G2" s="149"/>
      <c r="H2" s="149"/>
      <c r="I2" s="149"/>
      <c r="J2" s="149"/>
      <c r="K2" s="149"/>
      <c r="L2" s="149"/>
      <c r="M2" s="149"/>
      <c r="N2" s="149"/>
      <c r="O2" s="149"/>
      <c r="P2" s="149"/>
      <c r="Q2" s="149"/>
    </row>
    <row r="3" s="77" customFormat="true" ht="216" hidden="false" customHeight="true" outlineLevel="0" collapsed="false">
      <c r="A3" s="159" t="s">
        <v>113</v>
      </c>
      <c r="B3" s="159" t="s">
        <v>114</v>
      </c>
      <c r="C3" s="159" t="s">
        <v>46</v>
      </c>
      <c r="D3" s="81" t="s">
        <v>47</v>
      </c>
      <c r="E3" s="82" t="s">
        <v>48</v>
      </c>
      <c r="F3" s="82"/>
      <c r="G3" s="81" t="s">
        <v>49</v>
      </c>
      <c r="H3" s="82" t="s">
        <v>50</v>
      </c>
      <c r="I3" s="82"/>
      <c r="J3" s="83" t="s">
        <v>200</v>
      </c>
      <c r="K3" s="82" t="s">
        <v>52</v>
      </c>
      <c r="L3" s="82"/>
      <c r="M3" s="81" t="s">
        <v>53</v>
      </c>
      <c r="N3" s="82" t="s">
        <v>54</v>
      </c>
      <c r="O3" s="82"/>
      <c r="P3" s="80" t="s">
        <v>55</v>
      </c>
      <c r="Q3" s="80"/>
    </row>
    <row r="4" s="85" customFormat="true" ht="269.1"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109" t="s">
        <v>115</v>
      </c>
    </row>
    <row r="5" s="85" customFormat="true" ht="38.1" hidden="false" customHeight="true" outlineLevel="0" collapsed="false">
      <c r="A5" s="80" t="s">
        <v>60</v>
      </c>
      <c r="B5" s="134" t="s">
        <v>61</v>
      </c>
      <c r="C5" s="13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30" hidden="false" customHeight="true" outlineLevel="0" collapsed="false">
      <c r="A6" s="184" t="s">
        <v>660</v>
      </c>
      <c r="B6" s="112" t="s">
        <v>661</v>
      </c>
      <c r="C6" s="112"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30" hidden="false" customHeight="true" outlineLevel="0" collapsed="false">
      <c r="A7" s="184"/>
      <c r="B7" s="112" t="s">
        <v>662</v>
      </c>
      <c r="C7" s="112"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74.25" hidden="false" customHeight="true" outlineLevel="0" collapsed="false">
      <c r="A8" s="184" t="s">
        <v>663</v>
      </c>
      <c r="B8" s="112" t="s">
        <v>664</v>
      </c>
      <c r="C8" s="112"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77.1" hidden="false" customHeight="true" outlineLevel="0" collapsed="false">
      <c r="A9" s="184"/>
      <c r="B9" s="112" t="s">
        <v>665</v>
      </c>
      <c r="C9" s="112"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70.5" hidden="false" customHeight="true" outlineLevel="0" collapsed="false">
      <c r="A10" s="184" t="s">
        <v>666</v>
      </c>
      <c r="B10" s="112" t="s">
        <v>667</v>
      </c>
      <c r="C10" s="112"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79.5" hidden="false" customHeight="true" outlineLevel="0" collapsed="false">
      <c r="A11" s="184"/>
      <c r="B11" s="112" t="s">
        <v>668</v>
      </c>
      <c r="C11" s="112"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69.75" hidden="false" customHeight="true" outlineLevel="0" collapsed="false">
      <c r="A12" s="184" t="s">
        <v>669</v>
      </c>
      <c r="B12" s="112" t="s">
        <v>670</v>
      </c>
      <c r="C12" s="112" t="n">
        <v>7</v>
      </c>
      <c r="D12" s="195" t="n">
        <v>0</v>
      </c>
      <c r="E12" s="195" t="n">
        <v>0</v>
      </c>
      <c r="F12" s="195" t="n">
        <v>0</v>
      </c>
      <c r="G12" s="195" t="n">
        <v>0</v>
      </c>
      <c r="H12" s="195" t="n">
        <v>0</v>
      </c>
      <c r="I12" s="195" t="n">
        <v>0</v>
      </c>
      <c r="J12" s="195" t="n">
        <v>0</v>
      </c>
      <c r="K12" s="195" t="n">
        <v>0</v>
      </c>
      <c r="L12" s="195" t="n">
        <v>0</v>
      </c>
      <c r="M12" s="195" t="n">
        <v>0</v>
      </c>
      <c r="N12" s="195" t="n">
        <v>0</v>
      </c>
      <c r="O12" s="195" t="n">
        <v>0</v>
      </c>
      <c r="P12" s="195" t="n">
        <v>0</v>
      </c>
      <c r="Q12" s="195" t="n">
        <v>0</v>
      </c>
    </row>
    <row r="13" customFormat="false" ht="77.25" hidden="false" customHeight="true" outlineLevel="0" collapsed="false">
      <c r="A13" s="184" t="s">
        <v>671</v>
      </c>
      <c r="B13" s="118" t="s">
        <v>672</v>
      </c>
      <c r="C13" s="112"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66" hidden="false" customHeight="true" outlineLevel="0" collapsed="false">
      <c r="A14" s="184"/>
      <c r="B14" s="118" t="s">
        <v>673</v>
      </c>
      <c r="C14" s="112"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77.25" hidden="false" customHeight="true" outlineLevel="0" collapsed="false">
      <c r="A15" s="184" t="s">
        <v>674</v>
      </c>
      <c r="B15" s="112" t="s">
        <v>675</v>
      </c>
      <c r="C15" s="112"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61.1" hidden="false" customHeight="true" outlineLevel="0" collapsed="false">
      <c r="A16" s="184"/>
      <c r="B16" s="112" t="s">
        <v>676</v>
      </c>
      <c r="C16" s="112"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164.65" hidden="false" customHeight="true" outlineLevel="0" collapsed="false">
      <c r="A17" s="184" t="s">
        <v>677</v>
      </c>
      <c r="B17" s="112" t="s">
        <v>678</v>
      </c>
      <c r="C17" s="112"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86" hidden="false" customHeight="true" outlineLevel="0" collapsed="false">
      <c r="A18" s="184"/>
      <c r="B18" s="112" t="s">
        <v>679</v>
      </c>
      <c r="C18" s="112" t="n">
        <v>13</v>
      </c>
      <c r="D18" s="195" t="n">
        <v>0</v>
      </c>
      <c r="E18" s="195" t="n">
        <v>0</v>
      </c>
      <c r="F18" s="195" t="n">
        <v>0</v>
      </c>
      <c r="G18" s="195" t="n">
        <v>0</v>
      </c>
      <c r="H18" s="195" t="n">
        <v>0</v>
      </c>
      <c r="I18" s="195" t="n">
        <v>0</v>
      </c>
      <c r="J18" s="195" t="n">
        <v>0</v>
      </c>
      <c r="K18" s="195" t="n">
        <v>0</v>
      </c>
      <c r="L18" s="195" t="n">
        <v>0</v>
      </c>
      <c r="M18" s="195" t="n">
        <v>0</v>
      </c>
      <c r="N18" s="195" t="n">
        <v>0</v>
      </c>
      <c r="O18" s="195" t="n">
        <v>0</v>
      </c>
      <c r="P18" s="195" t="n">
        <v>0</v>
      </c>
      <c r="Q18" s="195" t="n">
        <v>0</v>
      </c>
    </row>
    <row r="19" customFormat="false" ht="204" hidden="false" customHeight="true" outlineLevel="0" collapsed="false">
      <c r="A19" s="184"/>
      <c r="B19" s="112" t="s">
        <v>680</v>
      </c>
      <c r="C19" s="112"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194.1" hidden="false" customHeight="true" outlineLevel="0" collapsed="false">
      <c r="A20" s="184"/>
      <c r="B20" s="112" t="s">
        <v>681</v>
      </c>
      <c r="C20" s="112"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156.6" hidden="false" customHeight="true" outlineLevel="0" collapsed="false">
      <c r="A21" s="184"/>
      <c r="B21" s="112" t="s">
        <v>682</v>
      </c>
      <c r="C21" s="112"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30" hidden="false" customHeight="true" outlineLevel="0" collapsed="false">
      <c r="A22" s="184"/>
      <c r="B22" s="112" t="s">
        <v>683</v>
      </c>
      <c r="C22" s="112" t="n">
        <v>17</v>
      </c>
      <c r="D22" s="195" t="n">
        <v>0</v>
      </c>
      <c r="E22" s="195" t="n">
        <v>0</v>
      </c>
      <c r="F22" s="195" t="n">
        <v>0</v>
      </c>
      <c r="G22" s="195" t="n">
        <v>0</v>
      </c>
      <c r="H22" s="195" t="n">
        <v>0</v>
      </c>
      <c r="I22" s="195" t="n">
        <v>0</v>
      </c>
      <c r="J22" s="195" t="n">
        <v>0</v>
      </c>
      <c r="K22" s="195" t="n">
        <v>0</v>
      </c>
      <c r="L22" s="195" t="n">
        <v>0</v>
      </c>
      <c r="M22" s="195" t="n">
        <v>0</v>
      </c>
      <c r="N22" s="195" t="n">
        <v>0</v>
      </c>
      <c r="O22" s="195" t="n">
        <v>0</v>
      </c>
      <c r="P22" s="195" t="n">
        <v>0</v>
      </c>
      <c r="Q22" s="195" t="n">
        <v>0</v>
      </c>
    </row>
    <row r="23" customFormat="false" ht="75.6" hidden="false" customHeight="true" outlineLevel="0" collapsed="false">
      <c r="A23" s="184"/>
      <c r="B23" s="112" t="s">
        <v>684</v>
      </c>
      <c r="C23" s="112"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129.6" hidden="false" customHeight="true" outlineLevel="0" collapsed="false">
      <c r="A24" s="184"/>
      <c r="B24" s="112" t="s">
        <v>685</v>
      </c>
      <c r="C24" s="112"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105" hidden="false" customHeight="true" outlineLevel="0" collapsed="false">
      <c r="A25" s="184" t="s">
        <v>686</v>
      </c>
      <c r="B25" s="112" t="s">
        <v>687</v>
      </c>
      <c r="C25" s="112"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276" hidden="false" customHeight="true" outlineLevel="0" collapsed="false">
      <c r="A26" s="184"/>
      <c r="B26" s="112" t="s">
        <v>688</v>
      </c>
      <c r="C26" s="112" t="n">
        <v>21</v>
      </c>
      <c r="D26" s="195" t="n">
        <v>0</v>
      </c>
      <c r="E26" s="195" t="n">
        <v>0</v>
      </c>
      <c r="F26" s="195" t="n">
        <v>0</v>
      </c>
      <c r="G26" s="195" t="n">
        <v>0</v>
      </c>
      <c r="H26" s="195" t="n">
        <v>0</v>
      </c>
      <c r="I26" s="195" t="n">
        <v>0</v>
      </c>
      <c r="J26" s="195" t="n">
        <v>0</v>
      </c>
      <c r="K26" s="195" t="n">
        <v>0</v>
      </c>
      <c r="L26" s="195" t="n">
        <v>0</v>
      </c>
      <c r="M26" s="195" t="n">
        <v>0</v>
      </c>
      <c r="N26" s="195" t="n">
        <v>0</v>
      </c>
      <c r="O26" s="195" t="n">
        <v>0</v>
      </c>
      <c r="P26" s="195" t="n">
        <v>0</v>
      </c>
      <c r="Q26" s="195" t="n">
        <v>0</v>
      </c>
    </row>
    <row r="27" customFormat="false" ht="78" hidden="false" customHeight="true" outlineLevel="0" collapsed="false">
      <c r="A27" s="184"/>
      <c r="B27" s="112" t="s">
        <v>689</v>
      </c>
      <c r="C27" s="112" t="n">
        <v>22</v>
      </c>
      <c r="D27" s="195" t="n">
        <v>0</v>
      </c>
      <c r="E27" s="195" t="n">
        <v>0</v>
      </c>
      <c r="F27" s="195" t="n">
        <v>0</v>
      </c>
      <c r="G27" s="195" t="n">
        <v>0</v>
      </c>
      <c r="H27" s="195" t="n">
        <v>0</v>
      </c>
      <c r="I27" s="195" t="n">
        <v>0</v>
      </c>
      <c r="J27" s="195" t="n">
        <v>0</v>
      </c>
      <c r="K27" s="195" t="n">
        <v>0</v>
      </c>
      <c r="L27" s="195" t="n">
        <v>0</v>
      </c>
      <c r="M27" s="195" t="n">
        <v>0</v>
      </c>
      <c r="N27" s="195" t="n">
        <v>0</v>
      </c>
      <c r="O27" s="195" t="n">
        <v>0</v>
      </c>
      <c r="P27" s="195" t="n">
        <v>0</v>
      </c>
      <c r="Q27" s="195" t="n">
        <v>0</v>
      </c>
    </row>
    <row r="28" customFormat="false" ht="213" hidden="false" customHeight="true" outlineLevel="0" collapsed="false">
      <c r="A28" s="184"/>
      <c r="B28" s="112" t="s">
        <v>690</v>
      </c>
      <c r="C28" s="112" t="n">
        <v>23</v>
      </c>
      <c r="D28" s="195" t="n">
        <v>0</v>
      </c>
      <c r="E28" s="195" t="n">
        <v>0</v>
      </c>
      <c r="F28" s="195" t="n">
        <v>0</v>
      </c>
      <c r="G28" s="195" t="n">
        <v>0</v>
      </c>
      <c r="H28" s="195" t="n">
        <v>0</v>
      </c>
      <c r="I28" s="195" t="n">
        <v>0</v>
      </c>
      <c r="J28" s="195" t="n">
        <v>0</v>
      </c>
      <c r="K28" s="195" t="n">
        <v>0</v>
      </c>
      <c r="L28" s="195" t="n">
        <v>0</v>
      </c>
      <c r="M28" s="195" t="n">
        <v>0</v>
      </c>
      <c r="N28" s="195" t="n">
        <v>0</v>
      </c>
      <c r="O28" s="195" t="n">
        <v>0</v>
      </c>
      <c r="P28" s="195" t="n">
        <v>0</v>
      </c>
      <c r="Q28" s="195" t="n">
        <v>0</v>
      </c>
    </row>
    <row r="29" customFormat="false" ht="86.1" hidden="false" customHeight="true" outlineLevel="0" collapsed="false">
      <c r="A29" s="184" t="s">
        <v>691</v>
      </c>
      <c r="B29" s="112" t="s">
        <v>692</v>
      </c>
      <c r="C29" s="112" t="n">
        <v>24</v>
      </c>
      <c r="D29" s="195" t="n">
        <v>0</v>
      </c>
      <c r="E29" s="195" t="n">
        <v>0</v>
      </c>
      <c r="F29" s="195" t="n">
        <v>0</v>
      </c>
      <c r="G29" s="195" t="n">
        <v>0</v>
      </c>
      <c r="H29" s="195" t="n">
        <v>0</v>
      </c>
      <c r="I29" s="195" t="n">
        <v>0</v>
      </c>
      <c r="J29" s="195" t="n">
        <v>0</v>
      </c>
      <c r="K29" s="195" t="n">
        <v>0</v>
      </c>
      <c r="L29" s="195" t="n">
        <v>0</v>
      </c>
      <c r="M29" s="195" t="n">
        <v>0</v>
      </c>
      <c r="N29" s="195" t="n">
        <v>0</v>
      </c>
      <c r="O29" s="195" t="n">
        <v>0</v>
      </c>
      <c r="P29" s="195" t="n">
        <v>0</v>
      </c>
      <c r="Q29" s="195" t="n">
        <v>0</v>
      </c>
    </row>
    <row r="30" customFormat="false" ht="30" hidden="false" customHeight="true" outlineLevel="0" collapsed="false">
      <c r="A30" s="184"/>
      <c r="B30" s="112" t="s">
        <v>693</v>
      </c>
      <c r="C30" s="112" t="n">
        <v>25</v>
      </c>
      <c r="D30" s="195" t="n">
        <v>0</v>
      </c>
      <c r="E30" s="195" t="n">
        <v>0</v>
      </c>
      <c r="F30" s="195" t="n">
        <v>0</v>
      </c>
      <c r="G30" s="195" t="n">
        <v>0</v>
      </c>
      <c r="H30" s="195" t="n">
        <v>0</v>
      </c>
      <c r="I30" s="195" t="n">
        <v>0</v>
      </c>
      <c r="J30" s="195" t="n">
        <v>0</v>
      </c>
      <c r="K30" s="195" t="n">
        <v>0</v>
      </c>
      <c r="L30" s="195" t="n">
        <v>0</v>
      </c>
      <c r="M30" s="195" t="n">
        <v>0</v>
      </c>
      <c r="N30" s="195" t="n">
        <v>0</v>
      </c>
      <c r="O30" s="195" t="n">
        <v>0</v>
      </c>
      <c r="P30" s="195" t="n">
        <v>0</v>
      </c>
      <c r="Q30" s="195" t="n">
        <v>0</v>
      </c>
    </row>
    <row r="31" customFormat="false" ht="170.25" hidden="false" customHeight="true" outlineLevel="0" collapsed="false">
      <c r="A31" s="117" t="s">
        <v>197</v>
      </c>
      <c r="B31" s="196"/>
      <c r="C31" s="112" t="n">
        <v>26</v>
      </c>
      <c r="D31" s="155"/>
      <c r="E31" s="155"/>
      <c r="F31" s="155"/>
      <c r="G31" s="155"/>
      <c r="H31" s="155"/>
      <c r="I31" s="155"/>
      <c r="J31" s="155"/>
      <c r="K31" s="155"/>
      <c r="L31" s="155"/>
      <c r="M31" s="155"/>
      <c r="N31" s="155"/>
      <c r="O31" s="155"/>
      <c r="P31" s="155"/>
      <c r="Q31" s="155"/>
    </row>
    <row r="32" customFormat="false" ht="77.65" hidden="false" customHeight="true" outlineLevel="0" collapsed="false">
      <c r="A32" s="117" t="s">
        <v>197</v>
      </c>
      <c r="B32" s="196"/>
      <c r="C32" s="112" t="n">
        <v>27</v>
      </c>
      <c r="D32" s="155"/>
      <c r="E32" s="155"/>
      <c r="F32" s="155"/>
      <c r="G32" s="155"/>
      <c r="H32" s="155"/>
      <c r="I32" s="155"/>
      <c r="J32" s="155"/>
      <c r="K32" s="155"/>
      <c r="L32" s="155"/>
      <c r="M32" s="155"/>
      <c r="N32" s="155"/>
      <c r="O32" s="155"/>
      <c r="P32" s="155"/>
      <c r="Q32" s="155"/>
    </row>
    <row r="33" customFormat="false" ht="72.75" hidden="false" customHeight="true" outlineLevel="0" collapsed="false">
      <c r="A33" s="117" t="s">
        <v>197</v>
      </c>
      <c r="B33" s="196"/>
      <c r="C33" s="112" t="n">
        <v>28</v>
      </c>
      <c r="D33" s="155"/>
      <c r="E33" s="155"/>
      <c r="F33" s="155"/>
      <c r="G33" s="155"/>
      <c r="H33" s="155"/>
      <c r="I33" s="155"/>
      <c r="J33" s="155"/>
      <c r="K33" s="155"/>
      <c r="L33" s="155"/>
      <c r="M33" s="155"/>
      <c r="N33" s="155"/>
      <c r="O33" s="155"/>
      <c r="P33" s="155"/>
      <c r="Q33" s="155"/>
    </row>
    <row r="34" customFormat="false" ht="74.25" hidden="false" customHeight="true" outlineLevel="0" collapsed="false">
      <c r="A34" s="117" t="s">
        <v>197</v>
      </c>
      <c r="B34" s="196"/>
      <c r="C34" s="112" t="n">
        <v>29</v>
      </c>
      <c r="D34" s="155"/>
      <c r="E34" s="155"/>
      <c r="F34" s="155"/>
      <c r="G34" s="155"/>
      <c r="H34" s="155"/>
      <c r="I34" s="155"/>
      <c r="J34" s="155"/>
      <c r="K34" s="155"/>
      <c r="L34" s="155"/>
      <c r="M34" s="155"/>
      <c r="N34" s="155"/>
      <c r="O34" s="155"/>
      <c r="P34" s="155"/>
      <c r="Q34" s="155"/>
    </row>
    <row r="35" customFormat="false" ht="106.5" hidden="false" customHeight="true" outlineLevel="0" collapsed="false">
      <c r="A35" s="117" t="s">
        <v>197</v>
      </c>
      <c r="B35" s="196"/>
      <c r="C35" s="112" t="n">
        <v>30</v>
      </c>
      <c r="D35" s="155"/>
      <c r="E35" s="155"/>
      <c r="F35" s="155"/>
      <c r="G35" s="155"/>
      <c r="H35" s="155"/>
      <c r="I35" s="155"/>
      <c r="J35" s="155"/>
      <c r="K35" s="155"/>
      <c r="L35" s="155"/>
      <c r="M35" s="155"/>
      <c r="N35" s="155"/>
      <c r="O35" s="155"/>
      <c r="P35" s="155"/>
      <c r="Q35" s="155"/>
    </row>
    <row r="36" customFormat="false" ht="30" hidden="false" customHeight="true" outlineLevel="0" collapsed="false">
      <c r="A36" s="173" t="s">
        <v>347</v>
      </c>
      <c r="B36" s="173"/>
      <c r="C36" s="173"/>
      <c r="D36" s="173"/>
      <c r="E36" s="173"/>
      <c r="F36" s="173"/>
      <c r="G36" s="173"/>
      <c r="H36" s="173"/>
      <c r="I36" s="173"/>
      <c r="J36" s="173"/>
      <c r="K36" s="173"/>
      <c r="L36" s="173"/>
      <c r="M36" s="173"/>
      <c r="N36" s="173"/>
      <c r="O36" s="173"/>
      <c r="P36" s="173"/>
      <c r="Q36" s="173"/>
    </row>
  </sheetData>
  <mergeCells count="22">
    <mergeCell ref="A2:Q2"/>
    <mergeCell ref="A3:A4"/>
    <mergeCell ref="B3:B4"/>
    <mergeCell ref="C3:C4"/>
    <mergeCell ref="D3:D4"/>
    <mergeCell ref="E3:F3"/>
    <mergeCell ref="G3:G4"/>
    <mergeCell ref="H3:I3"/>
    <mergeCell ref="J3:J4"/>
    <mergeCell ref="K3:L3"/>
    <mergeCell ref="M3:M4"/>
    <mergeCell ref="N3:O3"/>
    <mergeCell ref="P3:Q3"/>
    <mergeCell ref="A6:A7"/>
    <mergeCell ref="A8:A9"/>
    <mergeCell ref="A10:A11"/>
    <mergeCell ref="A13:A14"/>
    <mergeCell ref="A15:A16"/>
    <mergeCell ref="A17:A24"/>
    <mergeCell ref="A25:A28"/>
    <mergeCell ref="A29:A30"/>
    <mergeCell ref="A36:Q36"/>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0"/>
  <sheetViews>
    <sheetView showFormulas="false" showGridLines="true" showRowColHeaders="true" showZeros="true" rightToLeft="false" tabSelected="false" showOutlineSymbols="true" defaultGridColor="true" view="pageBreakPreview" topLeftCell="A1" colorId="64" zoomScale="25" zoomScaleNormal="100" zoomScalePageLayoutView="25" workbookViewId="0">
      <selection pane="topLeft" activeCell="D6" activeCellId="0" sqref="D6:Q149"/>
    </sheetView>
  </sheetViews>
  <sheetFormatPr defaultColWidth="9.28125" defaultRowHeight="12.75" zeroHeight="false" outlineLevelRow="0" outlineLevelCol="0"/>
  <cols>
    <col collapsed="false" customWidth="true" hidden="false" outlineLevel="0" max="1" min="1" style="197" width="150.41"/>
    <col collapsed="false" customWidth="true" hidden="false" outlineLevel="0" max="2" min="2" style="197" width="32.41"/>
    <col collapsed="false" customWidth="true" hidden="false" outlineLevel="0" max="3" min="3" style="197" width="10.56"/>
    <col collapsed="false" customWidth="true" hidden="false" outlineLevel="0" max="4" min="4" style="131" width="18.56"/>
    <col collapsed="false" customWidth="true" hidden="false" outlineLevel="0" max="6" min="5" style="131" width="19.56"/>
    <col collapsed="false" customWidth="true" hidden="false" outlineLevel="0" max="7" min="7" style="131" width="16.7"/>
    <col collapsed="false" customWidth="true" hidden="false" outlineLevel="0" max="8" min="8" style="131" width="17.7"/>
    <col collapsed="false" customWidth="true" hidden="false" outlineLevel="0" max="9" min="9" style="131" width="17.99"/>
    <col collapsed="false" customWidth="true" hidden="false" outlineLevel="0" max="10" min="10" style="131" width="22.56"/>
    <col collapsed="false" customWidth="true" hidden="false" outlineLevel="0" max="11" min="11" style="131" width="17.42"/>
    <col collapsed="false" customWidth="true" hidden="false" outlineLevel="0" max="12" min="12" style="131" width="20.56"/>
    <col collapsed="false" customWidth="true" hidden="false" outlineLevel="0" max="13" min="13" style="131" width="17.28"/>
    <col collapsed="false" customWidth="true" hidden="false" outlineLevel="0" max="14" min="14" style="131" width="18.41"/>
    <col collapsed="false" customWidth="true" hidden="false" outlineLevel="0" max="15" min="15" style="131" width="18.56"/>
    <col collapsed="false" customWidth="true" hidden="false" outlineLevel="0" max="16" min="16" style="131" width="16.56"/>
    <col collapsed="false" customWidth="true" hidden="false" outlineLevel="0" max="17" min="17" style="131" width="20.41"/>
    <col collapsed="false" customWidth="false" hidden="false" outlineLevel="0" max="257" min="18" style="131" width="9.28"/>
  </cols>
  <sheetData>
    <row r="1" s="77" customFormat="true" ht="23.25" hidden="false" customHeight="true" outlineLevel="0" collapsed="false">
      <c r="A1" s="198"/>
      <c r="B1" s="199"/>
      <c r="C1" s="199"/>
    </row>
    <row r="2" s="77" customFormat="true" ht="57.6" hidden="false" customHeight="true" outlineLevel="0" collapsed="false">
      <c r="A2" s="149" t="s">
        <v>694</v>
      </c>
      <c r="B2" s="149"/>
      <c r="C2" s="149"/>
      <c r="D2" s="149"/>
      <c r="E2" s="149"/>
      <c r="F2" s="149"/>
      <c r="G2" s="149"/>
      <c r="H2" s="149"/>
      <c r="I2" s="149"/>
      <c r="J2" s="149"/>
      <c r="K2" s="149"/>
      <c r="L2" s="149"/>
      <c r="M2" s="149"/>
      <c r="N2" s="149"/>
      <c r="O2" s="149"/>
      <c r="P2" s="149"/>
      <c r="Q2" s="149"/>
    </row>
    <row r="3" s="77" customFormat="true" ht="245.1" hidden="false" customHeight="true" outlineLevel="0" collapsed="false">
      <c r="A3" s="165" t="s">
        <v>113</v>
      </c>
      <c r="B3" s="165" t="s">
        <v>114</v>
      </c>
      <c r="C3" s="165" t="s">
        <v>46</v>
      </c>
      <c r="D3" s="81" t="s">
        <v>47</v>
      </c>
      <c r="E3" s="82" t="s">
        <v>48</v>
      </c>
      <c r="F3" s="82"/>
      <c r="G3" s="81" t="s">
        <v>49</v>
      </c>
      <c r="H3" s="82" t="s">
        <v>50</v>
      </c>
      <c r="I3" s="82"/>
      <c r="J3" s="83" t="s">
        <v>51</v>
      </c>
      <c r="K3" s="82" t="s">
        <v>52</v>
      </c>
      <c r="L3" s="82"/>
      <c r="M3" s="81" t="s">
        <v>53</v>
      </c>
      <c r="N3" s="82" t="s">
        <v>54</v>
      </c>
      <c r="O3" s="82"/>
      <c r="P3" s="80" t="s">
        <v>55</v>
      </c>
      <c r="Q3" s="80"/>
    </row>
    <row r="4" s="85" customFormat="true" ht="283.35" hidden="false" customHeight="true" outlineLevel="0" collapsed="false">
      <c r="A4" s="165"/>
      <c r="B4" s="165"/>
      <c r="C4" s="165"/>
      <c r="D4" s="81"/>
      <c r="E4" s="81" t="s">
        <v>56</v>
      </c>
      <c r="F4" s="81" t="s">
        <v>57</v>
      </c>
      <c r="G4" s="81"/>
      <c r="H4" s="81" t="s">
        <v>56</v>
      </c>
      <c r="I4" s="81" t="s">
        <v>57</v>
      </c>
      <c r="J4" s="83"/>
      <c r="K4" s="81" t="s">
        <v>56</v>
      </c>
      <c r="L4" s="81" t="s">
        <v>57</v>
      </c>
      <c r="M4" s="81"/>
      <c r="N4" s="81" t="s">
        <v>56</v>
      </c>
      <c r="O4" s="81" t="s">
        <v>57</v>
      </c>
      <c r="P4" s="81" t="s">
        <v>58</v>
      </c>
      <c r="Q4" s="84" t="s">
        <v>59</v>
      </c>
    </row>
    <row r="5" s="85" customFormat="true" ht="29.25" hidden="false" customHeight="true" outlineLevel="0" collapsed="false">
      <c r="A5" s="165" t="s">
        <v>60</v>
      </c>
      <c r="B5" s="150" t="s">
        <v>61</v>
      </c>
      <c r="C5" s="150"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46.35" hidden="false" customHeight="true" outlineLevel="0" collapsed="false">
      <c r="A6" s="184" t="s">
        <v>695</v>
      </c>
      <c r="B6" s="112" t="s">
        <v>696</v>
      </c>
      <c r="C6" s="200" t="n">
        <v>1</v>
      </c>
      <c r="D6" s="155" t="n">
        <v>0</v>
      </c>
      <c r="E6" s="155" t="n">
        <v>0</v>
      </c>
      <c r="F6" s="155" t="n">
        <v>0</v>
      </c>
      <c r="G6" s="155" t="n">
        <v>0</v>
      </c>
      <c r="H6" s="155" t="n">
        <v>0</v>
      </c>
      <c r="I6" s="155" t="n">
        <v>0</v>
      </c>
      <c r="J6" s="155" t="n">
        <v>0</v>
      </c>
      <c r="K6" s="155" t="n">
        <v>0</v>
      </c>
      <c r="L6" s="155" t="n">
        <v>0</v>
      </c>
      <c r="M6" s="155" t="n">
        <v>0</v>
      </c>
      <c r="N6" s="155" t="n">
        <v>0</v>
      </c>
      <c r="O6" s="155" t="n">
        <v>0</v>
      </c>
      <c r="P6" s="155" t="n">
        <v>0</v>
      </c>
      <c r="Q6" s="155" t="n">
        <v>0</v>
      </c>
    </row>
    <row r="7" customFormat="false" ht="46.35" hidden="false" customHeight="true" outlineLevel="0" collapsed="false">
      <c r="A7" s="184"/>
      <c r="B7" s="112" t="s">
        <v>697</v>
      </c>
      <c r="C7" s="200" t="n">
        <v>2</v>
      </c>
      <c r="D7" s="155" t="n">
        <v>0</v>
      </c>
      <c r="E7" s="155" t="n">
        <v>0</v>
      </c>
      <c r="F7" s="155" t="n">
        <v>0</v>
      </c>
      <c r="G7" s="155" t="n">
        <v>0</v>
      </c>
      <c r="H7" s="155" t="n">
        <v>0</v>
      </c>
      <c r="I7" s="155" t="n">
        <v>0</v>
      </c>
      <c r="J7" s="155" t="n">
        <v>0</v>
      </c>
      <c r="K7" s="155" t="n">
        <v>0</v>
      </c>
      <c r="L7" s="155" t="n">
        <v>0</v>
      </c>
      <c r="M7" s="155" t="n">
        <v>0</v>
      </c>
      <c r="N7" s="155" t="n">
        <v>0</v>
      </c>
      <c r="O7" s="155" t="n">
        <v>0</v>
      </c>
      <c r="P7" s="155" t="n">
        <v>0</v>
      </c>
      <c r="Q7" s="155" t="n">
        <v>0</v>
      </c>
    </row>
    <row r="8" customFormat="false" ht="186.6" hidden="false" customHeight="true" outlineLevel="0" collapsed="false">
      <c r="A8" s="184"/>
      <c r="B8" s="112" t="s">
        <v>698</v>
      </c>
      <c r="C8" s="200" t="n">
        <v>3</v>
      </c>
      <c r="D8" s="155" t="n">
        <v>0</v>
      </c>
      <c r="E8" s="155" t="n">
        <v>0</v>
      </c>
      <c r="F8" s="155" t="n">
        <v>0</v>
      </c>
      <c r="G8" s="155" t="n">
        <v>0</v>
      </c>
      <c r="H8" s="155" t="n">
        <v>0</v>
      </c>
      <c r="I8" s="155" t="n">
        <v>0</v>
      </c>
      <c r="J8" s="155" t="n">
        <v>0</v>
      </c>
      <c r="K8" s="155" t="n">
        <v>0</v>
      </c>
      <c r="L8" s="155" t="n">
        <v>0</v>
      </c>
      <c r="M8" s="155" t="n">
        <v>0</v>
      </c>
      <c r="N8" s="155" t="n">
        <v>0</v>
      </c>
      <c r="O8" s="155" t="n">
        <v>0</v>
      </c>
      <c r="P8" s="155" t="n">
        <v>0</v>
      </c>
      <c r="Q8" s="155" t="n">
        <v>0</v>
      </c>
    </row>
    <row r="9" customFormat="false" ht="78.6" hidden="false" customHeight="true" outlineLevel="0" collapsed="false">
      <c r="A9" s="184" t="s">
        <v>699</v>
      </c>
      <c r="B9" s="118" t="s">
        <v>700</v>
      </c>
      <c r="C9" s="200" t="n">
        <v>4</v>
      </c>
      <c r="D9" s="155" t="n">
        <v>0</v>
      </c>
      <c r="E9" s="155" t="n">
        <v>0</v>
      </c>
      <c r="F9" s="155" t="n">
        <v>0</v>
      </c>
      <c r="G9" s="155" t="n">
        <v>0</v>
      </c>
      <c r="H9" s="155" t="n">
        <v>0</v>
      </c>
      <c r="I9" s="155" t="n">
        <v>0</v>
      </c>
      <c r="J9" s="155" t="n">
        <v>0</v>
      </c>
      <c r="K9" s="155" t="n">
        <v>0</v>
      </c>
      <c r="L9" s="155" t="n">
        <v>0</v>
      </c>
      <c r="M9" s="155" t="n">
        <v>0</v>
      </c>
      <c r="N9" s="155" t="n">
        <v>0</v>
      </c>
      <c r="O9" s="155" t="n">
        <v>0</v>
      </c>
      <c r="P9" s="155" t="n">
        <v>0</v>
      </c>
      <c r="Q9" s="155" t="n">
        <v>0</v>
      </c>
    </row>
    <row r="10" customFormat="false" ht="164.1" hidden="false" customHeight="true" outlineLevel="0" collapsed="false">
      <c r="A10" s="184"/>
      <c r="B10" s="118" t="s">
        <v>701</v>
      </c>
      <c r="C10" s="200" t="n">
        <v>5</v>
      </c>
      <c r="D10" s="155" t="n">
        <v>0</v>
      </c>
      <c r="E10" s="155" t="n">
        <v>0</v>
      </c>
      <c r="F10" s="155" t="n">
        <v>0</v>
      </c>
      <c r="G10" s="155" t="n">
        <v>0</v>
      </c>
      <c r="H10" s="155" t="n">
        <v>0</v>
      </c>
      <c r="I10" s="155" t="n">
        <v>0</v>
      </c>
      <c r="J10" s="155" t="n">
        <v>0</v>
      </c>
      <c r="K10" s="155" t="n">
        <v>0</v>
      </c>
      <c r="L10" s="155" t="n">
        <v>0</v>
      </c>
      <c r="M10" s="155" t="n">
        <v>0</v>
      </c>
      <c r="N10" s="155" t="n">
        <v>0</v>
      </c>
      <c r="O10" s="155" t="n">
        <v>0</v>
      </c>
      <c r="P10" s="155" t="n">
        <v>0</v>
      </c>
      <c r="Q10" s="155" t="n">
        <v>0</v>
      </c>
    </row>
    <row r="11" customFormat="false" ht="72" hidden="false" customHeight="true" outlineLevel="0" collapsed="false">
      <c r="A11" s="184"/>
      <c r="B11" s="118" t="s">
        <v>702</v>
      </c>
      <c r="C11" s="200" t="n">
        <v>6</v>
      </c>
      <c r="D11" s="155" t="n">
        <v>0</v>
      </c>
      <c r="E11" s="155" t="n">
        <v>0</v>
      </c>
      <c r="F11" s="155" t="n">
        <v>0</v>
      </c>
      <c r="G11" s="155" t="n">
        <v>0</v>
      </c>
      <c r="H11" s="155" t="n">
        <v>0</v>
      </c>
      <c r="I11" s="155" t="n">
        <v>0</v>
      </c>
      <c r="J11" s="155" t="n">
        <v>0</v>
      </c>
      <c r="K11" s="155" t="n">
        <v>0</v>
      </c>
      <c r="L11" s="155" t="n">
        <v>0</v>
      </c>
      <c r="M11" s="155" t="n">
        <v>0</v>
      </c>
      <c r="N11" s="155" t="n">
        <v>0</v>
      </c>
      <c r="O11" s="155" t="n">
        <v>0</v>
      </c>
      <c r="P11" s="155" t="n">
        <v>0</v>
      </c>
      <c r="Q11" s="155" t="n">
        <v>0</v>
      </c>
    </row>
    <row r="12" customFormat="false" ht="70.35" hidden="false" customHeight="true" outlineLevel="0" collapsed="false">
      <c r="A12" s="184"/>
      <c r="B12" s="118" t="s">
        <v>703</v>
      </c>
      <c r="C12" s="200" t="n">
        <v>7</v>
      </c>
      <c r="D12" s="155" t="n">
        <v>0</v>
      </c>
      <c r="E12" s="155" t="n">
        <v>0</v>
      </c>
      <c r="F12" s="155" t="n">
        <v>0</v>
      </c>
      <c r="G12" s="155" t="n">
        <v>0</v>
      </c>
      <c r="H12" s="155" t="n">
        <v>0</v>
      </c>
      <c r="I12" s="155" t="n">
        <v>0</v>
      </c>
      <c r="J12" s="155" t="n">
        <v>0</v>
      </c>
      <c r="K12" s="155" t="n">
        <v>0</v>
      </c>
      <c r="L12" s="155" t="n">
        <v>0</v>
      </c>
      <c r="M12" s="155" t="n">
        <v>0</v>
      </c>
      <c r="N12" s="155" t="n">
        <v>0</v>
      </c>
      <c r="O12" s="155" t="n">
        <v>0</v>
      </c>
      <c r="P12" s="155" t="n">
        <v>0</v>
      </c>
      <c r="Q12" s="155" t="n">
        <v>0</v>
      </c>
    </row>
    <row r="13" customFormat="false" ht="129" hidden="false" customHeight="true" outlineLevel="0" collapsed="false">
      <c r="A13" s="184"/>
      <c r="B13" s="118" t="s">
        <v>704</v>
      </c>
      <c r="C13" s="200" t="n">
        <v>8</v>
      </c>
      <c r="D13" s="155" t="n">
        <v>0</v>
      </c>
      <c r="E13" s="155" t="n">
        <v>0</v>
      </c>
      <c r="F13" s="155" t="n">
        <v>0</v>
      </c>
      <c r="G13" s="155" t="n">
        <v>0</v>
      </c>
      <c r="H13" s="155" t="n">
        <v>0</v>
      </c>
      <c r="I13" s="155" t="n">
        <v>0</v>
      </c>
      <c r="J13" s="155" t="n">
        <v>0</v>
      </c>
      <c r="K13" s="155" t="n">
        <v>0</v>
      </c>
      <c r="L13" s="155" t="n">
        <v>0</v>
      </c>
      <c r="M13" s="155" t="n">
        <v>0</v>
      </c>
      <c r="N13" s="155" t="n">
        <v>0</v>
      </c>
      <c r="O13" s="155" t="n">
        <v>0</v>
      </c>
      <c r="P13" s="155" t="n">
        <v>0</v>
      </c>
      <c r="Q13" s="155" t="n">
        <v>0</v>
      </c>
    </row>
    <row r="14" customFormat="false" ht="77.1" hidden="false" customHeight="true" outlineLevel="0" collapsed="false">
      <c r="A14" s="184" t="s">
        <v>705</v>
      </c>
      <c r="B14" s="118" t="s">
        <v>706</v>
      </c>
      <c r="C14" s="200" t="n">
        <v>9</v>
      </c>
      <c r="D14" s="155" t="n">
        <v>0</v>
      </c>
      <c r="E14" s="155" t="n">
        <v>0</v>
      </c>
      <c r="F14" s="155" t="n">
        <v>0</v>
      </c>
      <c r="G14" s="155" t="n">
        <v>0</v>
      </c>
      <c r="H14" s="155" t="n">
        <v>0</v>
      </c>
      <c r="I14" s="155" t="n">
        <v>0</v>
      </c>
      <c r="J14" s="155" t="n">
        <v>0</v>
      </c>
      <c r="K14" s="155" t="n">
        <v>0</v>
      </c>
      <c r="L14" s="155" t="n">
        <v>0</v>
      </c>
      <c r="M14" s="155" t="n">
        <v>0</v>
      </c>
      <c r="N14" s="155" t="n">
        <v>0</v>
      </c>
      <c r="O14" s="155" t="n">
        <v>0</v>
      </c>
      <c r="P14" s="155" t="n">
        <v>0</v>
      </c>
      <c r="Q14" s="155" t="n">
        <v>0</v>
      </c>
    </row>
    <row r="15" customFormat="false" ht="109.35" hidden="false" customHeight="true" outlineLevel="0" collapsed="false">
      <c r="A15" s="184"/>
      <c r="B15" s="118" t="s">
        <v>707</v>
      </c>
      <c r="C15" s="200" t="n">
        <v>10</v>
      </c>
      <c r="D15" s="155" t="n">
        <v>0</v>
      </c>
      <c r="E15" s="155" t="n">
        <v>0</v>
      </c>
      <c r="F15" s="155" t="n">
        <v>0</v>
      </c>
      <c r="G15" s="155" t="n">
        <v>0</v>
      </c>
      <c r="H15" s="155" t="n">
        <v>0</v>
      </c>
      <c r="I15" s="155" t="n">
        <v>0</v>
      </c>
      <c r="J15" s="155" t="n">
        <v>0</v>
      </c>
      <c r="K15" s="155" t="n">
        <v>0</v>
      </c>
      <c r="L15" s="155" t="n">
        <v>0</v>
      </c>
      <c r="M15" s="155" t="n">
        <v>0</v>
      </c>
      <c r="N15" s="155" t="n">
        <v>0</v>
      </c>
      <c r="O15" s="155" t="n">
        <v>0</v>
      </c>
      <c r="P15" s="155" t="n">
        <v>0</v>
      </c>
      <c r="Q15" s="155" t="n">
        <v>0</v>
      </c>
    </row>
    <row r="16" customFormat="false" ht="78" hidden="false" customHeight="true" outlineLevel="0" collapsed="false">
      <c r="A16" s="184" t="s">
        <v>708</v>
      </c>
      <c r="B16" s="118" t="s">
        <v>709</v>
      </c>
      <c r="C16" s="200" t="n">
        <v>11</v>
      </c>
      <c r="D16" s="155" t="n">
        <v>0</v>
      </c>
      <c r="E16" s="155" t="n">
        <v>0</v>
      </c>
      <c r="F16" s="155" t="n">
        <v>0</v>
      </c>
      <c r="G16" s="155" t="n">
        <v>0</v>
      </c>
      <c r="H16" s="155" t="n">
        <v>0</v>
      </c>
      <c r="I16" s="155" t="n">
        <v>0</v>
      </c>
      <c r="J16" s="155" t="n">
        <v>0</v>
      </c>
      <c r="K16" s="155" t="n">
        <v>0</v>
      </c>
      <c r="L16" s="155" t="n">
        <v>0</v>
      </c>
      <c r="M16" s="155" t="n">
        <v>0</v>
      </c>
      <c r="N16" s="155" t="n">
        <v>0</v>
      </c>
      <c r="O16" s="155" t="n">
        <v>0</v>
      </c>
      <c r="P16" s="155" t="n">
        <v>0</v>
      </c>
      <c r="Q16" s="155" t="n">
        <v>0</v>
      </c>
    </row>
    <row r="17" customFormat="false" ht="41.65" hidden="false" customHeight="true" outlineLevel="0" collapsed="false">
      <c r="A17" s="184" t="s">
        <v>710</v>
      </c>
      <c r="B17" s="118" t="s">
        <v>711</v>
      </c>
      <c r="C17" s="200" t="n">
        <v>12</v>
      </c>
      <c r="D17" s="155" t="n">
        <v>0</v>
      </c>
      <c r="E17" s="155" t="n">
        <v>0</v>
      </c>
      <c r="F17" s="155" t="n">
        <v>0</v>
      </c>
      <c r="G17" s="155" t="n">
        <v>0</v>
      </c>
      <c r="H17" s="155" t="n">
        <v>0</v>
      </c>
      <c r="I17" s="155" t="n">
        <v>0</v>
      </c>
      <c r="J17" s="155" t="n">
        <v>0</v>
      </c>
      <c r="K17" s="155" t="n">
        <v>0</v>
      </c>
      <c r="L17" s="155" t="n">
        <v>0</v>
      </c>
      <c r="M17" s="155" t="n">
        <v>0</v>
      </c>
      <c r="N17" s="155" t="n">
        <v>0</v>
      </c>
      <c r="O17" s="155" t="n">
        <v>0</v>
      </c>
      <c r="P17" s="155" t="n">
        <v>0</v>
      </c>
      <c r="Q17" s="155" t="n">
        <v>0</v>
      </c>
    </row>
    <row r="18" customFormat="false" ht="35.1" hidden="false" customHeight="true" outlineLevel="0" collapsed="false">
      <c r="A18" s="184"/>
      <c r="B18" s="118" t="s">
        <v>712</v>
      </c>
      <c r="C18" s="200" t="n">
        <v>13</v>
      </c>
      <c r="D18" s="155" t="n">
        <v>0</v>
      </c>
      <c r="E18" s="155" t="n">
        <v>0</v>
      </c>
      <c r="F18" s="155" t="n">
        <v>0</v>
      </c>
      <c r="G18" s="155" t="n">
        <v>0</v>
      </c>
      <c r="H18" s="155" t="n">
        <v>0</v>
      </c>
      <c r="I18" s="155" t="n">
        <v>0</v>
      </c>
      <c r="J18" s="155" t="n">
        <v>0</v>
      </c>
      <c r="K18" s="155" t="n">
        <v>0</v>
      </c>
      <c r="L18" s="155" t="n">
        <v>0</v>
      </c>
      <c r="M18" s="155" t="n">
        <v>0</v>
      </c>
      <c r="N18" s="155" t="n">
        <v>0</v>
      </c>
      <c r="O18" s="155" t="n">
        <v>0</v>
      </c>
      <c r="P18" s="155" t="n">
        <v>0</v>
      </c>
      <c r="Q18" s="155" t="n">
        <v>0</v>
      </c>
    </row>
    <row r="19" customFormat="false" ht="74.65" hidden="false" customHeight="true" outlineLevel="0" collapsed="false">
      <c r="A19" s="184" t="s">
        <v>713</v>
      </c>
      <c r="B19" s="118" t="s">
        <v>714</v>
      </c>
      <c r="C19" s="200" t="n">
        <v>14</v>
      </c>
      <c r="D19" s="155" t="n">
        <v>0</v>
      </c>
      <c r="E19" s="155" t="n">
        <v>0</v>
      </c>
      <c r="F19" s="155" t="n">
        <v>0</v>
      </c>
      <c r="G19" s="155" t="n">
        <v>0</v>
      </c>
      <c r="H19" s="155" t="n">
        <v>0</v>
      </c>
      <c r="I19" s="155" t="n">
        <v>0</v>
      </c>
      <c r="J19" s="155" t="n">
        <v>0</v>
      </c>
      <c r="K19" s="155" t="n">
        <v>0</v>
      </c>
      <c r="L19" s="155" t="n">
        <v>0</v>
      </c>
      <c r="M19" s="155" t="n">
        <v>0</v>
      </c>
      <c r="N19" s="155" t="n">
        <v>0</v>
      </c>
      <c r="O19" s="155" t="n">
        <v>0</v>
      </c>
      <c r="P19" s="155" t="n">
        <v>0</v>
      </c>
      <c r="Q19" s="155" t="n">
        <v>0</v>
      </c>
    </row>
    <row r="20" customFormat="false" ht="77.65" hidden="false" customHeight="true" outlineLevel="0" collapsed="false">
      <c r="A20" s="184"/>
      <c r="B20" s="118" t="s">
        <v>715</v>
      </c>
      <c r="C20" s="200" t="n">
        <v>15</v>
      </c>
      <c r="D20" s="155" t="n">
        <v>0</v>
      </c>
      <c r="E20" s="155" t="n">
        <v>0</v>
      </c>
      <c r="F20" s="155" t="n">
        <v>0</v>
      </c>
      <c r="G20" s="155" t="n">
        <v>0</v>
      </c>
      <c r="H20" s="155" t="n">
        <v>0</v>
      </c>
      <c r="I20" s="155" t="n">
        <v>0</v>
      </c>
      <c r="J20" s="155" t="n">
        <v>0</v>
      </c>
      <c r="K20" s="155" t="n">
        <v>0</v>
      </c>
      <c r="L20" s="155" t="n">
        <v>0</v>
      </c>
      <c r="M20" s="155" t="n">
        <v>0</v>
      </c>
      <c r="N20" s="155" t="n">
        <v>0</v>
      </c>
      <c r="O20" s="155" t="n">
        <v>0</v>
      </c>
      <c r="P20" s="155" t="n">
        <v>0</v>
      </c>
      <c r="Q20" s="155" t="n">
        <v>0</v>
      </c>
    </row>
    <row r="21" customFormat="false" ht="45" hidden="false" customHeight="true" outlineLevel="0" collapsed="false">
      <c r="A21" s="184" t="s">
        <v>716</v>
      </c>
      <c r="B21" s="118" t="s">
        <v>717</v>
      </c>
      <c r="C21" s="200"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43.35" hidden="false" customHeight="true" outlineLevel="0" collapsed="false">
      <c r="A22" s="184" t="s">
        <v>718</v>
      </c>
      <c r="B22" s="118" t="s">
        <v>719</v>
      </c>
      <c r="C22" s="200" t="n">
        <v>17</v>
      </c>
      <c r="D22" s="155" t="n">
        <v>0</v>
      </c>
      <c r="E22" s="155" t="n">
        <v>0</v>
      </c>
      <c r="F22" s="155" t="n">
        <v>0</v>
      </c>
      <c r="G22" s="155" t="n">
        <v>0</v>
      </c>
      <c r="H22" s="155" t="n">
        <v>0</v>
      </c>
      <c r="I22" s="155" t="n">
        <v>0</v>
      </c>
      <c r="J22" s="155" t="n">
        <v>0</v>
      </c>
      <c r="K22" s="155" t="n">
        <v>0</v>
      </c>
      <c r="L22" s="155" t="n">
        <v>0</v>
      </c>
      <c r="M22" s="155" t="n">
        <v>0</v>
      </c>
      <c r="N22" s="155" t="n">
        <v>0</v>
      </c>
      <c r="O22" s="155" t="n">
        <v>0</v>
      </c>
      <c r="P22" s="155" t="n">
        <v>0</v>
      </c>
      <c r="Q22" s="155" t="n">
        <v>0</v>
      </c>
    </row>
    <row r="23" customFormat="false" ht="46.35" hidden="false" customHeight="true" outlineLevel="0" collapsed="false">
      <c r="A23" s="184"/>
      <c r="B23" s="118" t="s">
        <v>720</v>
      </c>
      <c r="C23" s="200" t="n">
        <v>18</v>
      </c>
      <c r="D23" s="155" t="n">
        <v>0</v>
      </c>
      <c r="E23" s="155" t="n">
        <v>0</v>
      </c>
      <c r="F23" s="155" t="n">
        <v>0</v>
      </c>
      <c r="G23" s="155" t="n">
        <v>0</v>
      </c>
      <c r="H23" s="155" t="n">
        <v>0</v>
      </c>
      <c r="I23" s="155" t="n">
        <v>0</v>
      </c>
      <c r="J23" s="155" t="n">
        <v>0</v>
      </c>
      <c r="K23" s="155" t="n">
        <v>0</v>
      </c>
      <c r="L23" s="155" t="n">
        <v>0</v>
      </c>
      <c r="M23" s="155" t="n">
        <v>0</v>
      </c>
      <c r="N23" s="155" t="n">
        <v>0</v>
      </c>
      <c r="O23" s="155" t="n">
        <v>0</v>
      </c>
      <c r="P23" s="155" t="n">
        <v>0</v>
      </c>
      <c r="Q23" s="155" t="n">
        <v>0</v>
      </c>
    </row>
    <row r="24" customFormat="false" ht="76.35" hidden="false" customHeight="true" outlineLevel="0" collapsed="false">
      <c r="A24" s="184"/>
      <c r="B24" s="118" t="s">
        <v>721</v>
      </c>
      <c r="C24" s="200" t="n">
        <v>19</v>
      </c>
      <c r="D24" s="155" t="n">
        <v>0</v>
      </c>
      <c r="E24" s="155" t="n">
        <v>0</v>
      </c>
      <c r="F24" s="155" t="n">
        <v>0</v>
      </c>
      <c r="G24" s="155" t="n">
        <v>0</v>
      </c>
      <c r="H24" s="155" t="n">
        <v>0</v>
      </c>
      <c r="I24" s="155" t="n">
        <v>0</v>
      </c>
      <c r="J24" s="155" t="n">
        <v>0</v>
      </c>
      <c r="K24" s="155" t="n">
        <v>0</v>
      </c>
      <c r="L24" s="155" t="n">
        <v>0</v>
      </c>
      <c r="M24" s="155" t="n">
        <v>0</v>
      </c>
      <c r="N24" s="155" t="n">
        <v>0</v>
      </c>
      <c r="O24" s="155" t="n">
        <v>0</v>
      </c>
      <c r="P24" s="155" t="n">
        <v>0</v>
      </c>
      <c r="Q24" s="155" t="n">
        <v>0</v>
      </c>
    </row>
    <row r="25" customFormat="false" ht="77.65" hidden="false" customHeight="true" outlineLevel="0" collapsed="false">
      <c r="A25" s="184"/>
      <c r="B25" s="118" t="s">
        <v>722</v>
      </c>
      <c r="C25" s="200" t="n">
        <v>20</v>
      </c>
      <c r="D25" s="155" t="n">
        <v>0</v>
      </c>
      <c r="E25" s="155" t="n">
        <v>0</v>
      </c>
      <c r="F25" s="155" t="n">
        <v>0</v>
      </c>
      <c r="G25" s="155" t="n">
        <v>0</v>
      </c>
      <c r="H25" s="155" t="n">
        <v>0</v>
      </c>
      <c r="I25" s="155" t="n">
        <v>0</v>
      </c>
      <c r="J25" s="155" t="n">
        <v>0</v>
      </c>
      <c r="K25" s="155" t="n">
        <v>0</v>
      </c>
      <c r="L25" s="155" t="n">
        <v>0</v>
      </c>
      <c r="M25" s="155" t="n">
        <v>0</v>
      </c>
      <c r="N25" s="155" t="n">
        <v>0</v>
      </c>
      <c r="O25" s="155" t="n">
        <v>0</v>
      </c>
      <c r="P25" s="155" t="n">
        <v>0</v>
      </c>
      <c r="Q25" s="155" t="n">
        <v>0</v>
      </c>
    </row>
    <row r="26" customFormat="false" ht="44.65" hidden="false" customHeight="true" outlineLevel="0" collapsed="false">
      <c r="A26" s="184" t="s">
        <v>723</v>
      </c>
      <c r="B26" s="118" t="s">
        <v>724</v>
      </c>
      <c r="C26" s="200"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120.6" hidden="false" customHeight="true" outlineLevel="0" collapsed="false">
      <c r="A27" s="184"/>
      <c r="B27" s="112" t="s">
        <v>725</v>
      </c>
      <c r="C27" s="200"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160.5" hidden="false" customHeight="true" outlineLevel="0" collapsed="false">
      <c r="A28" s="184"/>
      <c r="B28" s="112" t="s">
        <v>726</v>
      </c>
      <c r="C28" s="200"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76.35" hidden="false" customHeight="true" outlineLevel="0" collapsed="false">
      <c r="A29" s="184"/>
      <c r="B29" s="112" t="s">
        <v>727</v>
      </c>
      <c r="C29" s="200"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84.6" hidden="false" customHeight="true" outlineLevel="0" collapsed="false">
      <c r="A30" s="184" t="s">
        <v>728</v>
      </c>
      <c r="B30" s="112" t="s">
        <v>729</v>
      </c>
      <c r="C30" s="200"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168.6" hidden="false" customHeight="true" outlineLevel="0" collapsed="false">
      <c r="A31" s="184" t="s">
        <v>730</v>
      </c>
      <c r="B31" s="112" t="s">
        <v>731</v>
      </c>
      <c r="C31" s="200"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168.6" hidden="false" customHeight="true" outlineLevel="0" collapsed="false">
      <c r="A32" s="184"/>
      <c r="B32" s="112" t="s">
        <v>732</v>
      </c>
      <c r="C32" s="200"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168.6" hidden="false" customHeight="true" outlineLevel="0" collapsed="false">
      <c r="A33" s="184" t="s">
        <v>733</v>
      </c>
      <c r="B33" s="112" t="s">
        <v>734</v>
      </c>
      <c r="C33" s="200"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168.6" hidden="false" customHeight="true" outlineLevel="0" collapsed="false">
      <c r="A34" s="184"/>
      <c r="B34" s="112" t="s">
        <v>735</v>
      </c>
      <c r="C34" s="200"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30" hidden="false" customHeight="false" outlineLevel="0" collapsed="false">
      <c r="A35" s="184"/>
      <c r="B35" s="112" t="s">
        <v>736</v>
      </c>
      <c r="C35" s="200"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30" hidden="false" customHeight="true" outlineLevel="0" collapsed="false">
      <c r="A36" s="184" t="s">
        <v>737</v>
      </c>
      <c r="B36" s="112" t="s">
        <v>738</v>
      </c>
      <c r="C36" s="200"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30" hidden="false" customHeight="false" outlineLevel="0" collapsed="false">
      <c r="A37" s="184"/>
      <c r="B37" s="112" t="s">
        <v>739</v>
      </c>
      <c r="C37" s="200"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42" hidden="false" customHeight="true" outlineLevel="0" collapsed="false">
      <c r="A38" s="184"/>
      <c r="B38" s="112" t="s">
        <v>740</v>
      </c>
      <c r="C38" s="200"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80.1" hidden="false" customHeight="true" outlineLevel="0" collapsed="false">
      <c r="A39" s="184" t="s">
        <v>741</v>
      </c>
      <c r="B39" s="112" t="s">
        <v>742</v>
      </c>
      <c r="C39" s="200"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45" hidden="false" customHeight="true" outlineLevel="0" collapsed="false">
      <c r="A40" s="184"/>
      <c r="B40" s="201" t="s">
        <v>743</v>
      </c>
      <c r="C40" s="200"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138.6" hidden="false" customHeight="true" outlineLevel="0" collapsed="false">
      <c r="A41" s="184"/>
      <c r="B41" s="202" t="s">
        <v>744</v>
      </c>
      <c r="C41" s="200"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30" hidden="false" customHeight="true" outlineLevel="0" collapsed="false">
      <c r="A42" s="184" t="s">
        <v>745</v>
      </c>
      <c r="B42" s="201" t="s">
        <v>746</v>
      </c>
      <c r="C42" s="200" t="n">
        <v>37</v>
      </c>
      <c r="D42" s="153" t="n">
        <v>3</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65.65" hidden="false" customHeight="true" outlineLevel="0" collapsed="false">
      <c r="A43" s="184"/>
      <c r="B43" s="201" t="s">
        <v>747</v>
      </c>
      <c r="C43" s="200"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30" hidden="false" customHeight="false" outlineLevel="0" collapsed="false">
      <c r="A44" s="184"/>
      <c r="B44" s="112" t="s">
        <v>748</v>
      </c>
      <c r="C44" s="200" t="n">
        <v>39</v>
      </c>
      <c r="D44" s="153" t="n">
        <v>1</v>
      </c>
      <c r="E44" s="153" t="n">
        <v>3</v>
      </c>
      <c r="F44" s="153" t="n">
        <v>3</v>
      </c>
      <c r="G44" s="153" t="n">
        <v>0</v>
      </c>
      <c r="H44" s="153" t="n">
        <v>0</v>
      </c>
      <c r="I44" s="153" t="n">
        <v>0</v>
      </c>
      <c r="J44" s="153" t="n">
        <v>0</v>
      </c>
      <c r="K44" s="153" t="n">
        <v>0</v>
      </c>
      <c r="L44" s="153" t="n">
        <v>0</v>
      </c>
      <c r="M44" s="153" t="n">
        <v>0</v>
      </c>
      <c r="N44" s="153" t="n">
        <v>0</v>
      </c>
      <c r="O44" s="153" t="n">
        <v>0</v>
      </c>
      <c r="P44" s="153" t="n">
        <v>0</v>
      </c>
      <c r="Q44" s="153" t="n">
        <v>0</v>
      </c>
    </row>
    <row r="45" customFormat="false" ht="30" hidden="false" customHeight="false" outlineLevel="0" collapsed="false">
      <c r="A45" s="184"/>
      <c r="B45" s="112" t="s">
        <v>749</v>
      </c>
      <c r="C45" s="200"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89.1" hidden="false" customHeight="true" outlineLevel="0" collapsed="false">
      <c r="A46" s="184"/>
      <c r="B46" s="112" t="s">
        <v>750</v>
      </c>
      <c r="C46" s="200" t="n">
        <v>41</v>
      </c>
      <c r="D46" s="153" t="n">
        <v>0</v>
      </c>
      <c r="E46" s="153" t="n">
        <v>0</v>
      </c>
      <c r="F46" s="153" t="n">
        <v>0</v>
      </c>
      <c r="G46" s="153" t="n">
        <v>0</v>
      </c>
      <c r="H46" s="153" t="n">
        <v>0</v>
      </c>
      <c r="I46" s="153" t="n">
        <v>0</v>
      </c>
      <c r="J46" s="153" t="n">
        <v>0</v>
      </c>
      <c r="K46" s="153" t="n">
        <v>0</v>
      </c>
      <c r="L46" s="153" t="n">
        <v>0</v>
      </c>
      <c r="M46" s="153" t="n">
        <v>1</v>
      </c>
      <c r="N46" s="153" t="n">
        <v>0</v>
      </c>
      <c r="O46" s="153" t="n">
        <v>0</v>
      </c>
      <c r="P46" s="153" t="n">
        <v>0</v>
      </c>
      <c r="Q46" s="153" t="n">
        <v>0</v>
      </c>
    </row>
    <row r="47" customFormat="false" ht="75" hidden="false" customHeight="true" outlineLevel="0" collapsed="false">
      <c r="A47" s="184" t="s">
        <v>751</v>
      </c>
      <c r="B47" s="112" t="s">
        <v>752</v>
      </c>
      <c r="C47" s="200" t="n">
        <v>42</v>
      </c>
      <c r="D47" s="153" t="n">
        <v>2</v>
      </c>
      <c r="E47" s="153" t="n">
        <v>0</v>
      </c>
      <c r="F47" s="153" t="n">
        <v>0</v>
      </c>
      <c r="G47" s="153" t="n">
        <v>0</v>
      </c>
      <c r="H47" s="153" t="n">
        <v>0</v>
      </c>
      <c r="I47" s="153" t="n">
        <v>0</v>
      </c>
      <c r="J47" s="153" t="n">
        <v>0</v>
      </c>
      <c r="K47" s="153" t="n">
        <v>0</v>
      </c>
      <c r="L47" s="153" t="n">
        <v>0</v>
      </c>
      <c r="M47" s="153" t="n">
        <v>0</v>
      </c>
      <c r="N47" s="153" t="n">
        <v>1</v>
      </c>
      <c r="O47" s="153" t="n">
        <v>1</v>
      </c>
      <c r="P47" s="153" t="n">
        <v>0</v>
      </c>
      <c r="Q47" s="153" t="n">
        <v>0</v>
      </c>
    </row>
    <row r="48" customFormat="false" ht="111" hidden="false" customHeight="true" outlineLevel="0" collapsed="false">
      <c r="A48" s="184" t="s">
        <v>753</v>
      </c>
      <c r="B48" s="118" t="s">
        <v>754</v>
      </c>
      <c r="C48" s="200"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120" hidden="false" customHeight="true" outlineLevel="0" collapsed="false">
      <c r="A49" s="184"/>
      <c r="B49" s="118" t="s">
        <v>755</v>
      </c>
      <c r="C49" s="200"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customFormat="false" ht="59.25" hidden="false" customHeight="true" outlineLevel="0" collapsed="false">
      <c r="A50" s="184"/>
      <c r="B50" s="118" t="s">
        <v>756</v>
      </c>
      <c r="C50" s="200"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102" hidden="false" customHeight="true" outlineLevel="0" collapsed="false">
      <c r="A51" s="184"/>
      <c r="B51" s="118" t="s">
        <v>757</v>
      </c>
      <c r="C51" s="200" t="n">
        <v>46</v>
      </c>
      <c r="D51" s="155" t="n">
        <v>0</v>
      </c>
      <c r="E51" s="155" t="n">
        <v>0</v>
      </c>
      <c r="F51" s="155" t="n">
        <v>0</v>
      </c>
      <c r="G51" s="155" t="n">
        <v>0</v>
      </c>
      <c r="H51" s="155" t="n">
        <v>0</v>
      </c>
      <c r="I51" s="155" t="n">
        <v>0</v>
      </c>
      <c r="J51" s="155" t="n">
        <v>0</v>
      </c>
      <c r="K51" s="155" t="n">
        <v>0</v>
      </c>
      <c r="L51" s="155" t="n">
        <v>0</v>
      </c>
      <c r="M51" s="155" t="n">
        <v>0</v>
      </c>
      <c r="N51" s="155" t="n">
        <v>0</v>
      </c>
      <c r="O51" s="155" t="n">
        <v>0</v>
      </c>
      <c r="P51" s="155" t="n">
        <v>0</v>
      </c>
      <c r="Q51" s="155" t="n">
        <v>0</v>
      </c>
    </row>
    <row r="52" customFormat="false" ht="50.1" hidden="false" customHeight="true" outlineLevel="0" collapsed="false">
      <c r="A52" s="184" t="s">
        <v>758</v>
      </c>
      <c r="B52" s="118" t="s">
        <v>759</v>
      </c>
      <c r="C52" s="200"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customFormat="false" ht="89.1" hidden="false" customHeight="true" outlineLevel="0" collapsed="false">
      <c r="A53" s="184"/>
      <c r="B53" s="118" t="s">
        <v>760</v>
      </c>
      <c r="C53" s="200" t="n">
        <v>48</v>
      </c>
      <c r="D53" s="155" t="n">
        <v>0</v>
      </c>
      <c r="E53" s="155" t="n">
        <v>0</v>
      </c>
      <c r="F53" s="155" t="n">
        <v>0</v>
      </c>
      <c r="G53" s="155" t="n">
        <v>0</v>
      </c>
      <c r="H53" s="155" t="n">
        <v>0</v>
      </c>
      <c r="I53" s="155" t="n">
        <v>0</v>
      </c>
      <c r="J53" s="155" t="n">
        <v>0</v>
      </c>
      <c r="K53" s="155" t="n">
        <v>0</v>
      </c>
      <c r="L53" s="155" t="n">
        <v>0</v>
      </c>
      <c r="M53" s="155" t="n">
        <v>0</v>
      </c>
      <c r="N53" s="155" t="n">
        <v>0</v>
      </c>
      <c r="O53" s="155" t="n">
        <v>0</v>
      </c>
      <c r="P53" s="155" t="n">
        <v>0</v>
      </c>
      <c r="Q53" s="155" t="n">
        <v>0</v>
      </c>
    </row>
    <row r="54" customFormat="false" ht="258.6" hidden="false" customHeight="true" outlineLevel="0" collapsed="false">
      <c r="A54" s="184"/>
      <c r="B54" s="118" t="s">
        <v>761</v>
      </c>
      <c r="C54" s="200"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119.65" hidden="false" customHeight="true" outlineLevel="0" collapsed="false">
      <c r="A55" s="184"/>
      <c r="B55" s="118" t="s">
        <v>762</v>
      </c>
      <c r="C55" s="200"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80.65" hidden="false" customHeight="true" outlineLevel="0" collapsed="false">
      <c r="A56" s="184"/>
      <c r="B56" s="118" t="s">
        <v>763</v>
      </c>
      <c r="C56" s="200"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160.5" hidden="false" customHeight="true" outlineLevel="0" collapsed="false">
      <c r="A57" s="184" t="s">
        <v>764</v>
      </c>
      <c r="B57" s="118" t="s">
        <v>765</v>
      </c>
      <c r="C57" s="200"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customFormat="false" ht="136.35" hidden="false" customHeight="true" outlineLevel="0" collapsed="false">
      <c r="A58" s="184" t="s">
        <v>766</v>
      </c>
      <c r="B58" s="112" t="s">
        <v>767</v>
      </c>
      <c r="C58" s="200"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117" hidden="false" customHeight="true" outlineLevel="0" collapsed="false">
      <c r="A59" s="184"/>
      <c r="B59" s="112" t="s">
        <v>768</v>
      </c>
      <c r="C59" s="200"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30" hidden="false" customHeight="false" outlineLevel="0" collapsed="false">
      <c r="A60" s="184"/>
      <c r="B60" s="112" t="s">
        <v>769</v>
      </c>
      <c r="C60" s="200" t="n">
        <v>55</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customFormat="false" ht="30" hidden="false" customHeight="true" outlineLevel="0" collapsed="false">
      <c r="A61" s="184" t="s">
        <v>770</v>
      </c>
      <c r="B61" s="112" t="s">
        <v>771</v>
      </c>
      <c r="C61" s="200" t="n">
        <v>56</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customFormat="false" ht="30" hidden="false" customHeight="false" outlineLevel="0" collapsed="false">
      <c r="A62" s="184"/>
      <c r="B62" s="112" t="s">
        <v>772</v>
      </c>
      <c r="C62" s="200" t="n">
        <v>57</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customFormat="false" ht="77.65" hidden="false" customHeight="true" outlineLevel="0" collapsed="false">
      <c r="A63" s="184" t="s">
        <v>773</v>
      </c>
      <c r="B63" s="112" t="s">
        <v>774</v>
      </c>
      <c r="C63" s="200" t="n">
        <v>58</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customFormat="false" ht="78" hidden="false" customHeight="true" outlineLevel="0" collapsed="false">
      <c r="A64" s="184"/>
      <c r="B64" s="112" t="s">
        <v>775</v>
      </c>
      <c r="C64" s="200" t="n">
        <v>59</v>
      </c>
      <c r="D64" s="153" t="n">
        <v>0</v>
      </c>
      <c r="E64" s="153" t="n">
        <v>0</v>
      </c>
      <c r="F64" s="153" t="n">
        <v>0</v>
      </c>
      <c r="G64" s="153" t="n">
        <v>0</v>
      </c>
      <c r="H64" s="153" t="n">
        <v>0</v>
      </c>
      <c r="I64" s="153" t="n">
        <v>0</v>
      </c>
      <c r="J64" s="153" t="n">
        <v>0</v>
      </c>
      <c r="K64" s="153" t="n">
        <v>0</v>
      </c>
      <c r="L64" s="153" t="n">
        <v>0</v>
      </c>
      <c r="M64" s="153" t="n">
        <v>0</v>
      </c>
      <c r="N64" s="153" t="n">
        <v>0</v>
      </c>
      <c r="O64" s="153" t="n">
        <v>0</v>
      </c>
      <c r="P64" s="153" t="n">
        <v>0</v>
      </c>
      <c r="Q64" s="153" t="n">
        <v>0</v>
      </c>
    </row>
    <row r="65" customFormat="false" ht="75.75" hidden="false" customHeight="true" outlineLevel="0" collapsed="false">
      <c r="A65" s="184"/>
      <c r="B65" s="203" t="s">
        <v>776</v>
      </c>
      <c r="C65" s="200" t="n">
        <v>60</v>
      </c>
      <c r="D65" s="153" t="n">
        <v>0</v>
      </c>
      <c r="E65" s="153" t="n">
        <v>0</v>
      </c>
      <c r="F65" s="153" t="n">
        <v>0</v>
      </c>
      <c r="G65" s="153" t="n">
        <v>0</v>
      </c>
      <c r="H65" s="153" t="n">
        <v>0</v>
      </c>
      <c r="I65" s="153" t="n">
        <v>0</v>
      </c>
      <c r="J65" s="153" t="n">
        <v>0</v>
      </c>
      <c r="K65" s="153" t="n">
        <v>0</v>
      </c>
      <c r="L65" s="153" t="n">
        <v>0</v>
      </c>
      <c r="M65" s="153" t="n">
        <v>0</v>
      </c>
      <c r="N65" s="153" t="n">
        <v>0</v>
      </c>
      <c r="O65" s="153" t="n">
        <v>0</v>
      </c>
      <c r="P65" s="153" t="n">
        <v>0</v>
      </c>
      <c r="Q65" s="153" t="n">
        <v>0</v>
      </c>
    </row>
    <row r="66" customFormat="false" ht="104.25" hidden="false" customHeight="true" outlineLevel="0" collapsed="false">
      <c r="A66" s="204" t="s">
        <v>777</v>
      </c>
      <c r="B66" s="203" t="s">
        <v>778</v>
      </c>
      <c r="C66" s="200" t="n">
        <v>61</v>
      </c>
      <c r="D66" s="153" t="n">
        <v>0</v>
      </c>
      <c r="E66" s="153" t="n">
        <v>0</v>
      </c>
      <c r="F66" s="153" t="n">
        <v>0</v>
      </c>
      <c r="G66" s="153" t="n">
        <v>0</v>
      </c>
      <c r="H66" s="153" t="n">
        <v>0</v>
      </c>
      <c r="I66" s="153" t="n">
        <v>0</v>
      </c>
      <c r="J66" s="153" t="n">
        <v>0</v>
      </c>
      <c r="K66" s="153" t="n">
        <v>0</v>
      </c>
      <c r="L66" s="153" t="n">
        <v>0</v>
      </c>
      <c r="M66" s="153" t="n">
        <v>0</v>
      </c>
      <c r="N66" s="153" t="n">
        <v>0</v>
      </c>
      <c r="O66" s="153" t="n">
        <v>0</v>
      </c>
      <c r="P66" s="153" t="n">
        <v>0</v>
      </c>
      <c r="Q66" s="153" t="n">
        <v>0</v>
      </c>
    </row>
    <row r="67" customFormat="false" ht="47.1" hidden="false" customHeight="true" outlineLevel="0" collapsed="false">
      <c r="A67" s="204"/>
      <c r="B67" s="203" t="s">
        <v>779</v>
      </c>
      <c r="C67" s="200" t="n">
        <v>62</v>
      </c>
      <c r="D67" s="153" t="n">
        <v>0</v>
      </c>
      <c r="E67" s="153" t="n">
        <v>0</v>
      </c>
      <c r="F67" s="153" t="n">
        <v>0</v>
      </c>
      <c r="G67" s="153" t="n">
        <v>0</v>
      </c>
      <c r="H67" s="153" t="n">
        <v>0</v>
      </c>
      <c r="I67" s="153" t="n">
        <v>0</v>
      </c>
      <c r="J67" s="153" t="n">
        <v>0</v>
      </c>
      <c r="K67" s="153" t="n">
        <v>0</v>
      </c>
      <c r="L67" s="153" t="n">
        <v>0</v>
      </c>
      <c r="M67" s="153" t="n">
        <v>0</v>
      </c>
      <c r="N67" s="153" t="n">
        <v>0</v>
      </c>
      <c r="O67" s="153" t="n">
        <v>0</v>
      </c>
      <c r="P67" s="153" t="n">
        <v>0</v>
      </c>
      <c r="Q67" s="153" t="n">
        <v>0</v>
      </c>
    </row>
    <row r="68" customFormat="false" ht="84.75" hidden="false" customHeight="true" outlineLevel="0" collapsed="false">
      <c r="A68" s="204" t="s">
        <v>780</v>
      </c>
      <c r="B68" s="203" t="s">
        <v>781</v>
      </c>
      <c r="C68" s="200" t="n">
        <v>63</v>
      </c>
      <c r="D68" s="153" t="n">
        <v>0</v>
      </c>
      <c r="E68" s="153" t="n">
        <v>0</v>
      </c>
      <c r="F68" s="153" t="n">
        <v>0</v>
      </c>
      <c r="G68" s="153" t="n">
        <v>0</v>
      </c>
      <c r="H68" s="153" t="n">
        <v>0</v>
      </c>
      <c r="I68" s="153" t="n">
        <v>0</v>
      </c>
      <c r="J68" s="153" t="n">
        <v>0</v>
      </c>
      <c r="K68" s="153" t="n">
        <v>0</v>
      </c>
      <c r="L68" s="153" t="n">
        <v>0</v>
      </c>
      <c r="M68" s="153" t="n">
        <v>0</v>
      </c>
      <c r="N68" s="153" t="n">
        <v>0</v>
      </c>
      <c r="O68" s="153" t="n">
        <v>0</v>
      </c>
      <c r="P68" s="153" t="n">
        <v>0</v>
      </c>
      <c r="Q68" s="153" t="n">
        <v>0</v>
      </c>
    </row>
    <row r="69" customFormat="false" ht="114.75" hidden="false" customHeight="true" outlineLevel="0" collapsed="false">
      <c r="A69" s="204"/>
      <c r="B69" s="203" t="s">
        <v>782</v>
      </c>
      <c r="C69" s="200" t="n">
        <v>64</v>
      </c>
      <c r="D69" s="153" t="n">
        <v>0</v>
      </c>
      <c r="E69" s="153" t="n">
        <v>0</v>
      </c>
      <c r="F69" s="153" t="n">
        <v>0</v>
      </c>
      <c r="G69" s="153" t="n">
        <v>0</v>
      </c>
      <c r="H69" s="153" t="n">
        <v>0</v>
      </c>
      <c r="I69" s="153" t="n">
        <v>0</v>
      </c>
      <c r="J69" s="153" t="n">
        <v>0</v>
      </c>
      <c r="K69" s="153" t="n">
        <v>0</v>
      </c>
      <c r="L69" s="153" t="n">
        <v>0</v>
      </c>
      <c r="M69" s="153" t="n">
        <v>0</v>
      </c>
      <c r="N69" s="153" t="n">
        <v>0</v>
      </c>
      <c r="O69" s="153" t="n">
        <v>0</v>
      </c>
      <c r="P69" s="153" t="n">
        <v>0</v>
      </c>
      <c r="Q69" s="153" t="n">
        <v>0</v>
      </c>
    </row>
    <row r="70" customFormat="false" ht="92.65" hidden="false" customHeight="true" outlineLevel="0" collapsed="false">
      <c r="A70" s="204"/>
      <c r="B70" s="203" t="s">
        <v>783</v>
      </c>
      <c r="C70" s="200" t="n">
        <v>65</v>
      </c>
      <c r="D70" s="153" t="n">
        <v>0</v>
      </c>
      <c r="E70" s="153" t="n">
        <v>0</v>
      </c>
      <c r="F70" s="153" t="n">
        <v>0</v>
      </c>
      <c r="G70" s="153" t="n">
        <v>0</v>
      </c>
      <c r="H70" s="153" t="n">
        <v>0</v>
      </c>
      <c r="I70" s="153" t="n">
        <v>0</v>
      </c>
      <c r="J70" s="153" t="n">
        <v>0</v>
      </c>
      <c r="K70" s="153" t="n">
        <v>0</v>
      </c>
      <c r="L70" s="153" t="n">
        <v>0</v>
      </c>
      <c r="M70" s="153" t="n">
        <v>0</v>
      </c>
      <c r="N70" s="153" t="n">
        <v>0</v>
      </c>
      <c r="O70" s="153" t="n">
        <v>0</v>
      </c>
      <c r="P70" s="153" t="n">
        <v>0</v>
      </c>
      <c r="Q70" s="153" t="n">
        <v>0</v>
      </c>
    </row>
    <row r="71" customFormat="false" ht="77.1" hidden="false" customHeight="true" outlineLevel="0" collapsed="false">
      <c r="A71" s="205" t="s">
        <v>784</v>
      </c>
      <c r="B71" s="203" t="s">
        <v>785</v>
      </c>
      <c r="C71" s="200" t="n">
        <v>66</v>
      </c>
      <c r="D71" s="153" t="n">
        <v>0</v>
      </c>
      <c r="E71" s="153" t="n">
        <v>0</v>
      </c>
      <c r="F71" s="153" t="n">
        <v>0</v>
      </c>
      <c r="G71" s="153" t="n">
        <v>0</v>
      </c>
      <c r="H71" s="153" t="n">
        <v>0</v>
      </c>
      <c r="I71" s="153" t="n">
        <v>0</v>
      </c>
      <c r="J71" s="153" t="n">
        <v>0</v>
      </c>
      <c r="K71" s="153" t="n">
        <v>0</v>
      </c>
      <c r="L71" s="153" t="n">
        <v>0</v>
      </c>
      <c r="M71" s="153" t="n">
        <v>0</v>
      </c>
      <c r="N71" s="153" t="n">
        <v>0</v>
      </c>
      <c r="O71" s="153" t="n">
        <v>0</v>
      </c>
      <c r="P71" s="153" t="n">
        <v>0</v>
      </c>
      <c r="Q71" s="153" t="n">
        <v>0</v>
      </c>
    </row>
    <row r="72" customFormat="false" ht="208.35" hidden="false" customHeight="true" outlineLevel="0" collapsed="false">
      <c r="A72" s="205"/>
      <c r="B72" s="203" t="s">
        <v>786</v>
      </c>
      <c r="C72" s="200" t="n">
        <v>67</v>
      </c>
      <c r="D72" s="153" t="n">
        <v>0</v>
      </c>
      <c r="E72" s="153" t="n">
        <v>0</v>
      </c>
      <c r="F72" s="153" t="n">
        <v>0</v>
      </c>
      <c r="G72" s="153" t="n">
        <v>0</v>
      </c>
      <c r="H72" s="153" t="n">
        <v>0</v>
      </c>
      <c r="I72" s="153" t="n">
        <v>0</v>
      </c>
      <c r="J72" s="153" t="n">
        <v>0</v>
      </c>
      <c r="K72" s="153" t="n">
        <v>0</v>
      </c>
      <c r="L72" s="153" t="n">
        <v>0</v>
      </c>
      <c r="M72" s="153" t="n">
        <v>0</v>
      </c>
      <c r="N72" s="153" t="n">
        <v>0</v>
      </c>
      <c r="O72" s="153" t="n">
        <v>0</v>
      </c>
      <c r="P72" s="153" t="n">
        <v>0</v>
      </c>
      <c r="Q72" s="153" t="n">
        <v>0</v>
      </c>
    </row>
    <row r="73" customFormat="false" ht="95.25" hidden="false" customHeight="true" outlineLevel="0" collapsed="false">
      <c r="A73" s="205"/>
      <c r="B73" s="203" t="s">
        <v>787</v>
      </c>
      <c r="C73" s="200" t="n">
        <v>68</v>
      </c>
      <c r="D73" s="153" t="n">
        <v>0</v>
      </c>
      <c r="E73" s="153" t="n">
        <v>0</v>
      </c>
      <c r="F73" s="153" t="n">
        <v>0</v>
      </c>
      <c r="G73" s="153" t="n">
        <v>0</v>
      </c>
      <c r="H73" s="153" t="n">
        <v>0</v>
      </c>
      <c r="I73" s="153" t="n">
        <v>0</v>
      </c>
      <c r="J73" s="153" t="n">
        <v>0</v>
      </c>
      <c r="K73" s="153" t="n">
        <v>0</v>
      </c>
      <c r="L73" s="153" t="n">
        <v>0</v>
      </c>
      <c r="M73" s="153" t="n">
        <v>0</v>
      </c>
      <c r="N73" s="153" t="n">
        <v>0</v>
      </c>
      <c r="O73" s="153" t="n">
        <v>0</v>
      </c>
      <c r="P73" s="153" t="n">
        <v>0</v>
      </c>
      <c r="Q73" s="153" t="n">
        <v>0</v>
      </c>
    </row>
    <row r="74" customFormat="false" ht="111.75" hidden="false" customHeight="true" outlineLevel="0" collapsed="false">
      <c r="A74" s="205"/>
      <c r="B74" s="203" t="s">
        <v>788</v>
      </c>
      <c r="C74" s="200" t="n">
        <v>69</v>
      </c>
      <c r="D74" s="153" t="n">
        <v>0</v>
      </c>
      <c r="E74" s="153" t="n">
        <v>0</v>
      </c>
      <c r="F74" s="153" t="n">
        <v>0</v>
      </c>
      <c r="G74" s="153" t="n">
        <v>0</v>
      </c>
      <c r="H74" s="153" t="n">
        <v>0</v>
      </c>
      <c r="I74" s="153" t="n">
        <v>0</v>
      </c>
      <c r="J74" s="153" t="n">
        <v>0</v>
      </c>
      <c r="K74" s="153" t="n">
        <v>0</v>
      </c>
      <c r="L74" s="153" t="n">
        <v>0</v>
      </c>
      <c r="M74" s="153" t="n">
        <v>0</v>
      </c>
      <c r="N74" s="153" t="n">
        <v>0</v>
      </c>
      <c r="O74" s="153" t="n">
        <v>0</v>
      </c>
      <c r="P74" s="153" t="n">
        <v>0</v>
      </c>
      <c r="Q74" s="153" t="n">
        <v>0</v>
      </c>
    </row>
    <row r="75" customFormat="false" ht="102.75" hidden="false" customHeight="true" outlineLevel="0" collapsed="false">
      <c r="A75" s="205"/>
      <c r="B75" s="203" t="s">
        <v>789</v>
      </c>
      <c r="C75" s="200" t="n">
        <v>70</v>
      </c>
      <c r="D75" s="153" t="n">
        <v>0</v>
      </c>
      <c r="E75" s="153" t="n">
        <v>0</v>
      </c>
      <c r="F75" s="153" t="n">
        <v>0</v>
      </c>
      <c r="G75" s="153" t="n">
        <v>0</v>
      </c>
      <c r="H75" s="153" t="n">
        <v>0</v>
      </c>
      <c r="I75" s="153" t="n">
        <v>0</v>
      </c>
      <c r="J75" s="153" t="n">
        <v>0</v>
      </c>
      <c r="K75" s="153" t="n">
        <v>0</v>
      </c>
      <c r="L75" s="153" t="n">
        <v>0</v>
      </c>
      <c r="M75" s="153" t="n">
        <v>0</v>
      </c>
      <c r="N75" s="153" t="n">
        <v>0</v>
      </c>
      <c r="O75" s="153" t="n">
        <v>0</v>
      </c>
      <c r="P75" s="153" t="n">
        <v>0</v>
      </c>
      <c r="Q75" s="153" t="n">
        <v>0</v>
      </c>
    </row>
    <row r="76" customFormat="false" ht="201.6" hidden="false" customHeight="true" outlineLevel="0" collapsed="false">
      <c r="A76" s="204" t="s">
        <v>790</v>
      </c>
      <c r="B76" s="203" t="s">
        <v>791</v>
      </c>
      <c r="C76" s="200" t="n">
        <v>71</v>
      </c>
      <c r="D76" s="153" t="n">
        <v>0</v>
      </c>
      <c r="E76" s="153" t="n">
        <v>0</v>
      </c>
      <c r="F76" s="153" t="n">
        <v>0</v>
      </c>
      <c r="G76" s="153" t="n">
        <v>0</v>
      </c>
      <c r="H76" s="153" t="n">
        <v>0</v>
      </c>
      <c r="I76" s="153" t="n">
        <v>0</v>
      </c>
      <c r="J76" s="153" t="n">
        <v>0</v>
      </c>
      <c r="K76" s="153" t="n">
        <v>0</v>
      </c>
      <c r="L76" s="153" t="n">
        <v>0</v>
      </c>
      <c r="M76" s="153" t="n">
        <v>0</v>
      </c>
      <c r="N76" s="153" t="n">
        <v>0</v>
      </c>
      <c r="O76" s="153" t="n">
        <v>0</v>
      </c>
      <c r="P76" s="153" t="n">
        <v>0</v>
      </c>
      <c r="Q76" s="153" t="n">
        <v>0</v>
      </c>
    </row>
    <row r="77" customFormat="false" ht="30" hidden="false" customHeight="false" outlineLevel="0" collapsed="false">
      <c r="A77" s="204"/>
      <c r="B77" s="203" t="s">
        <v>792</v>
      </c>
      <c r="C77" s="200" t="n">
        <v>72</v>
      </c>
      <c r="D77" s="153" t="n">
        <v>0</v>
      </c>
      <c r="E77" s="153" t="n">
        <v>0</v>
      </c>
      <c r="F77" s="153" t="n">
        <v>0</v>
      </c>
      <c r="G77" s="153" t="n">
        <v>0</v>
      </c>
      <c r="H77" s="153" t="n">
        <v>0</v>
      </c>
      <c r="I77" s="153" t="n">
        <v>0</v>
      </c>
      <c r="J77" s="153" t="n">
        <v>0</v>
      </c>
      <c r="K77" s="153" t="n">
        <v>0</v>
      </c>
      <c r="L77" s="153" t="n">
        <v>0</v>
      </c>
      <c r="M77" s="153" t="n">
        <v>0</v>
      </c>
      <c r="N77" s="153" t="n">
        <v>0</v>
      </c>
      <c r="O77" s="153" t="n">
        <v>0</v>
      </c>
      <c r="P77" s="153" t="n">
        <v>0</v>
      </c>
      <c r="Q77" s="153" t="n">
        <v>0</v>
      </c>
    </row>
    <row r="78" customFormat="false" ht="77.65" hidden="false" customHeight="true" outlineLevel="0" collapsed="false">
      <c r="A78" s="204" t="s">
        <v>793</v>
      </c>
      <c r="B78" s="203" t="s">
        <v>794</v>
      </c>
      <c r="C78" s="200" t="n">
        <v>73</v>
      </c>
      <c r="D78" s="153" t="n">
        <v>0</v>
      </c>
      <c r="E78" s="153" t="n">
        <v>0</v>
      </c>
      <c r="F78" s="153" t="n">
        <v>0</v>
      </c>
      <c r="G78" s="153" t="n">
        <v>0</v>
      </c>
      <c r="H78" s="153" t="n">
        <v>0</v>
      </c>
      <c r="I78" s="153" t="n">
        <v>0</v>
      </c>
      <c r="J78" s="153" t="n">
        <v>0</v>
      </c>
      <c r="K78" s="153" t="n">
        <v>0</v>
      </c>
      <c r="L78" s="153" t="n">
        <v>0</v>
      </c>
      <c r="M78" s="153" t="n">
        <v>0</v>
      </c>
      <c r="N78" s="153" t="n">
        <v>0</v>
      </c>
      <c r="O78" s="153" t="n">
        <v>0</v>
      </c>
      <c r="P78" s="153" t="n">
        <v>0</v>
      </c>
      <c r="Q78" s="153" t="n">
        <v>0</v>
      </c>
    </row>
    <row r="79" customFormat="false" ht="74.1" hidden="false" customHeight="true" outlineLevel="0" collapsed="false">
      <c r="A79" s="204"/>
      <c r="B79" s="203" t="s">
        <v>795</v>
      </c>
      <c r="C79" s="200" t="n">
        <v>74</v>
      </c>
      <c r="D79" s="153" t="n">
        <v>0</v>
      </c>
      <c r="E79" s="153" t="n">
        <v>0</v>
      </c>
      <c r="F79" s="153" t="n">
        <v>0</v>
      </c>
      <c r="G79" s="153" t="n">
        <v>0</v>
      </c>
      <c r="H79" s="153" t="n">
        <v>0</v>
      </c>
      <c r="I79" s="153" t="n">
        <v>0</v>
      </c>
      <c r="J79" s="153" t="n">
        <v>0</v>
      </c>
      <c r="K79" s="153" t="n">
        <v>0</v>
      </c>
      <c r="L79" s="153" t="n">
        <v>0</v>
      </c>
      <c r="M79" s="153" t="n">
        <v>0</v>
      </c>
      <c r="N79" s="153" t="n">
        <v>0</v>
      </c>
      <c r="O79" s="153" t="n">
        <v>0</v>
      </c>
      <c r="P79" s="153" t="n">
        <v>0</v>
      </c>
      <c r="Q79" s="153" t="n">
        <v>0</v>
      </c>
    </row>
    <row r="80" customFormat="false" ht="124.35" hidden="false" customHeight="true" outlineLevel="0" collapsed="false">
      <c r="A80" s="204"/>
      <c r="B80" s="203" t="s">
        <v>796</v>
      </c>
      <c r="C80" s="200" t="n">
        <v>75</v>
      </c>
      <c r="D80" s="153" t="n">
        <v>0</v>
      </c>
      <c r="E80" s="153" t="n">
        <v>0</v>
      </c>
      <c r="F80" s="153" t="n">
        <v>0</v>
      </c>
      <c r="G80" s="153" t="n">
        <v>0</v>
      </c>
      <c r="H80" s="153" t="n">
        <v>0</v>
      </c>
      <c r="I80" s="153" t="n">
        <v>0</v>
      </c>
      <c r="J80" s="153" t="n">
        <v>0</v>
      </c>
      <c r="K80" s="153" t="n">
        <v>0</v>
      </c>
      <c r="L80" s="153" t="n">
        <v>0</v>
      </c>
      <c r="M80" s="153" t="n">
        <v>0</v>
      </c>
      <c r="N80" s="153" t="n">
        <v>0</v>
      </c>
      <c r="O80" s="153" t="n">
        <v>0</v>
      </c>
      <c r="P80" s="153" t="n">
        <v>0</v>
      </c>
      <c r="Q80" s="153" t="n">
        <v>0</v>
      </c>
    </row>
    <row r="81" customFormat="false" ht="89.1" hidden="false" customHeight="true" outlineLevel="0" collapsed="false">
      <c r="A81" s="205" t="s">
        <v>797</v>
      </c>
      <c r="B81" s="203" t="s">
        <v>798</v>
      </c>
      <c r="C81" s="200" t="n">
        <v>76</v>
      </c>
      <c r="D81" s="153" t="n">
        <v>0</v>
      </c>
      <c r="E81" s="153" t="n">
        <v>0</v>
      </c>
      <c r="F81" s="153" t="n">
        <v>0</v>
      </c>
      <c r="G81" s="153" t="n">
        <v>0</v>
      </c>
      <c r="H81" s="153" t="n">
        <v>0</v>
      </c>
      <c r="I81" s="153" t="n">
        <v>0</v>
      </c>
      <c r="J81" s="153" t="n">
        <v>0</v>
      </c>
      <c r="K81" s="153" t="n">
        <v>0</v>
      </c>
      <c r="L81" s="153" t="n">
        <v>0</v>
      </c>
      <c r="M81" s="153" t="n">
        <v>0</v>
      </c>
      <c r="N81" s="153" t="n">
        <v>0</v>
      </c>
      <c r="O81" s="153" t="n">
        <v>0</v>
      </c>
      <c r="P81" s="153" t="n">
        <v>0</v>
      </c>
      <c r="Q81" s="153" t="n">
        <v>0</v>
      </c>
    </row>
    <row r="82" customFormat="false" ht="81.75" hidden="false" customHeight="true" outlineLevel="0" collapsed="false">
      <c r="A82" s="205"/>
      <c r="B82" s="203" t="s">
        <v>799</v>
      </c>
      <c r="C82" s="200" t="n">
        <v>77</v>
      </c>
      <c r="D82" s="153" t="n">
        <v>0</v>
      </c>
      <c r="E82" s="153" t="n">
        <v>0</v>
      </c>
      <c r="F82" s="153" t="n">
        <v>0</v>
      </c>
      <c r="G82" s="153" t="n">
        <v>0</v>
      </c>
      <c r="H82" s="153" t="n">
        <v>0</v>
      </c>
      <c r="I82" s="153" t="n">
        <v>0</v>
      </c>
      <c r="J82" s="153" t="n">
        <v>0</v>
      </c>
      <c r="K82" s="153" t="n">
        <v>0</v>
      </c>
      <c r="L82" s="153" t="n">
        <v>0</v>
      </c>
      <c r="M82" s="153" t="n">
        <v>0</v>
      </c>
      <c r="N82" s="153" t="n">
        <v>0</v>
      </c>
      <c r="O82" s="153" t="n">
        <v>0</v>
      </c>
      <c r="P82" s="153" t="n">
        <v>0</v>
      </c>
      <c r="Q82" s="153" t="n">
        <v>0</v>
      </c>
    </row>
    <row r="83" customFormat="false" ht="135" hidden="false" customHeight="true" outlineLevel="0" collapsed="false">
      <c r="A83" s="205"/>
      <c r="B83" s="203" t="s">
        <v>800</v>
      </c>
      <c r="C83" s="200" t="n">
        <v>78</v>
      </c>
      <c r="D83" s="153" t="n">
        <v>0</v>
      </c>
      <c r="E83" s="153" t="n">
        <v>0</v>
      </c>
      <c r="F83" s="153" t="n">
        <v>0</v>
      </c>
      <c r="G83" s="153" t="n">
        <v>0</v>
      </c>
      <c r="H83" s="153" t="n">
        <v>0</v>
      </c>
      <c r="I83" s="153" t="n">
        <v>0</v>
      </c>
      <c r="J83" s="153" t="n">
        <v>0</v>
      </c>
      <c r="K83" s="153" t="n">
        <v>0</v>
      </c>
      <c r="L83" s="153" t="n">
        <v>0</v>
      </c>
      <c r="M83" s="153" t="n">
        <v>0</v>
      </c>
      <c r="N83" s="153" t="n">
        <v>0</v>
      </c>
      <c r="O83" s="153" t="n">
        <v>0</v>
      </c>
      <c r="P83" s="153" t="n">
        <v>0</v>
      </c>
      <c r="Q83" s="153" t="n">
        <v>0</v>
      </c>
    </row>
    <row r="84" customFormat="false" ht="119.1" hidden="false" customHeight="true" outlineLevel="0" collapsed="false">
      <c r="A84" s="206" t="s">
        <v>801</v>
      </c>
      <c r="B84" s="203" t="s">
        <v>802</v>
      </c>
      <c r="C84" s="200" t="n">
        <v>79</v>
      </c>
      <c r="D84" s="153" t="n">
        <v>0</v>
      </c>
      <c r="E84" s="153" t="n">
        <v>0</v>
      </c>
      <c r="F84" s="153" t="n">
        <v>0</v>
      </c>
      <c r="G84" s="153" t="n">
        <v>0</v>
      </c>
      <c r="H84" s="153" t="n">
        <v>0</v>
      </c>
      <c r="I84" s="153" t="n">
        <v>0</v>
      </c>
      <c r="J84" s="153" t="n">
        <v>0</v>
      </c>
      <c r="K84" s="153" t="n">
        <v>0</v>
      </c>
      <c r="L84" s="153" t="n">
        <v>0</v>
      </c>
      <c r="M84" s="153" t="n">
        <v>0</v>
      </c>
      <c r="N84" s="153" t="n">
        <v>0</v>
      </c>
      <c r="O84" s="153" t="n">
        <v>0</v>
      </c>
      <c r="P84" s="153" t="n">
        <v>0</v>
      </c>
      <c r="Q84" s="153" t="n">
        <v>0</v>
      </c>
    </row>
    <row r="85" customFormat="false" ht="90.6" hidden="false" customHeight="true" outlineLevel="0" collapsed="false">
      <c r="A85" s="206"/>
      <c r="B85" s="203" t="s">
        <v>803</v>
      </c>
      <c r="C85" s="200" t="n">
        <v>80</v>
      </c>
      <c r="D85" s="153" t="n">
        <v>0</v>
      </c>
      <c r="E85" s="153" t="n">
        <v>0</v>
      </c>
      <c r="F85" s="153" t="n">
        <v>0</v>
      </c>
      <c r="G85" s="153" t="n">
        <v>0</v>
      </c>
      <c r="H85" s="153" t="n">
        <v>0</v>
      </c>
      <c r="I85" s="153" t="n">
        <v>0</v>
      </c>
      <c r="J85" s="153" t="n">
        <v>0</v>
      </c>
      <c r="K85" s="153" t="n">
        <v>0</v>
      </c>
      <c r="L85" s="153" t="n">
        <v>0</v>
      </c>
      <c r="M85" s="153" t="n">
        <v>0</v>
      </c>
      <c r="N85" s="153" t="n">
        <v>0</v>
      </c>
      <c r="O85" s="153" t="n">
        <v>0</v>
      </c>
      <c r="P85" s="153" t="n">
        <v>0</v>
      </c>
      <c r="Q85" s="153" t="n">
        <v>0</v>
      </c>
    </row>
    <row r="86" customFormat="false" ht="42.6" hidden="false" customHeight="true" outlineLevel="0" collapsed="false">
      <c r="A86" s="206"/>
      <c r="B86" s="203" t="s">
        <v>804</v>
      </c>
      <c r="C86" s="200" t="n">
        <v>81</v>
      </c>
      <c r="D86" s="153" t="n">
        <v>0</v>
      </c>
      <c r="E86" s="153" t="n">
        <v>0</v>
      </c>
      <c r="F86" s="153" t="n">
        <v>0</v>
      </c>
      <c r="G86" s="153" t="n">
        <v>0</v>
      </c>
      <c r="H86" s="153" t="n">
        <v>0</v>
      </c>
      <c r="I86" s="153" t="n">
        <v>0</v>
      </c>
      <c r="J86" s="153" t="n">
        <v>0</v>
      </c>
      <c r="K86" s="153" t="n">
        <v>0</v>
      </c>
      <c r="L86" s="153" t="n">
        <v>0</v>
      </c>
      <c r="M86" s="153" t="n">
        <v>0</v>
      </c>
      <c r="N86" s="153" t="n">
        <v>0</v>
      </c>
      <c r="O86" s="153" t="n">
        <v>0</v>
      </c>
      <c r="P86" s="153" t="n">
        <v>0</v>
      </c>
      <c r="Q86" s="153" t="n">
        <v>0</v>
      </c>
    </row>
    <row r="87" customFormat="false" ht="102" hidden="false" customHeight="true" outlineLevel="0" collapsed="false">
      <c r="A87" s="204" t="s">
        <v>805</v>
      </c>
      <c r="B87" s="203" t="s">
        <v>806</v>
      </c>
      <c r="C87" s="200" t="n">
        <v>82</v>
      </c>
      <c r="D87" s="153" t="n">
        <v>0</v>
      </c>
      <c r="E87" s="153" t="n">
        <v>0</v>
      </c>
      <c r="F87" s="153" t="n">
        <v>0</v>
      </c>
      <c r="G87" s="153" t="n">
        <v>0</v>
      </c>
      <c r="H87" s="153" t="n">
        <v>0</v>
      </c>
      <c r="I87" s="153" t="n">
        <v>0</v>
      </c>
      <c r="J87" s="153" t="n">
        <v>0</v>
      </c>
      <c r="K87" s="153" t="n">
        <v>0</v>
      </c>
      <c r="L87" s="153" t="n">
        <v>0</v>
      </c>
      <c r="M87" s="153" t="n">
        <v>0</v>
      </c>
      <c r="N87" s="153" t="n">
        <v>0</v>
      </c>
      <c r="O87" s="153" t="n">
        <v>0</v>
      </c>
      <c r="P87" s="153" t="n">
        <v>0</v>
      </c>
      <c r="Q87" s="153" t="n">
        <v>0</v>
      </c>
    </row>
    <row r="88" customFormat="false" ht="73.35" hidden="false" customHeight="true" outlineLevel="0" collapsed="false">
      <c r="A88" s="204"/>
      <c r="B88" s="203" t="s">
        <v>807</v>
      </c>
      <c r="C88" s="200" t="n">
        <v>83</v>
      </c>
      <c r="D88" s="153" t="n">
        <v>0</v>
      </c>
      <c r="E88" s="153" t="n">
        <v>0</v>
      </c>
      <c r="F88" s="153" t="n">
        <v>0</v>
      </c>
      <c r="G88" s="153" t="n">
        <v>0</v>
      </c>
      <c r="H88" s="153" t="n">
        <v>0</v>
      </c>
      <c r="I88" s="153" t="n">
        <v>0</v>
      </c>
      <c r="J88" s="153" t="n">
        <v>0</v>
      </c>
      <c r="K88" s="153" t="n">
        <v>0</v>
      </c>
      <c r="L88" s="153" t="n">
        <v>0</v>
      </c>
      <c r="M88" s="153" t="n">
        <v>0</v>
      </c>
      <c r="N88" s="153" t="n">
        <v>0</v>
      </c>
      <c r="O88" s="153" t="n">
        <v>0</v>
      </c>
      <c r="P88" s="153" t="n">
        <v>0</v>
      </c>
      <c r="Q88" s="153" t="n">
        <v>0</v>
      </c>
    </row>
    <row r="89" customFormat="false" ht="85.35" hidden="false" customHeight="true" outlineLevel="0" collapsed="false">
      <c r="A89" s="204"/>
      <c r="B89" s="203" t="s">
        <v>808</v>
      </c>
      <c r="C89" s="200" t="n">
        <v>84</v>
      </c>
      <c r="D89" s="153" t="n">
        <v>0</v>
      </c>
      <c r="E89" s="153" t="n">
        <v>0</v>
      </c>
      <c r="F89" s="153" t="n">
        <v>0</v>
      </c>
      <c r="G89" s="153" t="n">
        <v>0</v>
      </c>
      <c r="H89" s="153" t="n">
        <v>0</v>
      </c>
      <c r="I89" s="153" t="n">
        <v>0</v>
      </c>
      <c r="J89" s="153" t="n">
        <v>0</v>
      </c>
      <c r="K89" s="153" t="n">
        <v>0</v>
      </c>
      <c r="L89" s="153" t="n">
        <v>0</v>
      </c>
      <c r="M89" s="153" t="n">
        <v>0</v>
      </c>
      <c r="N89" s="153" t="n">
        <v>0</v>
      </c>
      <c r="O89" s="153" t="n">
        <v>0</v>
      </c>
      <c r="P89" s="153" t="n">
        <v>0</v>
      </c>
      <c r="Q89" s="153" t="n">
        <v>0</v>
      </c>
    </row>
    <row r="90" customFormat="false" ht="46.15" hidden="false" customHeight="true" outlineLevel="0" collapsed="false">
      <c r="A90" s="204" t="s">
        <v>809</v>
      </c>
      <c r="B90" s="203" t="s">
        <v>810</v>
      </c>
      <c r="C90" s="200" t="n">
        <v>85</v>
      </c>
      <c r="D90" s="153" t="n">
        <v>0</v>
      </c>
      <c r="E90" s="153" t="n">
        <v>0</v>
      </c>
      <c r="F90" s="153" t="n">
        <v>0</v>
      </c>
      <c r="G90" s="153" t="n">
        <v>0</v>
      </c>
      <c r="H90" s="153" t="n">
        <v>0</v>
      </c>
      <c r="I90" s="153" t="n">
        <v>0</v>
      </c>
      <c r="J90" s="153" t="n">
        <v>0</v>
      </c>
      <c r="K90" s="153" t="n">
        <v>0</v>
      </c>
      <c r="L90" s="153" t="n">
        <v>0</v>
      </c>
      <c r="M90" s="153" t="n">
        <v>0</v>
      </c>
      <c r="N90" s="153" t="n">
        <v>0</v>
      </c>
      <c r="O90" s="153" t="n">
        <v>0</v>
      </c>
      <c r="P90" s="153" t="n">
        <v>0</v>
      </c>
      <c r="Q90" s="153" t="n">
        <v>0</v>
      </c>
    </row>
    <row r="91" customFormat="false" ht="46.35" hidden="false" customHeight="true" outlineLevel="0" collapsed="false">
      <c r="A91" s="204"/>
      <c r="B91" s="203" t="s">
        <v>811</v>
      </c>
      <c r="C91" s="200" t="n">
        <v>86</v>
      </c>
      <c r="D91" s="153" t="n">
        <v>0</v>
      </c>
      <c r="E91" s="153" t="n">
        <v>0</v>
      </c>
      <c r="F91" s="153" t="n">
        <v>0</v>
      </c>
      <c r="G91" s="153" t="n">
        <v>0</v>
      </c>
      <c r="H91" s="153" t="n">
        <v>0</v>
      </c>
      <c r="I91" s="153" t="n">
        <v>0</v>
      </c>
      <c r="J91" s="153" t="n">
        <v>0</v>
      </c>
      <c r="K91" s="153" t="n">
        <v>0</v>
      </c>
      <c r="L91" s="153" t="n">
        <v>0</v>
      </c>
      <c r="M91" s="153" t="n">
        <v>0</v>
      </c>
      <c r="N91" s="153" t="n">
        <v>0</v>
      </c>
      <c r="O91" s="153" t="n">
        <v>0</v>
      </c>
      <c r="P91" s="153" t="n">
        <v>0</v>
      </c>
      <c r="Q91" s="153" t="n">
        <v>0</v>
      </c>
    </row>
    <row r="92" customFormat="false" ht="46.35" hidden="false" customHeight="true" outlineLevel="0" collapsed="false">
      <c r="A92" s="204"/>
      <c r="B92" s="203" t="s">
        <v>812</v>
      </c>
      <c r="C92" s="200" t="n">
        <v>87</v>
      </c>
      <c r="D92" s="153" t="n">
        <v>0</v>
      </c>
      <c r="E92" s="153" t="n">
        <v>0</v>
      </c>
      <c r="F92" s="153" t="n">
        <v>0</v>
      </c>
      <c r="G92" s="153" t="n">
        <v>0</v>
      </c>
      <c r="H92" s="153" t="n">
        <v>0</v>
      </c>
      <c r="I92" s="153" t="n">
        <v>0</v>
      </c>
      <c r="J92" s="153" t="n">
        <v>0</v>
      </c>
      <c r="K92" s="153" t="n">
        <v>0</v>
      </c>
      <c r="L92" s="153" t="n">
        <v>0</v>
      </c>
      <c r="M92" s="153" t="n">
        <v>0</v>
      </c>
      <c r="N92" s="153" t="n">
        <v>0</v>
      </c>
      <c r="O92" s="153" t="n">
        <v>0</v>
      </c>
      <c r="P92" s="153" t="n">
        <v>0</v>
      </c>
      <c r="Q92" s="153" t="n">
        <v>0</v>
      </c>
    </row>
    <row r="93" customFormat="false" ht="46.35" hidden="false" customHeight="true" outlineLevel="0" collapsed="false">
      <c r="A93" s="204" t="s">
        <v>813</v>
      </c>
      <c r="B93" s="203" t="n">
        <v>218</v>
      </c>
      <c r="C93" s="200" t="n">
        <v>88</v>
      </c>
      <c r="D93" s="153" t="n">
        <v>0</v>
      </c>
      <c r="E93" s="153" t="n">
        <v>0</v>
      </c>
      <c r="F93" s="153" t="n">
        <v>0</v>
      </c>
      <c r="G93" s="153" t="n">
        <v>0</v>
      </c>
      <c r="H93" s="153" t="n">
        <v>0</v>
      </c>
      <c r="I93" s="153" t="n">
        <v>0</v>
      </c>
      <c r="J93" s="153" t="n">
        <v>0</v>
      </c>
      <c r="K93" s="153" t="n">
        <v>0</v>
      </c>
      <c r="L93" s="153" t="n">
        <v>0</v>
      </c>
      <c r="M93" s="153" t="n">
        <v>0</v>
      </c>
      <c r="N93" s="153" t="n">
        <v>0</v>
      </c>
      <c r="O93" s="153" t="n">
        <v>0</v>
      </c>
      <c r="P93" s="153" t="n">
        <v>0</v>
      </c>
      <c r="Q93" s="153" t="n">
        <v>0</v>
      </c>
    </row>
    <row r="94" customFormat="false" ht="80.1" hidden="false" customHeight="true" outlineLevel="0" collapsed="false">
      <c r="A94" s="204" t="s">
        <v>814</v>
      </c>
      <c r="B94" s="203" t="s">
        <v>815</v>
      </c>
      <c r="C94" s="200" t="n">
        <v>89</v>
      </c>
      <c r="D94" s="153" t="n">
        <v>0</v>
      </c>
      <c r="E94" s="153" t="n">
        <v>0</v>
      </c>
      <c r="F94" s="153" t="n">
        <v>0</v>
      </c>
      <c r="G94" s="153" t="n">
        <v>0</v>
      </c>
      <c r="H94" s="153" t="n">
        <v>0</v>
      </c>
      <c r="I94" s="153" t="n">
        <v>0</v>
      </c>
      <c r="J94" s="153" t="n">
        <v>0</v>
      </c>
      <c r="K94" s="153" t="n">
        <v>0</v>
      </c>
      <c r="L94" s="153" t="n">
        <v>0</v>
      </c>
      <c r="M94" s="153" t="n">
        <v>0</v>
      </c>
      <c r="N94" s="153" t="n">
        <v>0</v>
      </c>
      <c r="O94" s="153" t="n">
        <v>0</v>
      </c>
      <c r="P94" s="153" t="n">
        <v>0</v>
      </c>
      <c r="Q94" s="153" t="n">
        <v>0</v>
      </c>
    </row>
    <row r="95" customFormat="false" ht="71.1" hidden="false" customHeight="true" outlineLevel="0" collapsed="false">
      <c r="A95" s="204"/>
      <c r="B95" s="203" t="s">
        <v>816</v>
      </c>
      <c r="C95" s="200" t="n">
        <v>90</v>
      </c>
      <c r="D95" s="153" t="n">
        <v>0</v>
      </c>
      <c r="E95" s="153" t="n">
        <v>0</v>
      </c>
      <c r="F95" s="153" t="n">
        <v>0</v>
      </c>
      <c r="G95" s="153" t="n">
        <v>0</v>
      </c>
      <c r="H95" s="153" t="n">
        <v>0</v>
      </c>
      <c r="I95" s="153" t="n">
        <v>0</v>
      </c>
      <c r="J95" s="153" t="n">
        <v>0</v>
      </c>
      <c r="K95" s="153" t="n">
        <v>0</v>
      </c>
      <c r="L95" s="153" t="n">
        <v>0</v>
      </c>
      <c r="M95" s="153" t="n">
        <v>0</v>
      </c>
      <c r="N95" s="153" t="n">
        <v>0</v>
      </c>
      <c r="O95" s="153" t="n">
        <v>0</v>
      </c>
      <c r="P95" s="153" t="n">
        <v>0</v>
      </c>
      <c r="Q95" s="153" t="n">
        <v>0</v>
      </c>
    </row>
    <row r="96" customFormat="false" ht="71.1" hidden="false" customHeight="true" outlineLevel="0" collapsed="false">
      <c r="A96" s="204"/>
      <c r="B96" s="203" t="s">
        <v>817</v>
      </c>
      <c r="C96" s="200" t="n">
        <v>91</v>
      </c>
      <c r="D96" s="153" t="n">
        <v>0</v>
      </c>
      <c r="E96" s="153" t="n">
        <v>0</v>
      </c>
      <c r="F96" s="153" t="n">
        <v>0</v>
      </c>
      <c r="G96" s="153" t="n">
        <v>0</v>
      </c>
      <c r="H96" s="153" t="n">
        <v>0</v>
      </c>
      <c r="I96" s="153" t="n">
        <v>0</v>
      </c>
      <c r="J96" s="153" t="n">
        <v>0</v>
      </c>
      <c r="K96" s="153" t="n">
        <v>0</v>
      </c>
      <c r="L96" s="153" t="n">
        <v>0</v>
      </c>
      <c r="M96" s="153" t="n">
        <v>0</v>
      </c>
      <c r="N96" s="153" t="n">
        <v>0</v>
      </c>
      <c r="O96" s="153" t="n">
        <v>0</v>
      </c>
      <c r="P96" s="153" t="n">
        <v>0</v>
      </c>
      <c r="Q96" s="153" t="n">
        <v>0</v>
      </c>
    </row>
    <row r="97" customFormat="false" ht="87" hidden="false" customHeight="true" outlineLevel="0" collapsed="false">
      <c r="A97" s="204" t="s">
        <v>818</v>
      </c>
      <c r="B97" s="203" t="s">
        <v>819</v>
      </c>
      <c r="C97" s="200" t="n">
        <v>92</v>
      </c>
      <c r="D97" s="153" t="n">
        <v>0</v>
      </c>
      <c r="E97" s="153" t="n">
        <v>0</v>
      </c>
      <c r="F97" s="153" t="n">
        <v>0</v>
      </c>
      <c r="G97" s="153" t="n">
        <v>0</v>
      </c>
      <c r="H97" s="153" t="n">
        <v>0</v>
      </c>
      <c r="I97" s="153" t="n">
        <v>0</v>
      </c>
      <c r="J97" s="153" t="n">
        <v>0</v>
      </c>
      <c r="K97" s="153" t="n">
        <v>0</v>
      </c>
      <c r="L97" s="153" t="n">
        <v>0</v>
      </c>
      <c r="M97" s="153" t="n">
        <v>0</v>
      </c>
      <c r="N97" s="153" t="n">
        <v>0</v>
      </c>
      <c r="O97" s="153" t="n">
        <v>0</v>
      </c>
      <c r="P97" s="153" t="n">
        <v>0</v>
      </c>
      <c r="Q97" s="153" t="n">
        <v>0</v>
      </c>
    </row>
    <row r="98" customFormat="false" ht="107.25" hidden="false" customHeight="true" outlineLevel="0" collapsed="false">
      <c r="A98" s="204"/>
      <c r="B98" s="203" t="s">
        <v>820</v>
      </c>
      <c r="C98" s="200" t="n">
        <v>93</v>
      </c>
      <c r="D98" s="153" t="n">
        <v>0</v>
      </c>
      <c r="E98" s="153" t="n">
        <v>0</v>
      </c>
      <c r="F98" s="153" t="n">
        <v>0</v>
      </c>
      <c r="G98" s="153" t="n">
        <v>0</v>
      </c>
      <c r="H98" s="153" t="n">
        <v>0</v>
      </c>
      <c r="I98" s="153" t="n">
        <v>0</v>
      </c>
      <c r="J98" s="153" t="n">
        <v>0</v>
      </c>
      <c r="K98" s="153" t="n">
        <v>0</v>
      </c>
      <c r="L98" s="153" t="n">
        <v>0</v>
      </c>
      <c r="M98" s="153" t="n">
        <v>0</v>
      </c>
      <c r="N98" s="153" t="n">
        <v>0</v>
      </c>
      <c r="O98" s="153" t="n">
        <v>0</v>
      </c>
      <c r="P98" s="153" t="n">
        <v>0</v>
      </c>
      <c r="Q98" s="153" t="n">
        <v>0</v>
      </c>
    </row>
    <row r="99" customFormat="false" ht="30" hidden="false" customHeight="false" outlineLevel="0" collapsed="false">
      <c r="A99" s="204"/>
      <c r="B99" s="203" t="s">
        <v>821</v>
      </c>
      <c r="C99" s="200" t="n">
        <v>94</v>
      </c>
      <c r="D99" s="153" t="n">
        <v>0</v>
      </c>
      <c r="E99" s="153" t="n">
        <v>0</v>
      </c>
      <c r="F99" s="153" t="n">
        <v>0</v>
      </c>
      <c r="G99" s="153" t="n">
        <v>0</v>
      </c>
      <c r="H99" s="153" t="n">
        <v>0</v>
      </c>
      <c r="I99" s="153" t="n">
        <v>0</v>
      </c>
      <c r="J99" s="153" t="n">
        <v>0</v>
      </c>
      <c r="K99" s="153" t="n">
        <v>0</v>
      </c>
      <c r="L99" s="153" t="n">
        <v>0</v>
      </c>
      <c r="M99" s="153" t="n">
        <v>0</v>
      </c>
      <c r="N99" s="153" t="n">
        <v>0</v>
      </c>
      <c r="O99" s="153" t="n">
        <v>0</v>
      </c>
      <c r="P99" s="153" t="n">
        <v>0</v>
      </c>
      <c r="Q99" s="153" t="n">
        <v>0</v>
      </c>
    </row>
    <row r="100" customFormat="false" ht="80.1" hidden="false" customHeight="true" outlineLevel="0" collapsed="false">
      <c r="A100" s="204" t="s">
        <v>822</v>
      </c>
      <c r="B100" s="203" t="s">
        <v>823</v>
      </c>
      <c r="C100" s="200" t="n">
        <v>95</v>
      </c>
      <c r="D100" s="153" t="n">
        <v>0</v>
      </c>
      <c r="E100" s="153" t="n">
        <v>0</v>
      </c>
      <c r="F100" s="153" t="n">
        <v>0</v>
      </c>
      <c r="G100" s="153" t="n">
        <v>0</v>
      </c>
      <c r="H100" s="153" t="n">
        <v>0</v>
      </c>
      <c r="I100" s="153" t="n">
        <v>0</v>
      </c>
      <c r="J100" s="153" t="n">
        <v>0</v>
      </c>
      <c r="K100" s="153" t="n">
        <v>0</v>
      </c>
      <c r="L100" s="153" t="n">
        <v>0</v>
      </c>
      <c r="M100" s="153" t="n">
        <v>0</v>
      </c>
      <c r="N100" s="153" t="n">
        <v>0</v>
      </c>
      <c r="O100" s="153" t="n">
        <v>0</v>
      </c>
      <c r="P100" s="153" t="n">
        <v>0</v>
      </c>
      <c r="Q100" s="153" t="n">
        <v>0</v>
      </c>
    </row>
    <row r="101" customFormat="false" ht="69.6" hidden="false" customHeight="true" outlineLevel="0" collapsed="false">
      <c r="A101" s="204"/>
      <c r="B101" s="203" t="s">
        <v>824</v>
      </c>
      <c r="C101" s="200" t="n">
        <v>96</v>
      </c>
      <c r="D101" s="153" t="n">
        <v>0</v>
      </c>
      <c r="E101" s="153" t="n">
        <v>0</v>
      </c>
      <c r="F101" s="153" t="n">
        <v>0</v>
      </c>
      <c r="G101" s="153" t="n">
        <v>0</v>
      </c>
      <c r="H101" s="153" t="n">
        <v>0</v>
      </c>
      <c r="I101" s="153" t="n">
        <v>0</v>
      </c>
      <c r="J101" s="153" t="n">
        <v>0</v>
      </c>
      <c r="K101" s="153" t="n">
        <v>0</v>
      </c>
      <c r="L101" s="153" t="n">
        <v>0</v>
      </c>
      <c r="M101" s="153" t="n">
        <v>0</v>
      </c>
      <c r="N101" s="153" t="n">
        <v>0</v>
      </c>
      <c r="O101" s="153" t="n">
        <v>0</v>
      </c>
      <c r="P101" s="153" t="n">
        <v>0</v>
      </c>
      <c r="Q101" s="153" t="n">
        <v>0</v>
      </c>
    </row>
    <row r="102" customFormat="false" ht="89.1" hidden="false" customHeight="true" outlineLevel="0" collapsed="false">
      <c r="A102" s="204"/>
      <c r="B102" s="203" t="s">
        <v>825</v>
      </c>
      <c r="C102" s="200" t="n">
        <v>97</v>
      </c>
      <c r="D102" s="153" t="n">
        <v>0</v>
      </c>
      <c r="E102" s="153" t="n">
        <v>0</v>
      </c>
      <c r="F102" s="153" t="n">
        <v>0</v>
      </c>
      <c r="G102" s="153" t="n">
        <v>0</v>
      </c>
      <c r="H102" s="153" t="n">
        <v>0</v>
      </c>
      <c r="I102" s="153" t="n">
        <v>0</v>
      </c>
      <c r="J102" s="153" t="n">
        <v>0</v>
      </c>
      <c r="K102" s="153" t="n">
        <v>0</v>
      </c>
      <c r="L102" s="153" t="n">
        <v>0</v>
      </c>
      <c r="M102" s="153" t="n">
        <v>0</v>
      </c>
      <c r="N102" s="153" t="n">
        <v>0</v>
      </c>
      <c r="O102" s="153" t="n">
        <v>0</v>
      </c>
      <c r="P102" s="153" t="n">
        <v>0</v>
      </c>
      <c r="Q102" s="153" t="n">
        <v>0</v>
      </c>
    </row>
    <row r="103" customFormat="false" ht="116.1" hidden="false" customHeight="true" outlineLevel="0" collapsed="false">
      <c r="A103" s="204" t="s">
        <v>826</v>
      </c>
      <c r="B103" s="203" t="s">
        <v>827</v>
      </c>
      <c r="C103" s="200" t="n">
        <v>98</v>
      </c>
      <c r="D103" s="153" t="n">
        <v>0</v>
      </c>
      <c r="E103" s="153" t="n">
        <v>0</v>
      </c>
      <c r="F103" s="153" t="n">
        <v>0</v>
      </c>
      <c r="G103" s="153" t="n">
        <v>0</v>
      </c>
      <c r="H103" s="153" t="n">
        <v>0</v>
      </c>
      <c r="I103" s="153" t="n">
        <v>0</v>
      </c>
      <c r="J103" s="153" t="n">
        <v>0</v>
      </c>
      <c r="K103" s="153" t="n">
        <v>0</v>
      </c>
      <c r="L103" s="153" t="n">
        <v>0</v>
      </c>
      <c r="M103" s="153" t="n">
        <v>0</v>
      </c>
      <c r="N103" s="153" t="n">
        <v>0</v>
      </c>
      <c r="O103" s="153" t="n">
        <v>0</v>
      </c>
      <c r="P103" s="153" t="n">
        <v>0</v>
      </c>
      <c r="Q103" s="153" t="n">
        <v>0</v>
      </c>
    </row>
    <row r="104" customFormat="false" ht="30" hidden="false" customHeight="false" outlineLevel="0" collapsed="false">
      <c r="A104" s="204"/>
      <c r="B104" s="203" t="s">
        <v>828</v>
      </c>
      <c r="C104" s="200" t="n">
        <v>99</v>
      </c>
      <c r="D104" s="153" t="n">
        <v>0</v>
      </c>
      <c r="E104" s="153" t="n">
        <v>0</v>
      </c>
      <c r="F104" s="153" t="n">
        <v>0</v>
      </c>
      <c r="G104" s="153" t="n">
        <v>0</v>
      </c>
      <c r="H104" s="153" t="n">
        <v>0</v>
      </c>
      <c r="I104" s="153" t="n">
        <v>0</v>
      </c>
      <c r="J104" s="153" t="n">
        <v>0</v>
      </c>
      <c r="K104" s="153" t="n">
        <v>0</v>
      </c>
      <c r="L104" s="153" t="n">
        <v>0</v>
      </c>
      <c r="M104" s="153" t="n">
        <v>0</v>
      </c>
      <c r="N104" s="153" t="n">
        <v>0</v>
      </c>
      <c r="O104" s="153" t="n">
        <v>0</v>
      </c>
      <c r="P104" s="153" t="n">
        <v>0</v>
      </c>
      <c r="Q104" s="153" t="n">
        <v>0</v>
      </c>
    </row>
    <row r="105" customFormat="false" ht="126.6" hidden="false" customHeight="true" outlineLevel="0" collapsed="false">
      <c r="A105" s="204"/>
      <c r="B105" s="203" t="s">
        <v>829</v>
      </c>
      <c r="C105" s="200" t="n">
        <v>100</v>
      </c>
      <c r="D105" s="153" t="n">
        <v>0</v>
      </c>
      <c r="E105" s="153" t="n">
        <v>0</v>
      </c>
      <c r="F105" s="153" t="n">
        <v>0</v>
      </c>
      <c r="G105" s="153" t="n">
        <v>0</v>
      </c>
      <c r="H105" s="153" t="n">
        <v>0</v>
      </c>
      <c r="I105" s="153" t="n">
        <v>0</v>
      </c>
      <c r="J105" s="153" t="n">
        <v>0</v>
      </c>
      <c r="K105" s="153" t="n">
        <v>0</v>
      </c>
      <c r="L105" s="153" t="n">
        <v>0</v>
      </c>
      <c r="M105" s="153" t="n">
        <v>0</v>
      </c>
      <c r="N105" s="153" t="n">
        <v>0</v>
      </c>
      <c r="O105" s="153" t="n">
        <v>0</v>
      </c>
      <c r="P105" s="153" t="n">
        <v>0</v>
      </c>
      <c r="Q105" s="153" t="n">
        <v>0</v>
      </c>
    </row>
    <row r="106" customFormat="false" ht="30" hidden="false" customHeight="false" outlineLevel="0" collapsed="false">
      <c r="A106" s="204"/>
      <c r="B106" s="203" t="s">
        <v>830</v>
      </c>
      <c r="C106" s="200" t="n">
        <v>101</v>
      </c>
      <c r="D106" s="153" t="n">
        <v>0</v>
      </c>
      <c r="E106" s="153" t="n">
        <v>0</v>
      </c>
      <c r="F106" s="153" t="n">
        <v>0</v>
      </c>
      <c r="G106" s="153" t="n">
        <v>0</v>
      </c>
      <c r="H106" s="153" t="n">
        <v>0</v>
      </c>
      <c r="I106" s="153" t="n">
        <v>0</v>
      </c>
      <c r="J106" s="153" t="n">
        <v>0</v>
      </c>
      <c r="K106" s="153" t="n">
        <v>0</v>
      </c>
      <c r="L106" s="153" t="n">
        <v>0</v>
      </c>
      <c r="M106" s="153" t="n">
        <v>0</v>
      </c>
      <c r="N106" s="153" t="n">
        <v>0</v>
      </c>
      <c r="O106" s="153" t="n">
        <v>0</v>
      </c>
      <c r="P106" s="153" t="n">
        <v>0</v>
      </c>
      <c r="Q106" s="153" t="n">
        <v>0</v>
      </c>
    </row>
    <row r="107" customFormat="false" ht="30" hidden="false" customHeight="false" outlineLevel="0" collapsed="false">
      <c r="A107" s="204"/>
      <c r="B107" s="203" t="s">
        <v>831</v>
      </c>
      <c r="C107" s="200" t="n">
        <v>102</v>
      </c>
      <c r="D107" s="153" t="n">
        <v>0</v>
      </c>
      <c r="E107" s="153" t="n">
        <v>0</v>
      </c>
      <c r="F107" s="153" t="n">
        <v>0</v>
      </c>
      <c r="G107" s="153" t="n">
        <v>0</v>
      </c>
      <c r="H107" s="153" t="n">
        <v>0</v>
      </c>
      <c r="I107" s="153" t="n">
        <v>0</v>
      </c>
      <c r="J107" s="153" t="n">
        <v>0</v>
      </c>
      <c r="K107" s="153" t="n">
        <v>0</v>
      </c>
      <c r="L107" s="153" t="n">
        <v>0</v>
      </c>
      <c r="M107" s="153" t="n">
        <v>0</v>
      </c>
      <c r="N107" s="153" t="n">
        <v>0</v>
      </c>
      <c r="O107" s="153" t="n">
        <v>0</v>
      </c>
      <c r="P107" s="153" t="n">
        <v>0</v>
      </c>
      <c r="Q107" s="153" t="n">
        <v>0</v>
      </c>
    </row>
    <row r="108" customFormat="false" ht="30" hidden="false" customHeight="false" outlineLevel="0" collapsed="false">
      <c r="A108" s="204"/>
      <c r="B108" s="203" t="s">
        <v>832</v>
      </c>
      <c r="C108" s="200" t="n">
        <v>103</v>
      </c>
      <c r="D108" s="153" t="n">
        <v>0</v>
      </c>
      <c r="E108" s="153" t="n">
        <v>0</v>
      </c>
      <c r="F108" s="153" t="n">
        <v>0</v>
      </c>
      <c r="G108" s="153" t="n">
        <v>0</v>
      </c>
      <c r="H108" s="153" t="n">
        <v>0</v>
      </c>
      <c r="I108" s="153" t="n">
        <v>0</v>
      </c>
      <c r="J108" s="153" t="n">
        <v>0</v>
      </c>
      <c r="K108" s="153" t="n">
        <v>0</v>
      </c>
      <c r="L108" s="153" t="n">
        <v>0</v>
      </c>
      <c r="M108" s="153" t="n">
        <v>0</v>
      </c>
      <c r="N108" s="153" t="n">
        <v>0</v>
      </c>
      <c r="O108" s="153" t="n">
        <v>0</v>
      </c>
      <c r="P108" s="153" t="n">
        <v>0</v>
      </c>
      <c r="Q108" s="153" t="n">
        <v>0</v>
      </c>
    </row>
    <row r="109" customFormat="false" ht="30" hidden="false" customHeight="false" outlineLevel="0" collapsed="false">
      <c r="A109" s="204"/>
      <c r="B109" s="203" t="s">
        <v>833</v>
      </c>
      <c r="C109" s="200" t="n">
        <v>104</v>
      </c>
      <c r="D109" s="153" t="n">
        <v>0</v>
      </c>
      <c r="E109" s="153" t="n">
        <v>0</v>
      </c>
      <c r="F109" s="153" t="n">
        <v>0</v>
      </c>
      <c r="G109" s="153" t="n">
        <v>0</v>
      </c>
      <c r="H109" s="153" t="n">
        <v>0</v>
      </c>
      <c r="I109" s="153" t="n">
        <v>0</v>
      </c>
      <c r="J109" s="153" t="n">
        <v>0</v>
      </c>
      <c r="K109" s="153" t="n">
        <v>0</v>
      </c>
      <c r="L109" s="153" t="n">
        <v>0</v>
      </c>
      <c r="M109" s="153" t="n">
        <v>0</v>
      </c>
      <c r="N109" s="153" t="n">
        <v>0</v>
      </c>
      <c r="O109" s="153" t="n">
        <v>0</v>
      </c>
      <c r="P109" s="153" t="n">
        <v>0</v>
      </c>
      <c r="Q109" s="153" t="n">
        <v>0</v>
      </c>
    </row>
    <row r="110" customFormat="false" ht="30" hidden="false" customHeight="true" outlineLevel="0" collapsed="false">
      <c r="A110" s="204" t="s">
        <v>834</v>
      </c>
      <c r="B110" s="207" t="s">
        <v>835</v>
      </c>
      <c r="C110" s="200" t="n">
        <v>105</v>
      </c>
      <c r="D110" s="153" t="n">
        <v>0</v>
      </c>
      <c r="E110" s="153" t="n">
        <v>0</v>
      </c>
      <c r="F110" s="153" t="n">
        <v>0</v>
      </c>
      <c r="G110" s="153" t="n">
        <v>0</v>
      </c>
      <c r="H110" s="153" t="n">
        <v>0</v>
      </c>
      <c r="I110" s="153" t="n">
        <v>0</v>
      </c>
      <c r="J110" s="153" t="n">
        <v>0</v>
      </c>
      <c r="K110" s="153" t="n">
        <v>0</v>
      </c>
      <c r="L110" s="153" t="n">
        <v>0</v>
      </c>
      <c r="M110" s="153" t="n">
        <v>0</v>
      </c>
      <c r="N110" s="153" t="n">
        <v>0</v>
      </c>
      <c r="O110" s="153" t="n">
        <v>0</v>
      </c>
      <c r="P110" s="153" t="n">
        <v>0</v>
      </c>
      <c r="Q110" s="153" t="n">
        <v>0</v>
      </c>
    </row>
    <row r="111" customFormat="false" ht="66.75" hidden="false" customHeight="true" outlineLevel="0" collapsed="false">
      <c r="A111" s="204"/>
      <c r="B111" s="207" t="s">
        <v>836</v>
      </c>
      <c r="C111" s="200" t="n">
        <v>106</v>
      </c>
      <c r="D111" s="153" t="n">
        <v>0</v>
      </c>
      <c r="E111" s="153" t="n">
        <v>0</v>
      </c>
      <c r="F111" s="153" t="n">
        <v>0</v>
      </c>
      <c r="G111" s="153" t="n">
        <v>0</v>
      </c>
      <c r="H111" s="153" t="n">
        <v>0</v>
      </c>
      <c r="I111" s="153" t="n">
        <v>0</v>
      </c>
      <c r="J111" s="153" t="n">
        <v>0</v>
      </c>
      <c r="K111" s="153" t="n">
        <v>0</v>
      </c>
      <c r="L111" s="153" t="n">
        <v>0</v>
      </c>
      <c r="M111" s="153" t="n">
        <v>0</v>
      </c>
      <c r="N111" s="153" t="n">
        <v>0</v>
      </c>
      <c r="O111" s="153" t="n">
        <v>0</v>
      </c>
      <c r="P111" s="153" t="n">
        <v>0</v>
      </c>
      <c r="Q111" s="153" t="n">
        <v>0</v>
      </c>
    </row>
    <row r="112" customFormat="false" ht="30" hidden="false" customHeight="false" outlineLevel="0" collapsed="false">
      <c r="A112" s="204"/>
      <c r="B112" s="207" t="s">
        <v>837</v>
      </c>
      <c r="C112" s="200" t="n">
        <v>107</v>
      </c>
      <c r="D112" s="153" t="n">
        <v>0</v>
      </c>
      <c r="E112" s="153" t="n">
        <v>0</v>
      </c>
      <c r="F112" s="153" t="n">
        <v>0</v>
      </c>
      <c r="G112" s="153" t="n">
        <v>0</v>
      </c>
      <c r="H112" s="153" t="n">
        <v>0</v>
      </c>
      <c r="I112" s="153" t="n">
        <v>0</v>
      </c>
      <c r="J112" s="153" t="n">
        <v>0</v>
      </c>
      <c r="K112" s="153" t="n">
        <v>0</v>
      </c>
      <c r="L112" s="153" t="n">
        <v>0</v>
      </c>
      <c r="M112" s="153" t="n">
        <v>0</v>
      </c>
      <c r="N112" s="153" t="n">
        <v>0</v>
      </c>
      <c r="O112" s="153" t="n">
        <v>0</v>
      </c>
      <c r="P112" s="153" t="n">
        <v>0</v>
      </c>
      <c r="Q112" s="153" t="n">
        <v>0</v>
      </c>
    </row>
    <row r="113" customFormat="false" ht="77.1" hidden="false" customHeight="true" outlineLevel="0" collapsed="false">
      <c r="A113" s="204"/>
      <c r="B113" s="207" t="s">
        <v>838</v>
      </c>
      <c r="C113" s="200" t="n">
        <v>108</v>
      </c>
      <c r="D113" s="153" t="n">
        <v>0</v>
      </c>
      <c r="E113" s="153" t="n">
        <v>0</v>
      </c>
      <c r="F113" s="153" t="n">
        <v>0</v>
      </c>
      <c r="G113" s="153" t="n">
        <v>0</v>
      </c>
      <c r="H113" s="153" t="n">
        <v>0</v>
      </c>
      <c r="I113" s="153" t="n">
        <v>0</v>
      </c>
      <c r="J113" s="153" t="n">
        <v>0</v>
      </c>
      <c r="K113" s="153" t="n">
        <v>0</v>
      </c>
      <c r="L113" s="153" t="n">
        <v>0</v>
      </c>
      <c r="M113" s="153" t="n">
        <v>0</v>
      </c>
      <c r="N113" s="153" t="n">
        <v>0</v>
      </c>
      <c r="O113" s="153" t="n">
        <v>0</v>
      </c>
      <c r="P113" s="153" t="n">
        <v>0</v>
      </c>
      <c r="Q113" s="153" t="n">
        <v>0</v>
      </c>
    </row>
    <row r="114" customFormat="false" ht="66" hidden="false" customHeight="true" outlineLevel="0" collapsed="false">
      <c r="A114" s="204"/>
      <c r="B114" s="207" t="s">
        <v>839</v>
      </c>
      <c r="C114" s="200" t="n">
        <v>109</v>
      </c>
      <c r="D114" s="153" t="n">
        <v>0</v>
      </c>
      <c r="E114" s="153" t="n">
        <v>0</v>
      </c>
      <c r="F114" s="153" t="n">
        <v>0</v>
      </c>
      <c r="G114" s="153" t="n">
        <v>0</v>
      </c>
      <c r="H114" s="153" t="n">
        <v>0</v>
      </c>
      <c r="I114" s="153" t="n">
        <v>0</v>
      </c>
      <c r="J114" s="153" t="n">
        <v>0</v>
      </c>
      <c r="K114" s="153" t="n">
        <v>0</v>
      </c>
      <c r="L114" s="153" t="n">
        <v>0</v>
      </c>
      <c r="M114" s="153" t="n">
        <v>0</v>
      </c>
      <c r="N114" s="153" t="n">
        <v>0</v>
      </c>
      <c r="O114" s="153" t="n">
        <v>0</v>
      </c>
      <c r="P114" s="153" t="n">
        <v>0</v>
      </c>
      <c r="Q114" s="153" t="n">
        <v>0</v>
      </c>
    </row>
    <row r="115" customFormat="false" ht="66" hidden="false" customHeight="true" outlineLevel="0" collapsed="false">
      <c r="A115" s="204"/>
      <c r="B115" s="207" t="s">
        <v>840</v>
      </c>
      <c r="C115" s="200" t="n">
        <v>110</v>
      </c>
      <c r="D115" s="153" t="n">
        <v>0</v>
      </c>
      <c r="E115" s="153" t="n">
        <v>0</v>
      </c>
      <c r="F115" s="153" t="n">
        <v>0</v>
      </c>
      <c r="G115" s="153" t="n">
        <v>0</v>
      </c>
      <c r="H115" s="153" t="n">
        <v>0</v>
      </c>
      <c r="I115" s="153" t="n">
        <v>0</v>
      </c>
      <c r="J115" s="153" t="n">
        <v>0</v>
      </c>
      <c r="K115" s="153" t="n">
        <v>0</v>
      </c>
      <c r="L115" s="153" t="n">
        <v>0</v>
      </c>
      <c r="M115" s="153" t="n">
        <v>0</v>
      </c>
      <c r="N115" s="153" t="n">
        <v>0</v>
      </c>
      <c r="O115" s="153" t="n">
        <v>0</v>
      </c>
      <c r="P115" s="153" t="n">
        <v>0</v>
      </c>
      <c r="Q115" s="153" t="n">
        <v>0</v>
      </c>
    </row>
    <row r="116" customFormat="false" ht="30" hidden="false" customHeight="true" outlineLevel="0" collapsed="false">
      <c r="A116" s="206" t="s">
        <v>841</v>
      </c>
      <c r="B116" s="207" t="s">
        <v>842</v>
      </c>
      <c r="C116" s="200" t="n">
        <v>111</v>
      </c>
      <c r="D116" s="153" t="n">
        <v>0</v>
      </c>
      <c r="E116" s="153" t="n">
        <v>0</v>
      </c>
      <c r="F116" s="153" t="n">
        <v>0</v>
      </c>
      <c r="G116" s="153" t="n">
        <v>0</v>
      </c>
      <c r="H116" s="153" t="n">
        <v>0</v>
      </c>
      <c r="I116" s="153" t="n">
        <v>0</v>
      </c>
      <c r="J116" s="153" t="n">
        <v>0</v>
      </c>
      <c r="K116" s="153" t="n">
        <v>0</v>
      </c>
      <c r="L116" s="153" t="n">
        <v>0</v>
      </c>
      <c r="M116" s="153" t="n">
        <v>0</v>
      </c>
      <c r="N116" s="153" t="n">
        <v>0</v>
      </c>
      <c r="O116" s="153" t="n">
        <v>0</v>
      </c>
      <c r="P116" s="153" t="n">
        <v>0</v>
      </c>
      <c r="Q116" s="153" t="n">
        <v>0</v>
      </c>
    </row>
    <row r="117" customFormat="false" ht="30" hidden="false" customHeight="false" outlineLevel="0" collapsed="false">
      <c r="A117" s="206"/>
      <c r="B117" s="207" t="s">
        <v>843</v>
      </c>
      <c r="C117" s="200" t="n">
        <v>112</v>
      </c>
      <c r="D117" s="153" t="n">
        <v>0</v>
      </c>
      <c r="E117" s="153" t="n">
        <v>0</v>
      </c>
      <c r="F117" s="153" t="n">
        <v>0</v>
      </c>
      <c r="G117" s="153" t="n">
        <v>0</v>
      </c>
      <c r="H117" s="153" t="n">
        <v>0</v>
      </c>
      <c r="I117" s="153" t="n">
        <v>0</v>
      </c>
      <c r="J117" s="153" t="n">
        <v>0</v>
      </c>
      <c r="K117" s="153" t="n">
        <v>0</v>
      </c>
      <c r="L117" s="153" t="n">
        <v>0</v>
      </c>
      <c r="M117" s="153" t="n">
        <v>0</v>
      </c>
      <c r="N117" s="153" t="n">
        <v>0</v>
      </c>
      <c r="O117" s="153" t="n">
        <v>0</v>
      </c>
      <c r="P117" s="153" t="n">
        <v>0</v>
      </c>
      <c r="Q117" s="153" t="n">
        <v>0</v>
      </c>
    </row>
    <row r="118" customFormat="false" ht="30" hidden="false" customHeight="false" outlineLevel="0" collapsed="false">
      <c r="A118" s="206"/>
      <c r="B118" s="207" t="s">
        <v>844</v>
      </c>
      <c r="C118" s="200" t="n">
        <v>113</v>
      </c>
      <c r="D118" s="153" t="n">
        <v>0</v>
      </c>
      <c r="E118" s="153" t="n">
        <v>0</v>
      </c>
      <c r="F118" s="153" t="n">
        <v>0</v>
      </c>
      <c r="G118" s="153" t="n">
        <v>0</v>
      </c>
      <c r="H118" s="153" t="n">
        <v>0</v>
      </c>
      <c r="I118" s="153" t="n">
        <v>0</v>
      </c>
      <c r="J118" s="153" t="n">
        <v>0</v>
      </c>
      <c r="K118" s="153" t="n">
        <v>0</v>
      </c>
      <c r="L118" s="153" t="n">
        <v>0</v>
      </c>
      <c r="M118" s="153" t="n">
        <v>0</v>
      </c>
      <c r="N118" s="153" t="n">
        <v>0</v>
      </c>
      <c r="O118" s="153" t="n">
        <v>0</v>
      </c>
      <c r="P118" s="153" t="n">
        <v>0</v>
      </c>
      <c r="Q118" s="153" t="n">
        <v>0</v>
      </c>
    </row>
    <row r="119" customFormat="false" ht="30" hidden="false" customHeight="false" outlineLevel="0" collapsed="false">
      <c r="A119" s="206"/>
      <c r="B119" s="207" t="s">
        <v>845</v>
      </c>
      <c r="C119" s="200" t="n">
        <v>114</v>
      </c>
      <c r="D119" s="153" t="n">
        <v>0</v>
      </c>
      <c r="E119" s="153" t="n">
        <v>0</v>
      </c>
      <c r="F119" s="153" t="n">
        <v>0</v>
      </c>
      <c r="G119" s="153" t="n">
        <v>0</v>
      </c>
      <c r="H119" s="153" t="n">
        <v>0</v>
      </c>
      <c r="I119" s="153" t="n">
        <v>0</v>
      </c>
      <c r="J119" s="153" t="n">
        <v>0</v>
      </c>
      <c r="K119" s="153" t="n">
        <v>0</v>
      </c>
      <c r="L119" s="153" t="n">
        <v>0</v>
      </c>
      <c r="M119" s="153" t="n">
        <v>0</v>
      </c>
      <c r="N119" s="153" t="n">
        <v>0</v>
      </c>
      <c r="O119" s="153" t="n">
        <v>0</v>
      </c>
      <c r="P119" s="153" t="n">
        <v>0</v>
      </c>
      <c r="Q119" s="153" t="n">
        <v>0</v>
      </c>
    </row>
    <row r="120" customFormat="false" ht="30" hidden="false" customHeight="false" outlineLevel="0" collapsed="false">
      <c r="A120" s="206"/>
      <c r="B120" s="207" t="s">
        <v>846</v>
      </c>
      <c r="C120" s="200" t="n">
        <v>115</v>
      </c>
      <c r="D120" s="153" t="n">
        <v>0</v>
      </c>
      <c r="E120" s="153" t="n">
        <v>0</v>
      </c>
      <c r="F120" s="153" t="n">
        <v>0</v>
      </c>
      <c r="G120" s="153" t="n">
        <v>0</v>
      </c>
      <c r="H120" s="153" t="n">
        <v>0</v>
      </c>
      <c r="I120" s="153" t="n">
        <v>0</v>
      </c>
      <c r="J120" s="153" t="n">
        <v>0</v>
      </c>
      <c r="K120" s="153" t="n">
        <v>0</v>
      </c>
      <c r="L120" s="153" t="n">
        <v>0</v>
      </c>
      <c r="M120" s="153" t="n">
        <v>0</v>
      </c>
      <c r="N120" s="153" t="n">
        <v>0</v>
      </c>
      <c r="O120" s="153" t="n">
        <v>0</v>
      </c>
      <c r="P120" s="153" t="n">
        <v>0</v>
      </c>
      <c r="Q120" s="153" t="n">
        <v>0</v>
      </c>
    </row>
    <row r="121" customFormat="false" ht="30" hidden="false" customHeight="false" outlineLevel="0" collapsed="false">
      <c r="A121" s="206"/>
      <c r="B121" s="207" t="s">
        <v>847</v>
      </c>
      <c r="C121" s="200" t="n">
        <v>116</v>
      </c>
      <c r="D121" s="153" t="n">
        <v>0</v>
      </c>
      <c r="E121" s="153" t="n">
        <v>0</v>
      </c>
      <c r="F121" s="153" t="n">
        <v>0</v>
      </c>
      <c r="G121" s="153" t="n">
        <v>0</v>
      </c>
      <c r="H121" s="153" t="n">
        <v>0</v>
      </c>
      <c r="I121" s="153" t="n">
        <v>0</v>
      </c>
      <c r="J121" s="153" t="n">
        <v>0</v>
      </c>
      <c r="K121" s="153" t="n">
        <v>0</v>
      </c>
      <c r="L121" s="153" t="n">
        <v>0</v>
      </c>
      <c r="M121" s="153" t="n">
        <v>0</v>
      </c>
      <c r="N121" s="153" t="n">
        <v>0</v>
      </c>
      <c r="O121" s="153" t="n">
        <v>0</v>
      </c>
      <c r="P121" s="153" t="n">
        <v>0</v>
      </c>
      <c r="Q121" s="153" t="n">
        <v>0</v>
      </c>
    </row>
    <row r="122" customFormat="false" ht="66" hidden="false" customHeight="true" outlineLevel="0" collapsed="false">
      <c r="A122" s="204" t="s">
        <v>848</v>
      </c>
      <c r="B122" s="203" t="s">
        <v>849</v>
      </c>
      <c r="C122" s="200" t="n">
        <v>117</v>
      </c>
      <c r="D122" s="153" t="n">
        <v>0</v>
      </c>
      <c r="E122" s="153" t="n">
        <v>0</v>
      </c>
      <c r="F122" s="153" t="n">
        <v>0</v>
      </c>
      <c r="G122" s="153" t="n">
        <v>0</v>
      </c>
      <c r="H122" s="153" t="n">
        <v>0</v>
      </c>
      <c r="I122" s="153" t="n">
        <v>0</v>
      </c>
      <c r="J122" s="153" t="n">
        <v>0</v>
      </c>
      <c r="K122" s="153" t="n">
        <v>0</v>
      </c>
      <c r="L122" s="153" t="n">
        <v>0</v>
      </c>
      <c r="M122" s="153" t="n">
        <v>0</v>
      </c>
      <c r="N122" s="153" t="n">
        <v>0</v>
      </c>
      <c r="O122" s="153" t="n">
        <v>0</v>
      </c>
      <c r="P122" s="153" t="n">
        <v>0</v>
      </c>
      <c r="Q122" s="153" t="n">
        <v>0</v>
      </c>
    </row>
    <row r="123" customFormat="false" ht="66" hidden="false" customHeight="true" outlineLevel="0" collapsed="false">
      <c r="A123" s="204"/>
      <c r="B123" s="203" t="s">
        <v>850</v>
      </c>
      <c r="C123" s="200" t="n">
        <v>118</v>
      </c>
      <c r="D123" s="153" t="n">
        <v>0</v>
      </c>
      <c r="E123" s="153" t="n">
        <v>0</v>
      </c>
      <c r="F123" s="153" t="n">
        <v>0</v>
      </c>
      <c r="G123" s="153" t="n">
        <v>0</v>
      </c>
      <c r="H123" s="153" t="n">
        <v>0</v>
      </c>
      <c r="I123" s="153" t="n">
        <v>0</v>
      </c>
      <c r="J123" s="153" t="n">
        <v>0</v>
      </c>
      <c r="K123" s="153" t="n">
        <v>0</v>
      </c>
      <c r="L123" s="153" t="n">
        <v>0</v>
      </c>
      <c r="M123" s="153" t="n">
        <v>0</v>
      </c>
      <c r="N123" s="153" t="n">
        <v>0</v>
      </c>
      <c r="O123" s="153" t="n">
        <v>0</v>
      </c>
      <c r="P123" s="153" t="n">
        <v>0</v>
      </c>
      <c r="Q123" s="153" t="n">
        <v>0</v>
      </c>
    </row>
    <row r="124" customFormat="false" ht="30" hidden="false" customHeight="false" outlineLevel="0" collapsed="false">
      <c r="A124" s="204"/>
      <c r="B124" s="203" t="s">
        <v>851</v>
      </c>
      <c r="C124" s="200" t="n">
        <v>119</v>
      </c>
      <c r="D124" s="153" t="n">
        <v>0</v>
      </c>
      <c r="E124" s="153" t="n">
        <v>0</v>
      </c>
      <c r="F124" s="153" t="n">
        <v>0</v>
      </c>
      <c r="G124" s="153" t="n">
        <v>0</v>
      </c>
      <c r="H124" s="153" t="n">
        <v>0</v>
      </c>
      <c r="I124" s="153" t="n">
        <v>0</v>
      </c>
      <c r="J124" s="153" t="n">
        <v>0</v>
      </c>
      <c r="K124" s="153" t="n">
        <v>0</v>
      </c>
      <c r="L124" s="153" t="n">
        <v>0</v>
      </c>
      <c r="M124" s="153" t="n">
        <v>0</v>
      </c>
      <c r="N124" s="153" t="n">
        <v>0</v>
      </c>
      <c r="O124" s="153" t="n">
        <v>0</v>
      </c>
      <c r="P124" s="153" t="n">
        <v>0</v>
      </c>
      <c r="Q124" s="153" t="n">
        <v>0</v>
      </c>
    </row>
    <row r="125" customFormat="false" ht="30" hidden="false" customHeight="false" outlineLevel="0" collapsed="false">
      <c r="A125" s="204"/>
      <c r="B125" s="203" t="s">
        <v>852</v>
      </c>
      <c r="C125" s="200" t="n">
        <v>120</v>
      </c>
      <c r="D125" s="153" t="n">
        <v>0</v>
      </c>
      <c r="E125" s="153" t="n">
        <v>0</v>
      </c>
      <c r="F125" s="153" t="n">
        <v>0</v>
      </c>
      <c r="G125" s="153" t="n">
        <v>0</v>
      </c>
      <c r="H125" s="153" t="n">
        <v>0</v>
      </c>
      <c r="I125" s="153" t="n">
        <v>0</v>
      </c>
      <c r="J125" s="153" t="n">
        <v>0</v>
      </c>
      <c r="K125" s="153" t="n">
        <v>0</v>
      </c>
      <c r="L125" s="153" t="n">
        <v>0</v>
      </c>
      <c r="M125" s="153" t="n">
        <v>0</v>
      </c>
      <c r="N125" s="153" t="n">
        <v>0</v>
      </c>
      <c r="O125" s="153" t="n">
        <v>0</v>
      </c>
      <c r="P125" s="153" t="n">
        <v>0</v>
      </c>
      <c r="Q125" s="153" t="n">
        <v>0</v>
      </c>
    </row>
    <row r="126" customFormat="false" ht="96" hidden="false" customHeight="true" outlineLevel="0" collapsed="false">
      <c r="A126" s="204" t="s">
        <v>853</v>
      </c>
      <c r="B126" s="207" t="s">
        <v>854</v>
      </c>
      <c r="C126" s="200" t="n">
        <v>121</v>
      </c>
      <c r="D126" s="153" t="n">
        <v>0</v>
      </c>
      <c r="E126" s="153" t="n">
        <v>0</v>
      </c>
      <c r="F126" s="153" t="n">
        <v>0</v>
      </c>
      <c r="G126" s="153" t="n">
        <v>0</v>
      </c>
      <c r="H126" s="153" t="n">
        <v>0</v>
      </c>
      <c r="I126" s="153" t="n">
        <v>0</v>
      </c>
      <c r="J126" s="153" t="n">
        <v>0</v>
      </c>
      <c r="K126" s="153" t="n">
        <v>0</v>
      </c>
      <c r="L126" s="153" t="n">
        <v>0</v>
      </c>
      <c r="M126" s="153" t="n">
        <v>0</v>
      </c>
      <c r="N126" s="153" t="n">
        <v>0</v>
      </c>
      <c r="O126" s="153" t="n">
        <v>0</v>
      </c>
      <c r="P126" s="153" t="n">
        <v>0</v>
      </c>
      <c r="Q126" s="153" t="n">
        <v>0</v>
      </c>
    </row>
    <row r="127" customFormat="false" ht="30" hidden="false" customHeight="false" outlineLevel="0" collapsed="false">
      <c r="A127" s="204"/>
      <c r="B127" s="207" t="s">
        <v>855</v>
      </c>
      <c r="C127" s="200" t="n">
        <v>122</v>
      </c>
      <c r="D127" s="153" t="n">
        <v>0</v>
      </c>
      <c r="E127" s="153" t="n">
        <v>0</v>
      </c>
      <c r="F127" s="153" t="n">
        <v>0</v>
      </c>
      <c r="G127" s="153" t="n">
        <v>0</v>
      </c>
      <c r="H127" s="153" t="n">
        <v>0</v>
      </c>
      <c r="I127" s="153" t="n">
        <v>0</v>
      </c>
      <c r="J127" s="153" t="n">
        <v>0</v>
      </c>
      <c r="K127" s="153" t="n">
        <v>0</v>
      </c>
      <c r="L127" s="153" t="n">
        <v>0</v>
      </c>
      <c r="M127" s="153" t="n">
        <v>0</v>
      </c>
      <c r="N127" s="153" t="n">
        <v>0</v>
      </c>
      <c r="O127" s="153" t="n">
        <v>0</v>
      </c>
      <c r="P127" s="153" t="n">
        <v>0</v>
      </c>
      <c r="Q127" s="153" t="n">
        <v>0</v>
      </c>
    </row>
    <row r="128" customFormat="false" ht="78" hidden="false" customHeight="true" outlineLevel="0" collapsed="false">
      <c r="A128" s="204"/>
      <c r="B128" s="207" t="s">
        <v>856</v>
      </c>
      <c r="C128" s="200" t="n">
        <v>123</v>
      </c>
      <c r="D128" s="153" t="n">
        <v>0</v>
      </c>
      <c r="E128" s="153" t="n">
        <v>0</v>
      </c>
      <c r="F128" s="153" t="n">
        <v>0</v>
      </c>
      <c r="G128" s="153" t="n">
        <v>0</v>
      </c>
      <c r="H128" s="153" t="n">
        <v>0</v>
      </c>
      <c r="I128" s="153" t="n">
        <v>0</v>
      </c>
      <c r="J128" s="153" t="n">
        <v>0</v>
      </c>
      <c r="K128" s="153" t="n">
        <v>0</v>
      </c>
      <c r="L128" s="153" t="n">
        <v>0</v>
      </c>
      <c r="M128" s="153" t="n">
        <v>0</v>
      </c>
      <c r="N128" s="153" t="n">
        <v>0</v>
      </c>
      <c r="O128" s="153" t="n">
        <v>0</v>
      </c>
      <c r="P128" s="153" t="n">
        <v>0</v>
      </c>
      <c r="Q128" s="153" t="n">
        <v>0</v>
      </c>
    </row>
    <row r="129" customFormat="false" ht="132" hidden="false" customHeight="true" outlineLevel="0" collapsed="false">
      <c r="A129" s="208" t="s">
        <v>857</v>
      </c>
      <c r="B129" s="203" t="n">
        <v>224</v>
      </c>
      <c r="C129" s="200" t="n">
        <v>124</v>
      </c>
      <c r="D129" s="153" t="n">
        <v>0</v>
      </c>
      <c r="E129" s="153" t="n">
        <v>0</v>
      </c>
      <c r="F129" s="153" t="n">
        <v>0</v>
      </c>
      <c r="G129" s="153" t="n">
        <v>0</v>
      </c>
      <c r="H129" s="153" t="n">
        <v>0</v>
      </c>
      <c r="I129" s="153" t="n">
        <v>0</v>
      </c>
      <c r="J129" s="153" t="n">
        <v>0</v>
      </c>
      <c r="K129" s="153" t="n">
        <v>0</v>
      </c>
      <c r="L129" s="153" t="n">
        <v>0</v>
      </c>
      <c r="M129" s="153" t="n">
        <v>0</v>
      </c>
      <c r="N129" s="153" t="n">
        <v>0</v>
      </c>
      <c r="O129" s="153" t="n">
        <v>0</v>
      </c>
      <c r="P129" s="153" t="n">
        <v>0</v>
      </c>
      <c r="Q129" s="153" t="n">
        <v>0</v>
      </c>
    </row>
    <row r="130" customFormat="false" ht="130.35" hidden="false" customHeight="true" outlineLevel="0" collapsed="false">
      <c r="A130" s="204" t="s">
        <v>858</v>
      </c>
      <c r="B130" s="207" t="s">
        <v>859</v>
      </c>
      <c r="C130" s="200" t="n">
        <v>125</v>
      </c>
      <c r="D130" s="153" t="n">
        <v>0</v>
      </c>
      <c r="E130" s="153" t="n">
        <v>0</v>
      </c>
      <c r="F130" s="153" t="n">
        <v>0</v>
      </c>
      <c r="G130" s="153" t="n">
        <v>0</v>
      </c>
      <c r="H130" s="153" t="n">
        <v>0</v>
      </c>
      <c r="I130" s="153" t="n">
        <v>0</v>
      </c>
      <c r="J130" s="153" t="n">
        <v>0</v>
      </c>
      <c r="K130" s="153" t="n">
        <v>0</v>
      </c>
      <c r="L130" s="153" t="n">
        <v>0</v>
      </c>
      <c r="M130" s="153" t="n">
        <v>0</v>
      </c>
      <c r="N130" s="153" t="n">
        <v>0</v>
      </c>
      <c r="O130" s="153" t="n">
        <v>0</v>
      </c>
      <c r="P130" s="153" t="n">
        <v>0</v>
      </c>
      <c r="Q130" s="153" t="n">
        <v>0</v>
      </c>
    </row>
    <row r="131" customFormat="false" ht="77.65" hidden="false" customHeight="true" outlineLevel="0" collapsed="false">
      <c r="A131" s="204"/>
      <c r="B131" s="207" t="s">
        <v>860</v>
      </c>
      <c r="C131" s="200" t="n">
        <v>126</v>
      </c>
      <c r="D131" s="153" t="n">
        <v>0</v>
      </c>
      <c r="E131" s="153" t="n">
        <v>0</v>
      </c>
      <c r="F131" s="153" t="n">
        <v>0</v>
      </c>
      <c r="G131" s="153" t="n">
        <v>0</v>
      </c>
      <c r="H131" s="153" t="n">
        <v>0</v>
      </c>
      <c r="I131" s="153" t="n">
        <v>0</v>
      </c>
      <c r="J131" s="153" t="n">
        <v>0</v>
      </c>
      <c r="K131" s="153" t="n">
        <v>0</v>
      </c>
      <c r="L131" s="153" t="n">
        <v>0</v>
      </c>
      <c r="M131" s="153" t="n">
        <v>0</v>
      </c>
      <c r="N131" s="153" t="n">
        <v>0</v>
      </c>
      <c r="O131" s="153" t="n">
        <v>0</v>
      </c>
      <c r="P131" s="153" t="n">
        <v>0</v>
      </c>
      <c r="Q131" s="153" t="n">
        <v>0</v>
      </c>
    </row>
    <row r="132" customFormat="false" ht="74.1" hidden="false" customHeight="true" outlineLevel="0" collapsed="false">
      <c r="A132" s="204" t="s">
        <v>861</v>
      </c>
      <c r="B132" s="203" t="s">
        <v>862</v>
      </c>
      <c r="C132" s="200" t="n">
        <v>127</v>
      </c>
      <c r="D132" s="153" t="n">
        <v>0</v>
      </c>
      <c r="E132" s="153" t="n">
        <v>0</v>
      </c>
      <c r="F132" s="153" t="n">
        <v>0</v>
      </c>
      <c r="G132" s="153" t="n">
        <v>0</v>
      </c>
      <c r="H132" s="153" t="n">
        <v>0</v>
      </c>
      <c r="I132" s="153" t="n">
        <v>0</v>
      </c>
      <c r="J132" s="153" t="n">
        <v>0</v>
      </c>
      <c r="K132" s="153" t="n">
        <v>0</v>
      </c>
      <c r="L132" s="153" t="n">
        <v>0</v>
      </c>
      <c r="M132" s="153" t="n">
        <v>0</v>
      </c>
      <c r="N132" s="153" t="n">
        <v>0</v>
      </c>
      <c r="O132" s="153" t="n">
        <v>0</v>
      </c>
      <c r="P132" s="153" t="n">
        <v>0</v>
      </c>
      <c r="Q132" s="153" t="n">
        <v>0</v>
      </c>
    </row>
    <row r="133" customFormat="false" ht="72.6" hidden="false" customHeight="true" outlineLevel="0" collapsed="false">
      <c r="A133" s="204"/>
      <c r="B133" s="203" t="s">
        <v>863</v>
      </c>
      <c r="C133" s="200" t="n">
        <v>128</v>
      </c>
      <c r="D133" s="153" t="n">
        <v>0</v>
      </c>
      <c r="E133" s="153" t="n">
        <v>0</v>
      </c>
      <c r="F133" s="153" t="n">
        <v>0</v>
      </c>
      <c r="G133" s="153" t="n">
        <v>0</v>
      </c>
      <c r="H133" s="153" t="n">
        <v>0</v>
      </c>
      <c r="I133" s="153" t="n">
        <v>0</v>
      </c>
      <c r="J133" s="153" t="n">
        <v>0</v>
      </c>
      <c r="K133" s="153" t="n">
        <v>0</v>
      </c>
      <c r="L133" s="153" t="n">
        <v>0</v>
      </c>
      <c r="M133" s="153" t="n">
        <v>0</v>
      </c>
      <c r="N133" s="153" t="n">
        <v>0</v>
      </c>
      <c r="O133" s="153" t="n">
        <v>0</v>
      </c>
      <c r="P133" s="153" t="n">
        <v>0</v>
      </c>
      <c r="Q133" s="153" t="n">
        <v>0</v>
      </c>
    </row>
    <row r="134" customFormat="false" ht="84" hidden="false" customHeight="true" outlineLevel="0" collapsed="false">
      <c r="A134" s="204" t="s">
        <v>864</v>
      </c>
      <c r="B134" s="203" t="s">
        <v>865</v>
      </c>
      <c r="C134" s="200" t="n">
        <v>129</v>
      </c>
      <c r="D134" s="153" t="n">
        <v>0</v>
      </c>
      <c r="E134" s="153" t="n">
        <v>1</v>
      </c>
      <c r="F134" s="153" t="n">
        <v>1</v>
      </c>
      <c r="G134" s="153" t="n">
        <v>0</v>
      </c>
      <c r="H134" s="153" t="n">
        <v>0</v>
      </c>
      <c r="I134" s="153" t="n">
        <v>0</v>
      </c>
      <c r="J134" s="153" t="n">
        <v>0</v>
      </c>
      <c r="K134" s="153" t="n">
        <v>0</v>
      </c>
      <c r="L134" s="153" t="n">
        <v>0</v>
      </c>
      <c r="M134" s="153" t="n">
        <v>0</v>
      </c>
      <c r="N134" s="153" t="n">
        <v>0</v>
      </c>
      <c r="O134" s="153" t="n">
        <v>0</v>
      </c>
      <c r="P134" s="153" t="n">
        <v>0</v>
      </c>
      <c r="Q134" s="153" t="n">
        <v>0</v>
      </c>
    </row>
    <row r="135" customFormat="false" ht="87" hidden="false" customHeight="true" outlineLevel="0" collapsed="false">
      <c r="A135" s="204"/>
      <c r="B135" s="203" t="s">
        <v>866</v>
      </c>
      <c r="C135" s="200" t="n">
        <v>130</v>
      </c>
      <c r="D135" s="153" t="n">
        <v>0</v>
      </c>
      <c r="E135" s="153" t="n">
        <v>0</v>
      </c>
      <c r="F135" s="153" t="n">
        <v>0</v>
      </c>
      <c r="G135" s="153" t="n">
        <v>0</v>
      </c>
      <c r="H135" s="153" t="n">
        <v>0</v>
      </c>
      <c r="I135" s="153" t="n">
        <v>0</v>
      </c>
      <c r="J135" s="153" t="n">
        <v>0</v>
      </c>
      <c r="K135" s="153" t="n">
        <v>0</v>
      </c>
      <c r="L135" s="153" t="n">
        <v>0</v>
      </c>
      <c r="M135" s="153" t="n">
        <v>0</v>
      </c>
      <c r="N135" s="153" t="n">
        <v>0</v>
      </c>
      <c r="O135" s="153" t="n">
        <v>0</v>
      </c>
      <c r="P135" s="153" t="n">
        <v>0</v>
      </c>
      <c r="Q135" s="153" t="n">
        <v>0</v>
      </c>
    </row>
    <row r="136" customFormat="false" ht="63.75" hidden="false" customHeight="true" outlineLevel="0" collapsed="false">
      <c r="A136" s="204"/>
      <c r="B136" s="203" t="s">
        <v>867</v>
      </c>
      <c r="C136" s="200" t="n">
        <v>131</v>
      </c>
      <c r="D136" s="153" t="n">
        <v>0</v>
      </c>
      <c r="E136" s="153" t="n">
        <v>0</v>
      </c>
      <c r="F136" s="153" t="n">
        <v>0</v>
      </c>
      <c r="G136" s="153" t="n">
        <v>0</v>
      </c>
      <c r="H136" s="153" t="n">
        <v>0</v>
      </c>
      <c r="I136" s="153" t="n">
        <v>0</v>
      </c>
      <c r="J136" s="153" t="n">
        <v>0</v>
      </c>
      <c r="K136" s="153" t="n">
        <v>0</v>
      </c>
      <c r="L136" s="153" t="n">
        <v>0</v>
      </c>
      <c r="M136" s="153" t="n">
        <v>0</v>
      </c>
      <c r="N136" s="153" t="n">
        <v>0</v>
      </c>
      <c r="O136" s="153" t="n">
        <v>0</v>
      </c>
      <c r="P136" s="153" t="n">
        <v>0</v>
      </c>
      <c r="Q136" s="153" t="n">
        <v>0</v>
      </c>
    </row>
    <row r="137" customFormat="false" ht="148.5" hidden="false" customHeight="true" outlineLevel="0" collapsed="false">
      <c r="A137" s="204"/>
      <c r="B137" s="203" t="s">
        <v>868</v>
      </c>
      <c r="C137" s="200" t="n">
        <v>132</v>
      </c>
      <c r="D137" s="153" t="n">
        <v>0</v>
      </c>
      <c r="E137" s="153" t="n">
        <v>0</v>
      </c>
      <c r="F137" s="153" t="n">
        <v>0</v>
      </c>
      <c r="G137" s="153" t="n">
        <v>0</v>
      </c>
      <c r="H137" s="153" t="n">
        <v>0</v>
      </c>
      <c r="I137" s="153" t="n">
        <v>0</v>
      </c>
      <c r="J137" s="153" t="n">
        <v>0</v>
      </c>
      <c r="K137" s="153" t="n">
        <v>0</v>
      </c>
      <c r="L137" s="153" t="n">
        <v>0</v>
      </c>
      <c r="M137" s="153" t="n">
        <v>0</v>
      </c>
      <c r="N137" s="153" t="n">
        <v>0</v>
      </c>
      <c r="O137" s="153" t="n">
        <v>0</v>
      </c>
      <c r="P137" s="153" t="n">
        <v>0</v>
      </c>
      <c r="Q137" s="153" t="n">
        <v>0</v>
      </c>
    </row>
    <row r="138" customFormat="false" ht="169.35" hidden="false" customHeight="true" outlineLevel="0" collapsed="false">
      <c r="A138" s="209" t="s">
        <v>869</v>
      </c>
      <c r="B138" s="203" t="s">
        <v>870</v>
      </c>
      <c r="C138" s="200" t="n">
        <v>133</v>
      </c>
      <c r="D138" s="153" t="n">
        <v>0</v>
      </c>
      <c r="E138" s="153" t="n">
        <v>0</v>
      </c>
      <c r="F138" s="153" t="n">
        <v>0</v>
      </c>
      <c r="G138" s="153" t="n">
        <v>0</v>
      </c>
      <c r="H138" s="153" t="n">
        <v>0</v>
      </c>
      <c r="I138" s="153" t="n">
        <v>0</v>
      </c>
      <c r="J138" s="153" t="n">
        <v>0</v>
      </c>
      <c r="K138" s="153" t="n">
        <v>0</v>
      </c>
      <c r="L138" s="153" t="n">
        <v>0</v>
      </c>
      <c r="M138" s="153" t="n">
        <v>0</v>
      </c>
      <c r="N138" s="153" t="n">
        <v>0</v>
      </c>
      <c r="O138" s="153" t="n">
        <v>0</v>
      </c>
      <c r="P138" s="153" t="n">
        <v>0</v>
      </c>
      <c r="Q138" s="153" t="n">
        <v>0</v>
      </c>
    </row>
    <row r="139" customFormat="false" ht="30" hidden="false" customHeight="false" outlineLevel="0" collapsed="false">
      <c r="A139" s="209"/>
      <c r="B139" s="210" t="s">
        <v>871</v>
      </c>
      <c r="C139" s="200" t="n">
        <v>134</v>
      </c>
      <c r="D139" s="153" t="n">
        <v>0</v>
      </c>
      <c r="E139" s="153" t="n">
        <v>0</v>
      </c>
      <c r="F139" s="153" t="n">
        <v>0</v>
      </c>
      <c r="G139" s="153" t="n">
        <v>0</v>
      </c>
      <c r="H139" s="153" t="n">
        <v>0</v>
      </c>
      <c r="I139" s="153" t="n">
        <v>0</v>
      </c>
      <c r="J139" s="153" t="n">
        <v>0</v>
      </c>
      <c r="K139" s="153" t="n">
        <v>0</v>
      </c>
      <c r="L139" s="153" t="n">
        <v>0</v>
      </c>
      <c r="M139" s="153" t="n">
        <v>0</v>
      </c>
      <c r="N139" s="153" t="n">
        <v>0</v>
      </c>
      <c r="O139" s="153" t="n">
        <v>0</v>
      </c>
      <c r="P139" s="153" t="n">
        <v>0</v>
      </c>
      <c r="Q139" s="153" t="n">
        <v>0</v>
      </c>
    </row>
    <row r="140" customFormat="false" ht="30" hidden="false" customHeight="false" outlineLevel="0" collapsed="false">
      <c r="A140" s="209"/>
      <c r="B140" s="203" t="s">
        <v>872</v>
      </c>
      <c r="C140" s="200" t="n">
        <v>135</v>
      </c>
      <c r="D140" s="153" t="n">
        <v>0</v>
      </c>
      <c r="E140" s="153" t="n">
        <v>0</v>
      </c>
      <c r="F140" s="153" t="n">
        <v>0</v>
      </c>
      <c r="G140" s="153" t="n">
        <v>0</v>
      </c>
      <c r="H140" s="153" t="n">
        <v>0</v>
      </c>
      <c r="I140" s="153" t="n">
        <v>0</v>
      </c>
      <c r="J140" s="153" t="n">
        <v>0</v>
      </c>
      <c r="K140" s="153" t="n">
        <v>0</v>
      </c>
      <c r="L140" s="153" t="n">
        <v>0</v>
      </c>
      <c r="M140" s="153" t="n">
        <v>0</v>
      </c>
      <c r="N140" s="153" t="n">
        <v>0</v>
      </c>
      <c r="O140" s="153" t="n">
        <v>0</v>
      </c>
      <c r="P140" s="153" t="n">
        <v>0</v>
      </c>
      <c r="Q140" s="153" t="n">
        <v>0</v>
      </c>
    </row>
    <row r="141" customFormat="false" ht="72" hidden="false" customHeight="true" outlineLevel="0" collapsed="false">
      <c r="A141" s="209"/>
      <c r="B141" s="203" t="s">
        <v>873</v>
      </c>
      <c r="C141" s="200" t="n">
        <v>136</v>
      </c>
      <c r="D141" s="153" t="n">
        <v>0</v>
      </c>
      <c r="E141" s="153" t="n">
        <v>0</v>
      </c>
      <c r="F141" s="153" t="n">
        <v>0</v>
      </c>
      <c r="G141" s="153" t="n">
        <v>0</v>
      </c>
      <c r="H141" s="153" t="n">
        <v>0</v>
      </c>
      <c r="I141" s="153" t="n">
        <v>0</v>
      </c>
      <c r="J141" s="153" t="n">
        <v>0</v>
      </c>
      <c r="K141" s="153" t="n">
        <v>0</v>
      </c>
      <c r="L141" s="153" t="n">
        <v>0</v>
      </c>
      <c r="M141" s="153" t="n">
        <v>0</v>
      </c>
      <c r="N141" s="153" t="n">
        <v>0</v>
      </c>
      <c r="O141" s="153" t="n">
        <v>0</v>
      </c>
      <c r="P141" s="153" t="n">
        <v>0</v>
      </c>
      <c r="Q141" s="153" t="n">
        <v>0</v>
      </c>
    </row>
    <row r="142" customFormat="false" ht="30" hidden="false" customHeight="true" outlineLevel="0" collapsed="false">
      <c r="A142" s="204" t="s">
        <v>874</v>
      </c>
      <c r="B142" s="203" t="s">
        <v>875</v>
      </c>
      <c r="C142" s="200" t="n">
        <v>137</v>
      </c>
      <c r="D142" s="153" t="n">
        <v>0</v>
      </c>
      <c r="E142" s="153" t="n">
        <v>0</v>
      </c>
      <c r="F142" s="153" t="n">
        <v>0</v>
      </c>
      <c r="G142" s="153" t="n">
        <v>0</v>
      </c>
      <c r="H142" s="153" t="n">
        <v>0</v>
      </c>
      <c r="I142" s="153" t="n">
        <v>0</v>
      </c>
      <c r="J142" s="153" t="n">
        <v>0</v>
      </c>
      <c r="K142" s="153" t="n">
        <v>0</v>
      </c>
      <c r="L142" s="153" t="n">
        <v>0</v>
      </c>
      <c r="M142" s="153" t="n">
        <v>0</v>
      </c>
      <c r="N142" s="153" t="n">
        <v>0</v>
      </c>
      <c r="O142" s="153" t="n">
        <v>0</v>
      </c>
      <c r="P142" s="153" t="n">
        <v>0</v>
      </c>
      <c r="Q142" s="153" t="n">
        <v>0</v>
      </c>
    </row>
    <row r="143" customFormat="false" ht="30" hidden="false" customHeight="true" outlineLevel="0" collapsed="false">
      <c r="A143" s="204"/>
      <c r="B143" s="203" t="s">
        <v>876</v>
      </c>
      <c r="C143" s="200" t="n">
        <v>138</v>
      </c>
      <c r="D143" s="153" t="n">
        <v>0</v>
      </c>
      <c r="E143" s="153" t="n">
        <v>0</v>
      </c>
      <c r="F143" s="153" t="n">
        <v>0</v>
      </c>
      <c r="G143" s="153" t="n">
        <v>0</v>
      </c>
      <c r="H143" s="153" t="n">
        <v>0</v>
      </c>
      <c r="I143" s="153" t="n">
        <v>0</v>
      </c>
      <c r="J143" s="153" t="n">
        <v>0</v>
      </c>
      <c r="K143" s="153" t="n">
        <v>0</v>
      </c>
      <c r="L143" s="153" t="n">
        <v>0</v>
      </c>
      <c r="M143" s="153" t="n">
        <v>0</v>
      </c>
      <c r="N143" s="153" t="n">
        <v>0</v>
      </c>
      <c r="O143" s="153" t="n">
        <v>0</v>
      </c>
      <c r="P143" s="153" t="n">
        <v>0</v>
      </c>
      <c r="Q143" s="153" t="n">
        <v>0</v>
      </c>
    </row>
    <row r="144" customFormat="false" ht="30" hidden="false" customHeight="true" outlineLevel="0" collapsed="false">
      <c r="A144" s="204"/>
      <c r="B144" s="203" t="s">
        <v>877</v>
      </c>
      <c r="C144" s="200" t="n">
        <v>139</v>
      </c>
      <c r="D144" s="153" t="n">
        <v>0</v>
      </c>
      <c r="E144" s="153" t="n">
        <v>0</v>
      </c>
      <c r="F144" s="153" t="n">
        <v>0</v>
      </c>
      <c r="G144" s="153" t="n">
        <v>0</v>
      </c>
      <c r="H144" s="153" t="n">
        <v>0</v>
      </c>
      <c r="I144" s="153" t="n">
        <v>0</v>
      </c>
      <c r="J144" s="153" t="n">
        <v>0</v>
      </c>
      <c r="K144" s="153" t="n">
        <v>0</v>
      </c>
      <c r="L144" s="153" t="n">
        <v>0</v>
      </c>
      <c r="M144" s="153" t="n">
        <v>0</v>
      </c>
      <c r="N144" s="153" t="n">
        <v>0</v>
      </c>
      <c r="O144" s="153" t="n">
        <v>0</v>
      </c>
      <c r="P144" s="153" t="n">
        <v>0</v>
      </c>
      <c r="Q144" s="153" t="n">
        <v>0</v>
      </c>
    </row>
    <row r="145" customFormat="false" ht="30" hidden="false" customHeight="true" outlineLevel="0" collapsed="false">
      <c r="A145" s="142" t="s">
        <v>197</v>
      </c>
      <c r="B145" s="211"/>
      <c r="C145" s="200" t="n">
        <v>140</v>
      </c>
      <c r="D145" s="155"/>
      <c r="E145" s="155"/>
      <c r="F145" s="155"/>
      <c r="G145" s="155"/>
      <c r="H145" s="155"/>
      <c r="I145" s="155"/>
      <c r="J145" s="155"/>
      <c r="K145" s="155"/>
      <c r="L145" s="155"/>
      <c r="M145" s="155"/>
      <c r="N145" s="155"/>
      <c r="O145" s="155"/>
      <c r="P145" s="155"/>
      <c r="Q145" s="155"/>
    </row>
    <row r="146" customFormat="false" ht="30" hidden="false" customHeight="true" outlineLevel="0" collapsed="false">
      <c r="A146" s="142" t="s">
        <v>197</v>
      </c>
      <c r="B146" s="211"/>
      <c r="C146" s="200" t="n">
        <v>141</v>
      </c>
      <c r="D146" s="155"/>
      <c r="E146" s="155"/>
      <c r="F146" s="155"/>
      <c r="G146" s="155"/>
      <c r="H146" s="155"/>
      <c r="I146" s="155"/>
      <c r="J146" s="155"/>
      <c r="K146" s="155"/>
      <c r="L146" s="155"/>
      <c r="M146" s="155"/>
      <c r="N146" s="155"/>
      <c r="O146" s="155"/>
      <c r="P146" s="155"/>
      <c r="Q146" s="155"/>
    </row>
    <row r="147" customFormat="false" ht="30" hidden="false" customHeight="true" outlineLevel="0" collapsed="false">
      <c r="A147" s="142" t="s">
        <v>197</v>
      </c>
      <c r="B147" s="211"/>
      <c r="C147" s="200" t="n">
        <v>142</v>
      </c>
      <c r="D147" s="155"/>
      <c r="E147" s="155"/>
      <c r="F147" s="155"/>
      <c r="G147" s="155"/>
      <c r="H147" s="155"/>
      <c r="I147" s="155"/>
      <c r="J147" s="155"/>
      <c r="K147" s="155"/>
      <c r="L147" s="155"/>
      <c r="M147" s="155"/>
      <c r="N147" s="155"/>
      <c r="O147" s="155"/>
      <c r="P147" s="155"/>
      <c r="Q147" s="155"/>
    </row>
    <row r="148" customFormat="false" ht="30.75" hidden="false" customHeight="false" outlineLevel="0" collapsed="false">
      <c r="A148" s="142" t="s">
        <v>197</v>
      </c>
      <c r="B148" s="212"/>
      <c r="C148" s="200" t="n">
        <v>143</v>
      </c>
      <c r="D148" s="155"/>
      <c r="E148" s="155"/>
      <c r="F148" s="155"/>
      <c r="G148" s="155"/>
      <c r="H148" s="155"/>
      <c r="I148" s="155"/>
      <c r="J148" s="155"/>
      <c r="K148" s="155"/>
      <c r="L148" s="155"/>
      <c r="M148" s="155"/>
      <c r="N148" s="155"/>
      <c r="O148" s="155"/>
      <c r="P148" s="155"/>
      <c r="Q148" s="155"/>
    </row>
    <row r="149" customFormat="false" ht="30" hidden="false" customHeight="false" outlineLevel="0" collapsed="false">
      <c r="A149" s="142" t="s">
        <v>197</v>
      </c>
      <c r="B149" s="213"/>
      <c r="C149" s="200" t="n">
        <v>144</v>
      </c>
      <c r="D149" s="155"/>
      <c r="E149" s="155"/>
      <c r="F149" s="155"/>
      <c r="G149" s="155"/>
      <c r="H149" s="155"/>
      <c r="I149" s="155"/>
      <c r="J149" s="155"/>
      <c r="K149" s="155"/>
      <c r="L149" s="155"/>
      <c r="M149" s="155"/>
      <c r="N149" s="155"/>
      <c r="O149" s="155"/>
      <c r="P149" s="155"/>
      <c r="Q149" s="155"/>
    </row>
    <row r="150" customFormat="false" ht="56.25" hidden="false" customHeight="true" outlineLevel="0" collapsed="false">
      <c r="A150" s="173" t="s">
        <v>347</v>
      </c>
      <c r="B150" s="173"/>
      <c r="C150" s="173"/>
      <c r="D150" s="173"/>
      <c r="E150" s="173"/>
      <c r="F150" s="173"/>
      <c r="G150" s="173"/>
      <c r="H150" s="173"/>
      <c r="I150" s="173"/>
      <c r="J150" s="173"/>
      <c r="K150" s="173"/>
      <c r="L150" s="173"/>
      <c r="M150" s="173"/>
      <c r="N150" s="173"/>
      <c r="O150" s="173"/>
      <c r="P150" s="173"/>
      <c r="Q150" s="173"/>
    </row>
  </sheetData>
  <mergeCells count="53">
    <mergeCell ref="A2:Q2"/>
    <mergeCell ref="A3:A4"/>
    <mergeCell ref="B3:B4"/>
    <mergeCell ref="C3:C4"/>
    <mergeCell ref="D3:D4"/>
    <mergeCell ref="E3:F3"/>
    <mergeCell ref="G3:G4"/>
    <mergeCell ref="H3:I3"/>
    <mergeCell ref="J3:J4"/>
    <mergeCell ref="K3:L3"/>
    <mergeCell ref="M3:M4"/>
    <mergeCell ref="N3:O3"/>
    <mergeCell ref="P3:Q3"/>
    <mergeCell ref="A6:A8"/>
    <mergeCell ref="A9:A13"/>
    <mergeCell ref="A14:A15"/>
    <mergeCell ref="A17:A18"/>
    <mergeCell ref="A19:A20"/>
    <mergeCell ref="A22:A25"/>
    <mergeCell ref="A26:A29"/>
    <mergeCell ref="A31:A32"/>
    <mergeCell ref="A33:A35"/>
    <mergeCell ref="A36:A38"/>
    <mergeCell ref="A39:A41"/>
    <mergeCell ref="A42:A46"/>
    <mergeCell ref="A48:A51"/>
    <mergeCell ref="A52:A56"/>
    <mergeCell ref="A58:A60"/>
    <mergeCell ref="A61:A62"/>
    <mergeCell ref="A63:A65"/>
    <mergeCell ref="A66:A67"/>
    <mergeCell ref="A68:A70"/>
    <mergeCell ref="A71:A75"/>
    <mergeCell ref="A76:A77"/>
    <mergeCell ref="A78:A80"/>
    <mergeCell ref="A81:A83"/>
    <mergeCell ref="A84:A86"/>
    <mergeCell ref="A87:A89"/>
    <mergeCell ref="A90:A92"/>
    <mergeCell ref="A94:A96"/>
    <mergeCell ref="A97:A99"/>
    <mergeCell ref="A100:A102"/>
    <mergeCell ref="A103:A109"/>
    <mergeCell ref="A110:A115"/>
    <mergeCell ref="A116:A121"/>
    <mergeCell ref="A122:A125"/>
    <mergeCell ref="A126:A128"/>
    <mergeCell ref="A130:A131"/>
    <mergeCell ref="A132:A133"/>
    <mergeCell ref="A134:A137"/>
    <mergeCell ref="A138:A141"/>
    <mergeCell ref="A142:A144"/>
    <mergeCell ref="A150:Q150"/>
  </mergeCells>
  <printOptions headings="true" gridLines="false" gridLinesSet="true" horizontalCentered="true" verticalCentered="false"/>
  <pageMargins left="0.7875" right="0.196527777777778" top="0.7875" bottom="0.196527777777778" header="0.511811023622047" footer="0.511811023622047"/>
  <pageSetup paperSize="8" scale="26"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120"/>
  <sheetViews>
    <sheetView showFormulas="false" showGridLines="false" showRowColHeaders="true" showZeros="true" rightToLeft="false" tabSelected="false" showOutlineSymbols="true" defaultGridColor="true" view="pageBreakPreview" topLeftCell="A1" colorId="64" zoomScale="30" zoomScaleNormal="75" zoomScalePageLayoutView="30" workbookViewId="0">
      <selection pane="topLeft" activeCell="D5" activeCellId="0" sqref="D5:Q106"/>
    </sheetView>
  </sheetViews>
  <sheetFormatPr defaultColWidth="9.28125" defaultRowHeight="12.75" zeroHeight="false" outlineLevelRow="0" outlineLevelCol="0"/>
  <cols>
    <col collapsed="false" customWidth="true" hidden="false" outlineLevel="0" max="1" min="1" style="197" width="126.99"/>
    <col collapsed="false" customWidth="true" hidden="false" outlineLevel="0" max="2" min="2" style="197" width="31.28"/>
    <col collapsed="false" customWidth="true" hidden="false" outlineLevel="0" max="3" min="3" style="197" width="10.99"/>
    <col collapsed="false" customWidth="true" hidden="false" outlineLevel="0" max="4" min="4" style="131" width="19.41"/>
    <col collapsed="false" customWidth="true" hidden="false" outlineLevel="0" max="5" min="5" style="131" width="18.28"/>
    <col collapsed="false" customWidth="true" hidden="false" outlineLevel="0" max="6" min="6" style="131" width="18.99"/>
    <col collapsed="false" customWidth="true" hidden="false" outlineLevel="0" max="7" min="7" style="131" width="15.56"/>
    <col collapsed="false" customWidth="true" hidden="false" outlineLevel="0" max="8" min="8" style="131" width="17.56"/>
    <col collapsed="false" customWidth="true" hidden="false" outlineLevel="0" max="9" min="9" style="131" width="18.7"/>
    <col collapsed="false" customWidth="true" hidden="false" outlineLevel="0" max="10" min="10" style="131" width="23.56"/>
    <col collapsed="false" customWidth="true" hidden="false" outlineLevel="0" max="11" min="11" style="131" width="17.42"/>
    <col collapsed="false" customWidth="true" hidden="false" outlineLevel="0" max="12" min="12" style="131" width="21.42"/>
    <col collapsed="false" customWidth="true" hidden="false" outlineLevel="0" max="13" min="13" style="131" width="20.56"/>
    <col collapsed="false" customWidth="true" hidden="false" outlineLevel="0" max="14" min="14" style="131" width="16.56"/>
    <col collapsed="false" customWidth="true" hidden="false" outlineLevel="0" max="15" min="15" style="131" width="20.41"/>
    <col collapsed="false" customWidth="true" hidden="false" outlineLevel="0" max="16" min="16" style="131" width="15.28"/>
    <col collapsed="false" customWidth="true" hidden="false" outlineLevel="0" max="17" min="17" style="131" width="24.56"/>
    <col collapsed="false" customWidth="true" hidden="false" outlineLevel="0" max="18" min="18" style="131" width="11.42"/>
    <col collapsed="false" customWidth="false" hidden="false" outlineLevel="0" max="257" min="19" style="131" width="9.28"/>
  </cols>
  <sheetData>
    <row r="1" s="77" customFormat="true" ht="78.75" hidden="false" customHeight="true" outlineLevel="0" collapsed="false">
      <c r="A1" s="149" t="s">
        <v>878</v>
      </c>
      <c r="B1" s="149"/>
      <c r="C1" s="149"/>
      <c r="D1" s="149"/>
      <c r="E1" s="149"/>
      <c r="F1" s="149"/>
      <c r="G1" s="149"/>
      <c r="H1" s="149"/>
      <c r="I1" s="149"/>
      <c r="J1" s="149"/>
      <c r="K1" s="149"/>
      <c r="L1" s="149"/>
      <c r="M1" s="149"/>
      <c r="N1" s="149"/>
      <c r="O1" s="149"/>
      <c r="P1" s="149"/>
      <c r="Q1" s="149"/>
      <c r="R1" s="171"/>
    </row>
    <row r="2" s="77" customFormat="true" ht="207.6" hidden="false" customHeight="true" outlineLevel="0" collapsed="false">
      <c r="A2" s="214" t="s">
        <v>113</v>
      </c>
      <c r="B2" s="214" t="s">
        <v>114</v>
      </c>
      <c r="C2" s="214" t="s">
        <v>46</v>
      </c>
      <c r="D2" s="81" t="s">
        <v>47</v>
      </c>
      <c r="E2" s="82" t="s">
        <v>48</v>
      </c>
      <c r="F2" s="82"/>
      <c r="G2" s="81" t="s">
        <v>49</v>
      </c>
      <c r="H2" s="82" t="s">
        <v>50</v>
      </c>
      <c r="I2" s="82"/>
      <c r="J2" s="83" t="s">
        <v>200</v>
      </c>
      <c r="K2" s="82" t="s">
        <v>52</v>
      </c>
      <c r="L2" s="82"/>
      <c r="M2" s="81" t="s">
        <v>53</v>
      </c>
      <c r="N2" s="82" t="s">
        <v>54</v>
      </c>
      <c r="O2" s="82"/>
      <c r="P2" s="80" t="s">
        <v>55</v>
      </c>
      <c r="Q2" s="80"/>
    </row>
    <row r="3" s="85" customFormat="true" ht="311.1" hidden="false" customHeight="true" outlineLevel="0" collapsed="false">
      <c r="A3" s="214"/>
      <c r="B3" s="214"/>
      <c r="C3" s="214"/>
      <c r="D3" s="81"/>
      <c r="E3" s="81" t="s">
        <v>56</v>
      </c>
      <c r="F3" s="81" t="s">
        <v>57</v>
      </c>
      <c r="G3" s="81"/>
      <c r="H3" s="81" t="s">
        <v>56</v>
      </c>
      <c r="I3" s="81" t="s">
        <v>57</v>
      </c>
      <c r="J3" s="83"/>
      <c r="K3" s="81" t="s">
        <v>56</v>
      </c>
      <c r="L3" s="81" t="s">
        <v>57</v>
      </c>
      <c r="M3" s="81"/>
      <c r="N3" s="81" t="s">
        <v>56</v>
      </c>
      <c r="O3" s="81" t="s">
        <v>57</v>
      </c>
      <c r="P3" s="81" t="s">
        <v>58</v>
      </c>
      <c r="Q3" s="84" t="s">
        <v>59</v>
      </c>
      <c r="R3" s="215"/>
    </row>
    <row r="4" s="85" customFormat="true" ht="33.75" hidden="false" customHeight="true" outlineLevel="0" collapsed="false">
      <c r="A4" s="216" t="s">
        <v>60</v>
      </c>
      <c r="B4" s="216" t="s">
        <v>61</v>
      </c>
      <c r="C4" s="190" t="s">
        <v>62</v>
      </c>
      <c r="D4" s="80" t="n">
        <v>1</v>
      </c>
      <c r="E4" s="80" t="n">
        <v>2</v>
      </c>
      <c r="F4" s="80" t="n">
        <v>3</v>
      </c>
      <c r="G4" s="80" t="n">
        <v>4</v>
      </c>
      <c r="H4" s="80" t="n">
        <v>5</v>
      </c>
      <c r="I4" s="80" t="n">
        <v>6</v>
      </c>
      <c r="J4" s="80" t="n">
        <v>7</v>
      </c>
      <c r="K4" s="80" t="n">
        <v>8</v>
      </c>
      <c r="L4" s="80" t="n">
        <v>9</v>
      </c>
      <c r="M4" s="80" t="n">
        <v>10</v>
      </c>
      <c r="N4" s="80" t="n">
        <v>11</v>
      </c>
      <c r="O4" s="80" t="n">
        <v>12</v>
      </c>
      <c r="P4" s="80" t="n">
        <v>13</v>
      </c>
      <c r="Q4" s="80" t="n">
        <v>14</v>
      </c>
      <c r="R4" s="215"/>
    </row>
    <row r="5" s="166" customFormat="true" ht="149.25" hidden="false" customHeight="true" outlineLevel="0" collapsed="false">
      <c r="A5" s="208" t="s">
        <v>879</v>
      </c>
      <c r="B5" s="165" t="s">
        <v>880</v>
      </c>
      <c r="C5" s="190" t="n">
        <v>1</v>
      </c>
      <c r="D5" s="153" t="n">
        <v>0</v>
      </c>
      <c r="E5" s="153" t="n">
        <v>0</v>
      </c>
      <c r="F5" s="153" t="n">
        <v>0</v>
      </c>
      <c r="G5" s="153" t="n">
        <v>0</v>
      </c>
      <c r="H5" s="153" t="n">
        <v>0</v>
      </c>
      <c r="I5" s="153" t="n">
        <v>0</v>
      </c>
      <c r="J5" s="153" t="n">
        <v>0</v>
      </c>
      <c r="K5" s="153" t="n">
        <v>0</v>
      </c>
      <c r="L5" s="153" t="n">
        <v>0</v>
      </c>
      <c r="M5" s="153" t="n">
        <v>0</v>
      </c>
      <c r="N5" s="153" t="n">
        <v>0</v>
      </c>
      <c r="O5" s="153" t="n">
        <v>0</v>
      </c>
      <c r="P5" s="153" t="n">
        <v>0</v>
      </c>
      <c r="Q5" s="153" t="n">
        <v>0</v>
      </c>
    </row>
    <row r="6" s="166" customFormat="true" ht="174" hidden="false" customHeight="true" outlineLevel="0" collapsed="false">
      <c r="A6" s="208"/>
      <c r="B6" s="165" t="s">
        <v>881</v>
      </c>
      <c r="C6" s="190" t="n">
        <v>2</v>
      </c>
      <c r="D6" s="153" t="n">
        <v>0</v>
      </c>
      <c r="E6" s="153" t="n">
        <v>1</v>
      </c>
      <c r="F6" s="153" t="n">
        <v>1</v>
      </c>
      <c r="G6" s="153" t="n">
        <v>0</v>
      </c>
      <c r="H6" s="153" t="n">
        <v>0</v>
      </c>
      <c r="I6" s="153" t="n">
        <v>0</v>
      </c>
      <c r="J6" s="153" t="n">
        <v>0</v>
      </c>
      <c r="K6" s="153" t="n">
        <v>0</v>
      </c>
      <c r="L6" s="153" t="n">
        <v>0</v>
      </c>
      <c r="M6" s="153" t="n">
        <v>0</v>
      </c>
      <c r="N6" s="153" t="n">
        <v>0</v>
      </c>
      <c r="O6" s="153" t="n">
        <v>0</v>
      </c>
      <c r="P6" s="153" t="n">
        <v>0</v>
      </c>
      <c r="Q6" s="153" t="n">
        <v>0</v>
      </c>
    </row>
    <row r="7" s="166" customFormat="true" ht="125.25" hidden="false" customHeight="true" outlineLevel="0" collapsed="false">
      <c r="A7" s="208"/>
      <c r="B7" s="165" t="s">
        <v>882</v>
      </c>
      <c r="C7" s="190" t="n">
        <v>3</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66" customFormat="true" ht="140.25" hidden="false" customHeight="true" outlineLevel="0" collapsed="false">
      <c r="A8" s="208"/>
      <c r="B8" s="165" t="s">
        <v>883</v>
      </c>
      <c r="C8" s="190" t="n">
        <v>4</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66" customFormat="true" ht="135.75" hidden="false" customHeight="true" outlineLevel="0" collapsed="false">
      <c r="A9" s="208"/>
      <c r="B9" s="165" t="s">
        <v>884</v>
      </c>
      <c r="C9" s="190" t="n">
        <v>5</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108.75" hidden="false" customHeight="true" outlineLevel="0" collapsed="false">
      <c r="A10" s="208" t="s">
        <v>885</v>
      </c>
      <c r="B10" s="165" t="s">
        <v>886</v>
      </c>
      <c r="C10" s="190" t="n">
        <v>6</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358.5" hidden="false" customHeight="true" outlineLevel="0" collapsed="false">
      <c r="A11" s="208"/>
      <c r="B11" s="165" t="s">
        <v>887</v>
      </c>
      <c r="C11" s="190" t="n">
        <v>7</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20" hidden="false" customHeight="true" outlineLevel="0" collapsed="false">
      <c r="A12" s="208"/>
      <c r="B12" s="165" t="s">
        <v>888</v>
      </c>
      <c r="C12" s="190" t="n">
        <v>8</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210" hidden="false" customHeight="true" outlineLevel="0" collapsed="false">
      <c r="A13" s="208"/>
      <c r="B13" s="165" t="s">
        <v>889</v>
      </c>
      <c r="C13" s="190" t="n">
        <v>9</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116.25" hidden="false" customHeight="true" outlineLevel="0" collapsed="false">
      <c r="A14" s="208"/>
      <c r="B14" s="165" t="s">
        <v>890</v>
      </c>
      <c r="C14" s="190" t="n">
        <v>10</v>
      </c>
      <c r="D14" s="153" t="n">
        <v>0</v>
      </c>
      <c r="E14" s="153" t="n">
        <v>0</v>
      </c>
      <c r="F14" s="153" t="n">
        <v>0</v>
      </c>
      <c r="G14" s="153" t="n">
        <v>0</v>
      </c>
      <c r="H14" s="153" t="n">
        <v>2</v>
      </c>
      <c r="I14" s="153" t="n">
        <v>2</v>
      </c>
      <c r="J14" s="153" t="n">
        <v>0</v>
      </c>
      <c r="K14" s="153" t="n">
        <v>0</v>
      </c>
      <c r="L14" s="153" t="n">
        <v>0</v>
      </c>
      <c r="M14" s="153" t="n">
        <v>0</v>
      </c>
      <c r="N14" s="153" t="n">
        <v>0</v>
      </c>
      <c r="O14" s="153" t="n">
        <v>0</v>
      </c>
      <c r="P14" s="153" t="n">
        <v>0</v>
      </c>
      <c r="Q14" s="153" t="n">
        <v>0</v>
      </c>
    </row>
    <row r="15" customFormat="false" ht="194.25" hidden="false" customHeight="true" outlineLevel="0" collapsed="false">
      <c r="A15" s="208" t="s">
        <v>891</v>
      </c>
      <c r="B15" s="165" t="s">
        <v>892</v>
      </c>
      <c r="C15" s="190" t="n">
        <v>11</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282" hidden="false" customHeight="true" outlineLevel="0" collapsed="false">
      <c r="A16" s="208"/>
      <c r="B16" s="165" t="s">
        <v>893</v>
      </c>
      <c r="C16" s="190" t="n">
        <v>12</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233.1" hidden="false" customHeight="true" outlineLevel="0" collapsed="false">
      <c r="A17" s="208" t="s">
        <v>894</v>
      </c>
      <c r="B17" s="165" t="s">
        <v>895</v>
      </c>
      <c r="C17" s="190" t="n">
        <v>13</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252.75" hidden="false" customHeight="true" outlineLevel="0" collapsed="false">
      <c r="A18" s="208"/>
      <c r="B18" s="165" t="s">
        <v>896</v>
      </c>
      <c r="C18" s="190" t="n">
        <v>14</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248.25" hidden="false" customHeight="true" outlineLevel="0" collapsed="false">
      <c r="A19" s="208" t="s">
        <v>897</v>
      </c>
      <c r="B19" s="165" t="s">
        <v>898</v>
      </c>
      <c r="C19" s="190" t="n">
        <v>15</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271.5" hidden="false" customHeight="true" outlineLevel="0" collapsed="false">
      <c r="A20" s="208"/>
      <c r="B20" s="165" t="s">
        <v>899</v>
      </c>
      <c r="C20" s="190" t="n">
        <v>16</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89.25" hidden="false" customHeight="true" outlineLevel="0" collapsed="false">
      <c r="A21" s="208" t="s">
        <v>900</v>
      </c>
      <c r="B21" s="165" t="s">
        <v>901</v>
      </c>
      <c r="C21" s="190" t="n">
        <v>17</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89.1" hidden="false" customHeight="true" outlineLevel="0" collapsed="false">
      <c r="A22" s="208"/>
      <c r="B22" s="165" t="s">
        <v>902</v>
      </c>
      <c r="C22" s="190" t="n">
        <v>18</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08" hidden="false" customHeight="true" outlineLevel="0" collapsed="false">
      <c r="A23" s="208"/>
      <c r="B23" s="165" t="s">
        <v>903</v>
      </c>
      <c r="C23" s="190" t="n">
        <v>19</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123.75" hidden="false" customHeight="true" outlineLevel="0" collapsed="false">
      <c r="A24" s="208"/>
      <c r="B24" s="165" t="s">
        <v>904</v>
      </c>
      <c r="C24" s="190" t="n">
        <v>20</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253.35" hidden="false" customHeight="true" outlineLevel="0" collapsed="false">
      <c r="A25" s="217" t="s">
        <v>905</v>
      </c>
      <c r="B25" s="165" t="s">
        <v>906</v>
      </c>
      <c r="C25" s="190" t="n">
        <v>21</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304.5" hidden="false" customHeight="true" outlineLevel="0" collapsed="false">
      <c r="A26" s="217"/>
      <c r="B26" s="165" t="s">
        <v>907</v>
      </c>
      <c r="C26" s="190" t="n">
        <v>22</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239.25" hidden="false" customHeight="true" outlineLevel="0" collapsed="false">
      <c r="A27" s="217"/>
      <c r="B27" s="165" t="s">
        <v>908</v>
      </c>
      <c r="C27" s="190" t="n">
        <v>23</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294.6" hidden="false" customHeight="true" outlineLevel="0" collapsed="false">
      <c r="A28" s="217"/>
      <c r="B28" s="165" t="s">
        <v>909</v>
      </c>
      <c r="C28" s="190" t="n">
        <v>24</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71.65" hidden="false" customHeight="true" outlineLevel="0" collapsed="false">
      <c r="A29" s="208" t="s">
        <v>910</v>
      </c>
      <c r="B29" s="165" t="s">
        <v>911</v>
      </c>
      <c r="C29" s="190" t="n">
        <v>25</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87.75" hidden="false" customHeight="true" outlineLevel="0" collapsed="false">
      <c r="A30" s="208"/>
      <c r="B30" s="165" t="s">
        <v>912</v>
      </c>
      <c r="C30" s="190" t="n">
        <v>26</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81" hidden="false" customHeight="true" outlineLevel="0" collapsed="false">
      <c r="A31" s="208"/>
      <c r="B31" s="165" t="s">
        <v>913</v>
      </c>
      <c r="C31" s="190" t="n">
        <v>27</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107.1" hidden="false" customHeight="true" outlineLevel="0" collapsed="false">
      <c r="A32" s="208"/>
      <c r="B32" s="165" t="s">
        <v>914</v>
      </c>
      <c r="C32" s="190" t="n">
        <v>28</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254.65" hidden="false" customHeight="true" outlineLevel="0" collapsed="false">
      <c r="A33" s="217" t="s">
        <v>915</v>
      </c>
      <c r="B33" s="218" t="s">
        <v>916</v>
      </c>
      <c r="C33" s="190" t="n">
        <v>29</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108.6" hidden="false" customHeight="true" outlineLevel="0" collapsed="false">
      <c r="A34" s="217"/>
      <c r="B34" s="219" t="s">
        <v>917</v>
      </c>
      <c r="C34" s="190" t="n">
        <v>30</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105.6" hidden="false" customHeight="true" outlineLevel="0" collapsed="false">
      <c r="A35" s="217"/>
      <c r="B35" s="219" t="s">
        <v>918</v>
      </c>
      <c r="C35" s="190" t="n">
        <v>31</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333.75" hidden="false" customHeight="true" outlineLevel="0" collapsed="false">
      <c r="A36" s="217" t="s">
        <v>919</v>
      </c>
      <c r="B36" s="219" t="s">
        <v>920</v>
      </c>
      <c r="C36" s="190" t="n">
        <v>32</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97.5" hidden="false" customHeight="true" outlineLevel="0" collapsed="false">
      <c r="A37" s="217"/>
      <c r="B37" s="218" t="s">
        <v>921</v>
      </c>
      <c r="C37" s="190" t="n">
        <v>33</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105" hidden="false" customHeight="true" outlineLevel="0" collapsed="false">
      <c r="A38" s="208" t="s">
        <v>922</v>
      </c>
      <c r="B38" s="165" t="s">
        <v>923</v>
      </c>
      <c r="C38" s="190" t="n">
        <v>34</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100.5" hidden="false" customHeight="true" outlineLevel="0" collapsed="false">
      <c r="A39" s="208"/>
      <c r="B39" s="165" t="s">
        <v>924</v>
      </c>
      <c r="C39" s="190" t="n">
        <v>35</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111.75" hidden="false" customHeight="true" outlineLevel="0" collapsed="false">
      <c r="A40" s="208" t="s">
        <v>925</v>
      </c>
      <c r="B40" s="165" t="s">
        <v>926</v>
      </c>
      <c r="C40" s="190" t="n">
        <v>36</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102.75" hidden="false" customHeight="true" outlineLevel="0" collapsed="false">
      <c r="A41" s="208"/>
      <c r="B41" s="165" t="s">
        <v>927</v>
      </c>
      <c r="C41" s="190" t="n">
        <v>37</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74.25" hidden="false" customHeight="true" outlineLevel="0" collapsed="false">
      <c r="A42" s="208"/>
      <c r="B42" s="165" t="s">
        <v>928</v>
      </c>
      <c r="C42" s="190" t="n">
        <v>38</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74.1" hidden="false" customHeight="true" outlineLevel="0" collapsed="false">
      <c r="A43" s="208" t="s">
        <v>929</v>
      </c>
      <c r="B43" s="165" t="n">
        <v>233</v>
      </c>
      <c r="C43" s="190" t="n">
        <v>39</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103.35" hidden="false" customHeight="true" outlineLevel="0" collapsed="false">
      <c r="A44" s="208" t="s">
        <v>930</v>
      </c>
      <c r="B44" s="165" t="s">
        <v>931</v>
      </c>
      <c r="C44" s="190" t="n">
        <v>40</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113.65" hidden="false" customHeight="true" outlineLevel="0" collapsed="false">
      <c r="A45" s="208"/>
      <c r="B45" s="165" t="s">
        <v>932</v>
      </c>
      <c r="C45" s="190" t="n">
        <v>41</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77.25" hidden="false" customHeight="true" outlineLevel="0" collapsed="false">
      <c r="A46" s="208"/>
      <c r="B46" s="165" t="s">
        <v>933</v>
      </c>
      <c r="C46" s="190" t="n">
        <v>42</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87" hidden="false" customHeight="true" outlineLevel="0" collapsed="false">
      <c r="A47" s="208"/>
      <c r="B47" s="165" t="s">
        <v>934</v>
      </c>
      <c r="C47" s="190" t="n">
        <v>43</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171" hidden="false" customHeight="true" outlineLevel="0" collapsed="false">
      <c r="A48" s="208" t="s">
        <v>935</v>
      </c>
      <c r="B48" s="165" t="s">
        <v>936</v>
      </c>
      <c r="C48" s="190" t="n">
        <v>44</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117.75" hidden="false" customHeight="true" outlineLevel="0" collapsed="false">
      <c r="A49" s="208"/>
      <c r="B49" s="165" t="s">
        <v>937</v>
      </c>
      <c r="C49" s="190" t="n">
        <v>45</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customFormat="false" ht="81" hidden="false" customHeight="true" outlineLevel="0" collapsed="false">
      <c r="A50" s="208"/>
      <c r="B50" s="165" t="s">
        <v>938</v>
      </c>
      <c r="C50" s="190" t="n">
        <v>46</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81" hidden="false" customHeight="true" outlineLevel="0" collapsed="false">
      <c r="A51" s="208" t="s">
        <v>939</v>
      </c>
      <c r="B51" s="165" t="s">
        <v>940</v>
      </c>
      <c r="C51" s="190" t="n">
        <v>47</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customFormat="false" ht="81" hidden="false" customHeight="true" outlineLevel="0" collapsed="false">
      <c r="A52" s="208"/>
      <c r="B52" s="165" t="s">
        <v>941</v>
      </c>
      <c r="C52" s="190" t="n">
        <v>48</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customFormat="false" ht="81" hidden="false" customHeight="true" outlineLevel="0" collapsed="false">
      <c r="A53" s="208"/>
      <c r="B53" s="165" t="s">
        <v>942</v>
      </c>
      <c r="C53" s="190" t="n">
        <v>49</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customFormat="false" ht="115.5" hidden="false" customHeight="true" outlineLevel="0" collapsed="false">
      <c r="A54" s="208" t="s">
        <v>943</v>
      </c>
      <c r="B54" s="165" t="s">
        <v>944</v>
      </c>
      <c r="C54" s="190" t="n">
        <v>50</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132.6" hidden="false" customHeight="true" outlineLevel="0" collapsed="false">
      <c r="A55" s="208"/>
      <c r="B55" s="165" t="s">
        <v>945</v>
      </c>
      <c r="C55" s="190" t="n">
        <v>51</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118.5" hidden="false" customHeight="true" outlineLevel="0" collapsed="false">
      <c r="A56" s="208" t="s">
        <v>946</v>
      </c>
      <c r="B56" s="165" t="s">
        <v>947</v>
      </c>
      <c r="C56" s="190" t="n">
        <v>52</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51.75" hidden="false" customHeight="true" outlineLevel="0" collapsed="false">
      <c r="A57" s="208"/>
      <c r="B57" s="165" t="s">
        <v>948</v>
      </c>
      <c r="C57" s="190" t="n">
        <v>53</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customFormat="false" ht="87" hidden="false" customHeight="true" outlineLevel="0" collapsed="false">
      <c r="A58" s="208" t="s">
        <v>949</v>
      </c>
      <c r="B58" s="165" t="s">
        <v>950</v>
      </c>
      <c r="C58" s="190" t="n">
        <v>54</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76.5" hidden="false" customHeight="true" outlineLevel="0" collapsed="false">
      <c r="A59" s="208"/>
      <c r="B59" s="165" t="s">
        <v>951</v>
      </c>
      <c r="C59" s="190" t="n">
        <v>55</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133.35" hidden="false" customHeight="true" outlineLevel="0" collapsed="false">
      <c r="A60" s="208"/>
      <c r="B60" s="165" t="s">
        <v>952</v>
      </c>
      <c r="C60" s="190" t="n">
        <v>56</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customFormat="false" ht="86.1" hidden="false" customHeight="true" outlineLevel="0" collapsed="false">
      <c r="A61" s="208" t="s">
        <v>953</v>
      </c>
      <c r="B61" s="165" t="s">
        <v>954</v>
      </c>
      <c r="C61" s="190" t="n">
        <v>57</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customFormat="false" ht="103.5" hidden="false" customHeight="true" outlineLevel="0" collapsed="false">
      <c r="A62" s="208"/>
      <c r="B62" s="165" t="s">
        <v>955</v>
      </c>
      <c r="C62" s="190" t="n">
        <v>58</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customFormat="false" ht="100.5" hidden="false" customHeight="true" outlineLevel="0" collapsed="false">
      <c r="A63" s="208" t="s">
        <v>956</v>
      </c>
      <c r="B63" s="165" t="s">
        <v>957</v>
      </c>
      <c r="C63" s="190" t="n">
        <v>59</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customFormat="false" ht="135" hidden="false" customHeight="true" outlineLevel="0" collapsed="false">
      <c r="A64" s="208"/>
      <c r="B64" s="165" t="s">
        <v>958</v>
      </c>
      <c r="C64" s="190" t="n">
        <v>60</v>
      </c>
      <c r="D64" s="153" t="n">
        <v>0</v>
      </c>
      <c r="E64" s="153" t="n">
        <v>0</v>
      </c>
      <c r="F64" s="153" t="n">
        <v>0</v>
      </c>
      <c r="G64" s="153" t="n">
        <v>0</v>
      </c>
      <c r="H64" s="153" t="n">
        <v>0</v>
      </c>
      <c r="I64" s="153" t="n">
        <v>0</v>
      </c>
      <c r="J64" s="153" t="n">
        <v>0</v>
      </c>
      <c r="K64" s="153" t="n">
        <v>0</v>
      </c>
      <c r="L64" s="153" t="n">
        <v>0</v>
      </c>
      <c r="M64" s="153" t="n">
        <v>0</v>
      </c>
      <c r="N64" s="153" t="n">
        <v>0</v>
      </c>
      <c r="O64" s="153" t="n">
        <v>0</v>
      </c>
      <c r="P64" s="153" t="n">
        <v>0</v>
      </c>
      <c r="Q64" s="153" t="n">
        <v>0</v>
      </c>
    </row>
    <row r="65" customFormat="false" ht="227.65" hidden="false" customHeight="true" outlineLevel="0" collapsed="false">
      <c r="A65" s="208"/>
      <c r="B65" s="165" t="s">
        <v>959</v>
      </c>
      <c r="C65" s="190" t="n">
        <v>61</v>
      </c>
      <c r="D65" s="153" t="n">
        <v>0</v>
      </c>
      <c r="E65" s="153" t="n">
        <v>0</v>
      </c>
      <c r="F65" s="153" t="n">
        <v>0</v>
      </c>
      <c r="G65" s="153" t="n">
        <v>0</v>
      </c>
      <c r="H65" s="153" t="n">
        <v>0</v>
      </c>
      <c r="I65" s="153" t="n">
        <v>0</v>
      </c>
      <c r="J65" s="153" t="n">
        <v>0</v>
      </c>
      <c r="K65" s="153" t="n">
        <v>0</v>
      </c>
      <c r="L65" s="153" t="n">
        <v>0</v>
      </c>
      <c r="M65" s="153" t="n">
        <v>0</v>
      </c>
      <c r="N65" s="153" t="n">
        <v>0</v>
      </c>
      <c r="O65" s="153" t="n">
        <v>0</v>
      </c>
      <c r="P65" s="153" t="n">
        <v>0</v>
      </c>
      <c r="Q65" s="153" t="n">
        <v>0</v>
      </c>
    </row>
    <row r="66" customFormat="false" ht="194.65" hidden="false" customHeight="true" outlineLevel="0" collapsed="false">
      <c r="A66" s="208" t="s">
        <v>960</v>
      </c>
      <c r="B66" s="165" t="s">
        <v>961</v>
      </c>
      <c r="C66" s="190" t="n">
        <v>62</v>
      </c>
      <c r="D66" s="153" t="n">
        <v>0</v>
      </c>
      <c r="E66" s="153" t="n">
        <v>0</v>
      </c>
      <c r="F66" s="153" t="n">
        <v>0</v>
      </c>
      <c r="G66" s="153" t="n">
        <v>0</v>
      </c>
      <c r="H66" s="153" t="n">
        <v>0</v>
      </c>
      <c r="I66" s="153" t="n">
        <v>0</v>
      </c>
      <c r="J66" s="153" t="n">
        <v>0</v>
      </c>
      <c r="K66" s="153" t="n">
        <v>0</v>
      </c>
      <c r="L66" s="153" t="n">
        <v>0</v>
      </c>
      <c r="M66" s="153" t="n">
        <v>0</v>
      </c>
      <c r="N66" s="153" t="n">
        <v>0</v>
      </c>
      <c r="O66" s="153" t="n">
        <v>0</v>
      </c>
      <c r="P66" s="153" t="n">
        <v>0</v>
      </c>
      <c r="Q66" s="153" t="n">
        <v>0</v>
      </c>
    </row>
    <row r="67" customFormat="false" ht="30" hidden="false" customHeight="false" outlineLevel="0" collapsed="false">
      <c r="A67" s="208"/>
      <c r="B67" s="165" t="s">
        <v>962</v>
      </c>
      <c r="C67" s="190" t="n">
        <v>63</v>
      </c>
      <c r="D67" s="153" t="n">
        <v>0</v>
      </c>
      <c r="E67" s="153" t="n">
        <v>0</v>
      </c>
      <c r="F67" s="153" t="n">
        <v>0</v>
      </c>
      <c r="G67" s="153" t="n">
        <v>0</v>
      </c>
      <c r="H67" s="153" t="n">
        <v>0</v>
      </c>
      <c r="I67" s="153" t="n">
        <v>0</v>
      </c>
      <c r="J67" s="153" t="n">
        <v>0</v>
      </c>
      <c r="K67" s="153" t="n">
        <v>0</v>
      </c>
      <c r="L67" s="153" t="n">
        <v>0</v>
      </c>
      <c r="M67" s="153" t="n">
        <v>0</v>
      </c>
      <c r="N67" s="153" t="n">
        <v>0</v>
      </c>
      <c r="O67" s="153" t="n">
        <v>0</v>
      </c>
      <c r="P67" s="153" t="n">
        <v>0</v>
      </c>
      <c r="Q67" s="153" t="n">
        <v>0</v>
      </c>
    </row>
    <row r="68" customFormat="false" ht="227.1" hidden="false" customHeight="true" outlineLevel="0" collapsed="false">
      <c r="A68" s="208"/>
      <c r="B68" s="165" t="s">
        <v>963</v>
      </c>
      <c r="C68" s="190" t="n">
        <v>64</v>
      </c>
      <c r="D68" s="153" t="n">
        <v>0</v>
      </c>
      <c r="E68" s="153" t="n">
        <v>0</v>
      </c>
      <c r="F68" s="153" t="n">
        <v>0</v>
      </c>
      <c r="G68" s="153" t="n">
        <v>0</v>
      </c>
      <c r="H68" s="153" t="n">
        <v>0</v>
      </c>
      <c r="I68" s="153" t="n">
        <v>0</v>
      </c>
      <c r="J68" s="153" t="n">
        <v>0</v>
      </c>
      <c r="K68" s="153" t="n">
        <v>0</v>
      </c>
      <c r="L68" s="153" t="n">
        <v>0</v>
      </c>
      <c r="M68" s="153" t="n">
        <v>0</v>
      </c>
      <c r="N68" s="153" t="n">
        <v>0</v>
      </c>
      <c r="O68" s="153" t="n">
        <v>0</v>
      </c>
      <c r="P68" s="153" t="n">
        <v>0</v>
      </c>
      <c r="Q68" s="153" t="n">
        <v>0</v>
      </c>
    </row>
    <row r="69" customFormat="false" ht="143.25" hidden="false" customHeight="true" outlineLevel="0" collapsed="false">
      <c r="A69" s="208"/>
      <c r="B69" s="165" t="s">
        <v>964</v>
      </c>
      <c r="C69" s="190" t="n">
        <v>65</v>
      </c>
      <c r="D69" s="153" t="n">
        <v>0</v>
      </c>
      <c r="E69" s="153" t="n">
        <v>0</v>
      </c>
      <c r="F69" s="153" t="n">
        <v>0</v>
      </c>
      <c r="G69" s="153" t="n">
        <v>0</v>
      </c>
      <c r="H69" s="153" t="n">
        <v>0</v>
      </c>
      <c r="I69" s="153" t="n">
        <v>0</v>
      </c>
      <c r="J69" s="153" t="n">
        <v>0</v>
      </c>
      <c r="K69" s="153" t="n">
        <v>0</v>
      </c>
      <c r="L69" s="153" t="n">
        <v>0</v>
      </c>
      <c r="M69" s="153" t="n">
        <v>0</v>
      </c>
      <c r="N69" s="153" t="n">
        <v>0</v>
      </c>
      <c r="O69" s="153" t="n">
        <v>0</v>
      </c>
      <c r="P69" s="153" t="n">
        <v>0</v>
      </c>
      <c r="Q69" s="153" t="n">
        <v>0</v>
      </c>
    </row>
    <row r="70" customFormat="false" ht="48.75" hidden="false" customHeight="true" outlineLevel="0" collapsed="false">
      <c r="A70" s="208" t="s">
        <v>965</v>
      </c>
      <c r="B70" s="165" t="s">
        <v>966</v>
      </c>
      <c r="C70" s="190" t="n">
        <v>66</v>
      </c>
      <c r="D70" s="153" t="n">
        <v>0</v>
      </c>
      <c r="E70" s="153" t="n">
        <v>0</v>
      </c>
      <c r="F70" s="153" t="n">
        <v>0</v>
      </c>
      <c r="G70" s="153" t="n">
        <v>0</v>
      </c>
      <c r="H70" s="153" t="n">
        <v>0</v>
      </c>
      <c r="I70" s="153" t="n">
        <v>0</v>
      </c>
      <c r="J70" s="153" t="n">
        <v>0</v>
      </c>
      <c r="K70" s="153" t="n">
        <v>0</v>
      </c>
      <c r="L70" s="153" t="n">
        <v>0</v>
      </c>
      <c r="M70" s="153" t="n">
        <v>0</v>
      </c>
      <c r="N70" s="153" t="n">
        <v>0</v>
      </c>
      <c r="O70" s="153" t="n">
        <v>0</v>
      </c>
      <c r="P70" s="153" t="n">
        <v>0</v>
      </c>
      <c r="Q70" s="153" t="n">
        <v>0</v>
      </c>
    </row>
    <row r="71" customFormat="false" ht="177" hidden="false" customHeight="true" outlineLevel="0" collapsed="false">
      <c r="A71" s="208"/>
      <c r="B71" s="165" t="s">
        <v>967</v>
      </c>
      <c r="C71" s="190" t="n">
        <v>67</v>
      </c>
      <c r="D71" s="153" t="n">
        <v>0</v>
      </c>
      <c r="E71" s="153" t="n">
        <v>0</v>
      </c>
      <c r="F71" s="153" t="n">
        <v>0</v>
      </c>
      <c r="G71" s="153" t="n">
        <v>0</v>
      </c>
      <c r="H71" s="153" t="n">
        <v>0</v>
      </c>
      <c r="I71" s="153" t="n">
        <v>0</v>
      </c>
      <c r="J71" s="153" t="n">
        <v>0</v>
      </c>
      <c r="K71" s="153" t="n">
        <v>0</v>
      </c>
      <c r="L71" s="153" t="n">
        <v>0</v>
      </c>
      <c r="M71" s="153" t="n">
        <v>0</v>
      </c>
      <c r="N71" s="153" t="n">
        <v>0</v>
      </c>
      <c r="O71" s="153" t="n">
        <v>0</v>
      </c>
      <c r="P71" s="153" t="n">
        <v>0</v>
      </c>
      <c r="Q71" s="153" t="n">
        <v>0</v>
      </c>
    </row>
    <row r="72" customFormat="false" ht="104.1" hidden="false" customHeight="true" outlineLevel="0" collapsed="false">
      <c r="A72" s="208"/>
      <c r="B72" s="165" t="s">
        <v>968</v>
      </c>
      <c r="C72" s="190" t="n">
        <v>68</v>
      </c>
      <c r="D72" s="153" t="n">
        <v>0</v>
      </c>
      <c r="E72" s="153" t="n">
        <v>0</v>
      </c>
      <c r="F72" s="153" t="n">
        <v>0</v>
      </c>
      <c r="G72" s="153" t="n">
        <v>0</v>
      </c>
      <c r="H72" s="153" t="n">
        <v>0</v>
      </c>
      <c r="I72" s="153" t="n">
        <v>0</v>
      </c>
      <c r="J72" s="153" t="n">
        <v>0</v>
      </c>
      <c r="K72" s="153" t="n">
        <v>0</v>
      </c>
      <c r="L72" s="153" t="n">
        <v>0</v>
      </c>
      <c r="M72" s="153" t="n">
        <v>0</v>
      </c>
      <c r="N72" s="153" t="n">
        <v>0</v>
      </c>
      <c r="O72" s="153" t="n">
        <v>0</v>
      </c>
      <c r="P72" s="153" t="n">
        <v>0</v>
      </c>
      <c r="Q72" s="153" t="n">
        <v>0</v>
      </c>
    </row>
    <row r="73" customFormat="false" ht="46.5" hidden="false" customHeight="true" outlineLevel="0" collapsed="false">
      <c r="A73" s="208" t="s">
        <v>969</v>
      </c>
      <c r="B73" s="165" t="s">
        <v>970</v>
      </c>
      <c r="C73" s="190" t="n">
        <v>69</v>
      </c>
      <c r="D73" s="153" t="n">
        <v>0</v>
      </c>
      <c r="E73" s="153" t="n">
        <v>0</v>
      </c>
      <c r="F73" s="153" t="n">
        <v>0</v>
      </c>
      <c r="G73" s="153" t="n">
        <v>0</v>
      </c>
      <c r="H73" s="153" t="n">
        <v>0</v>
      </c>
      <c r="I73" s="153" t="n">
        <v>0</v>
      </c>
      <c r="J73" s="153" t="n">
        <v>0</v>
      </c>
      <c r="K73" s="153" t="n">
        <v>0</v>
      </c>
      <c r="L73" s="153" t="n">
        <v>0</v>
      </c>
      <c r="M73" s="153" t="n">
        <v>0</v>
      </c>
      <c r="N73" s="153" t="n">
        <v>0</v>
      </c>
      <c r="O73" s="153" t="n">
        <v>0</v>
      </c>
      <c r="P73" s="153" t="n">
        <v>0</v>
      </c>
      <c r="Q73" s="153" t="n">
        <v>0</v>
      </c>
    </row>
    <row r="74" customFormat="false" ht="90.75" hidden="false" customHeight="true" outlineLevel="0" collapsed="false">
      <c r="A74" s="208"/>
      <c r="B74" s="165" t="s">
        <v>971</v>
      </c>
      <c r="C74" s="190" t="n">
        <v>70</v>
      </c>
      <c r="D74" s="153" t="n">
        <v>0</v>
      </c>
      <c r="E74" s="153" t="n">
        <v>0</v>
      </c>
      <c r="F74" s="153" t="n">
        <v>0</v>
      </c>
      <c r="G74" s="153" t="n">
        <v>0</v>
      </c>
      <c r="H74" s="153" t="n">
        <v>0</v>
      </c>
      <c r="I74" s="153" t="n">
        <v>0</v>
      </c>
      <c r="J74" s="153" t="n">
        <v>0</v>
      </c>
      <c r="K74" s="153" t="n">
        <v>0</v>
      </c>
      <c r="L74" s="153" t="n">
        <v>0</v>
      </c>
      <c r="M74" s="153" t="n">
        <v>0</v>
      </c>
      <c r="N74" s="153" t="n">
        <v>0</v>
      </c>
      <c r="O74" s="153" t="n">
        <v>0</v>
      </c>
      <c r="P74" s="153" t="n">
        <v>0</v>
      </c>
      <c r="Q74" s="153" t="n">
        <v>0</v>
      </c>
    </row>
    <row r="75" customFormat="false" ht="167.1" hidden="false" customHeight="true" outlineLevel="0" collapsed="false">
      <c r="A75" s="208"/>
      <c r="B75" s="165" t="s">
        <v>972</v>
      </c>
      <c r="C75" s="190" t="n">
        <v>71</v>
      </c>
      <c r="D75" s="153" t="n">
        <v>0</v>
      </c>
      <c r="E75" s="153" t="n">
        <v>0</v>
      </c>
      <c r="F75" s="153" t="n">
        <v>0</v>
      </c>
      <c r="G75" s="153" t="n">
        <v>0</v>
      </c>
      <c r="H75" s="153" t="n">
        <v>0</v>
      </c>
      <c r="I75" s="153" t="n">
        <v>0</v>
      </c>
      <c r="J75" s="153" t="n">
        <v>0</v>
      </c>
      <c r="K75" s="153" t="n">
        <v>0</v>
      </c>
      <c r="L75" s="153" t="n">
        <v>0</v>
      </c>
      <c r="M75" s="153" t="n">
        <v>0</v>
      </c>
      <c r="N75" s="153" t="n">
        <v>0</v>
      </c>
      <c r="O75" s="153" t="n">
        <v>0</v>
      </c>
      <c r="P75" s="153" t="n">
        <v>0</v>
      </c>
      <c r="Q75" s="153" t="n">
        <v>0</v>
      </c>
    </row>
    <row r="76" customFormat="false" ht="147" hidden="false" customHeight="true" outlineLevel="0" collapsed="false">
      <c r="A76" s="208" t="s">
        <v>973</v>
      </c>
      <c r="B76" s="165" t="s">
        <v>974</v>
      </c>
      <c r="C76" s="190" t="n">
        <v>72</v>
      </c>
      <c r="D76" s="153" t="n">
        <v>0</v>
      </c>
      <c r="E76" s="153" t="n">
        <v>0</v>
      </c>
      <c r="F76" s="153" t="n">
        <v>0</v>
      </c>
      <c r="G76" s="153" t="n">
        <v>0</v>
      </c>
      <c r="H76" s="153" t="n">
        <v>0</v>
      </c>
      <c r="I76" s="153" t="n">
        <v>0</v>
      </c>
      <c r="J76" s="153" t="n">
        <v>0</v>
      </c>
      <c r="K76" s="153" t="n">
        <v>0</v>
      </c>
      <c r="L76" s="153" t="n">
        <v>0</v>
      </c>
      <c r="M76" s="153" t="n">
        <v>0</v>
      </c>
      <c r="N76" s="153" t="n">
        <v>0</v>
      </c>
      <c r="O76" s="153" t="n">
        <v>0</v>
      </c>
      <c r="P76" s="153" t="n">
        <v>0</v>
      </c>
      <c r="Q76" s="153" t="n">
        <v>0</v>
      </c>
    </row>
    <row r="77" customFormat="false" ht="104.1" hidden="false" customHeight="true" outlineLevel="0" collapsed="false">
      <c r="A77" s="208" t="s">
        <v>975</v>
      </c>
      <c r="B77" s="165" t="s">
        <v>976</v>
      </c>
      <c r="C77" s="190" t="n">
        <v>73</v>
      </c>
      <c r="D77" s="153" t="n">
        <v>0</v>
      </c>
      <c r="E77" s="153" t="n">
        <v>0</v>
      </c>
      <c r="F77" s="153" t="n">
        <v>0</v>
      </c>
      <c r="G77" s="153" t="n">
        <v>0</v>
      </c>
      <c r="H77" s="153" t="n">
        <v>0</v>
      </c>
      <c r="I77" s="153" t="n">
        <v>0</v>
      </c>
      <c r="J77" s="153" t="n">
        <v>0</v>
      </c>
      <c r="K77" s="153" t="n">
        <v>0</v>
      </c>
      <c r="L77" s="153" t="n">
        <v>0</v>
      </c>
      <c r="M77" s="153" t="n">
        <v>0</v>
      </c>
      <c r="N77" s="153" t="n">
        <v>0</v>
      </c>
      <c r="O77" s="153" t="n">
        <v>0</v>
      </c>
      <c r="P77" s="153" t="n">
        <v>0</v>
      </c>
      <c r="Q77" s="153" t="n">
        <v>0</v>
      </c>
    </row>
    <row r="78" customFormat="false" ht="117.75" hidden="false" customHeight="true" outlineLevel="0" collapsed="false">
      <c r="A78" s="208"/>
      <c r="B78" s="165" t="s">
        <v>977</v>
      </c>
      <c r="C78" s="190" t="n">
        <v>74</v>
      </c>
      <c r="D78" s="153" t="n">
        <v>0</v>
      </c>
      <c r="E78" s="153" t="n">
        <v>0</v>
      </c>
      <c r="F78" s="153" t="n">
        <v>0</v>
      </c>
      <c r="G78" s="153" t="n">
        <v>0</v>
      </c>
      <c r="H78" s="153" t="n">
        <v>0</v>
      </c>
      <c r="I78" s="153" t="n">
        <v>0</v>
      </c>
      <c r="J78" s="153" t="n">
        <v>0</v>
      </c>
      <c r="K78" s="153" t="n">
        <v>0</v>
      </c>
      <c r="L78" s="153" t="n">
        <v>0</v>
      </c>
      <c r="M78" s="153" t="n">
        <v>0</v>
      </c>
      <c r="N78" s="153" t="n">
        <v>0</v>
      </c>
      <c r="O78" s="153" t="n">
        <v>0</v>
      </c>
      <c r="P78" s="153" t="n">
        <v>0</v>
      </c>
      <c r="Q78" s="153" t="n">
        <v>0</v>
      </c>
    </row>
    <row r="79" customFormat="false" ht="219" hidden="false" customHeight="true" outlineLevel="0" collapsed="false">
      <c r="A79" s="208"/>
      <c r="B79" s="165" t="s">
        <v>978</v>
      </c>
      <c r="C79" s="190" t="n">
        <v>75</v>
      </c>
      <c r="D79" s="153" t="n">
        <v>0</v>
      </c>
      <c r="E79" s="153" t="n">
        <v>0</v>
      </c>
      <c r="F79" s="153" t="n">
        <v>0</v>
      </c>
      <c r="G79" s="153" t="n">
        <v>0</v>
      </c>
      <c r="H79" s="153" t="n">
        <v>0</v>
      </c>
      <c r="I79" s="153" t="n">
        <v>0</v>
      </c>
      <c r="J79" s="153" t="n">
        <v>0</v>
      </c>
      <c r="K79" s="153" t="n">
        <v>0</v>
      </c>
      <c r="L79" s="153" t="n">
        <v>0</v>
      </c>
      <c r="M79" s="153" t="n">
        <v>0</v>
      </c>
      <c r="N79" s="153" t="n">
        <v>0</v>
      </c>
      <c r="O79" s="153" t="n">
        <v>0</v>
      </c>
      <c r="P79" s="153" t="n">
        <v>0</v>
      </c>
      <c r="Q79" s="153" t="n">
        <v>0</v>
      </c>
    </row>
    <row r="80" customFormat="false" ht="232.35" hidden="false" customHeight="true" outlineLevel="0" collapsed="false">
      <c r="A80" s="208" t="s">
        <v>979</v>
      </c>
      <c r="B80" s="165" t="s">
        <v>980</v>
      </c>
      <c r="C80" s="190" t="n">
        <v>76</v>
      </c>
      <c r="D80" s="155" t="n">
        <v>0</v>
      </c>
      <c r="E80" s="155" t="n">
        <v>0</v>
      </c>
      <c r="F80" s="155" t="n">
        <v>0</v>
      </c>
      <c r="G80" s="155" t="n">
        <v>0</v>
      </c>
      <c r="H80" s="155" t="n">
        <v>0</v>
      </c>
      <c r="I80" s="155" t="n">
        <v>0</v>
      </c>
      <c r="J80" s="155" t="n">
        <v>0</v>
      </c>
      <c r="K80" s="155" t="n">
        <v>0</v>
      </c>
      <c r="L80" s="155" t="n">
        <v>0</v>
      </c>
      <c r="M80" s="155" t="n">
        <v>0</v>
      </c>
      <c r="N80" s="155" t="n">
        <v>0</v>
      </c>
      <c r="O80" s="155" t="n">
        <v>0</v>
      </c>
      <c r="P80" s="155" t="n">
        <v>0</v>
      </c>
      <c r="Q80" s="155" t="n">
        <v>0</v>
      </c>
    </row>
    <row r="81" customFormat="false" ht="164.25" hidden="false" customHeight="true" outlineLevel="0" collapsed="false">
      <c r="A81" s="208"/>
      <c r="B81" s="165" t="s">
        <v>981</v>
      </c>
      <c r="C81" s="190" t="n">
        <v>77</v>
      </c>
      <c r="D81" s="153" t="n">
        <v>0</v>
      </c>
      <c r="E81" s="153" t="n">
        <v>0</v>
      </c>
      <c r="F81" s="153" t="n">
        <v>0</v>
      </c>
      <c r="G81" s="153" t="n">
        <v>0</v>
      </c>
      <c r="H81" s="153" t="n">
        <v>0</v>
      </c>
      <c r="I81" s="153" t="n">
        <v>0</v>
      </c>
      <c r="J81" s="153" t="n">
        <v>0</v>
      </c>
      <c r="K81" s="153" t="n">
        <v>0</v>
      </c>
      <c r="L81" s="153" t="n">
        <v>0</v>
      </c>
      <c r="M81" s="153" t="n">
        <v>0</v>
      </c>
      <c r="N81" s="153" t="n">
        <v>0</v>
      </c>
      <c r="O81" s="153" t="n">
        <v>0</v>
      </c>
      <c r="P81" s="153" t="n">
        <v>0</v>
      </c>
      <c r="Q81" s="153" t="n">
        <v>0</v>
      </c>
    </row>
    <row r="82" customFormat="false" ht="202.5" hidden="false" customHeight="true" outlineLevel="0" collapsed="false">
      <c r="A82" s="208"/>
      <c r="B82" s="165" t="s">
        <v>982</v>
      </c>
      <c r="C82" s="190" t="n">
        <v>78</v>
      </c>
      <c r="D82" s="153" t="n">
        <v>0</v>
      </c>
      <c r="E82" s="153" t="n">
        <v>0</v>
      </c>
      <c r="F82" s="153" t="n">
        <v>0</v>
      </c>
      <c r="G82" s="153" t="n">
        <v>0</v>
      </c>
      <c r="H82" s="153" t="n">
        <v>0</v>
      </c>
      <c r="I82" s="153" t="n">
        <v>0</v>
      </c>
      <c r="J82" s="153" t="n">
        <v>0</v>
      </c>
      <c r="K82" s="153" t="n">
        <v>0</v>
      </c>
      <c r="L82" s="153" t="n">
        <v>0</v>
      </c>
      <c r="M82" s="153" t="n">
        <v>0</v>
      </c>
      <c r="N82" s="153" t="n">
        <v>0</v>
      </c>
      <c r="O82" s="153" t="n">
        <v>0</v>
      </c>
      <c r="P82" s="153" t="n">
        <v>0</v>
      </c>
      <c r="Q82" s="153" t="n">
        <v>0</v>
      </c>
    </row>
    <row r="83" customFormat="false" ht="114" hidden="false" customHeight="true" outlineLevel="0" collapsed="false">
      <c r="A83" s="208"/>
      <c r="B83" s="165" t="s">
        <v>983</v>
      </c>
      <c r="C83" s="190" t="n">
        <v>79</v>
      </c>
      <c r="D83" s="153" t="n">
        <v>0</v>
      </c>
      <c r="E83" s="153" t="n">
        <v>0</v>
      </c>
      <c r="F83" s="153" t="n">
        <v>0</v>
      </c>
      <c r="G83" s="153" t="n">
        <v>0</v>
      </c>
      <c r="H83" s="153" t="n">
        <v>0</v>
      </c>
      <c r="I83" s="153" t="n">
        <v>0</v>
      </c>
      <c r="J83" s="153" t="n">
        <v>0</v>
      </c>
      <c r="K83" s="153" t="n">
        <v>0</v>
      </c>
      <c r="L83" s="153" t="n">
        <v>0</v>
      </c>
      <c r="M83" s="153" t="n">
        <v>0</v>
      </c>
      <c r="N83" s="153" t="n">
        <v>0</v>
      </c>
      <c r="O83" s="153" t="n">
        <v>0</v>
      </c>
      <c r="P83" s="153" t="n">
        <v>0</v>
      </c>
      <c r="Q83" s="153" t="n">
        <v>0</v>
      </c>
    </row>
    <row r="84" customFormat="false" ht="271.5" hidden="false" customHeight="true" outlineLevel="0" collapsed="false">
      <c r="A84" s="220" t="s">
        <v>984</v>
      </c>
      <c r="B84" s="165" t="s">
        <v>985</v>
      </c>
      <c r="C84" s="190" t="n">
        <v>80</v>
      </c>
      <c r="D84" s="153" t="n">
        <v>0</v>
      </c>
      <c r="E84" s="153" t="n">
        <v>0</v>
      </c>
      <c r="F84" s="153" t="n">
        <v>0</v>
      </c>
      <c r="G84" s="153" t="n">
        <v>0</v>
      </c>
      <c r="H84" s="153" t="n">
        <v>0</v>
      </c>
      <c r="I84" s="153" t="n">
        <v>0</v>
      </c>
      <c r="J84" s="153" t="n">
        <v>0</v>
      </c>
      <c r="K84" s="153" t="n">
        <v>0</v>
      </c>
      <c r="L84" s="153" t="n">
        <v>0</v>
      </c>
      <c r="M84" s="153" t="n">
        <v>0</v>
      </c>
      <c r="N84" s="153" t="n">
        <v>0</v>
      </c>
      <c r="O84" s="153" t="n">
        <v>0</v>
      </c>
      <c r="P84" s="153" t="n">
        <v>0</v>
      </c>
      <c r="Q84" s="153" t="n">
        <v>0</v>
      </c>
    </row>
    <row r="85" customFormat="false" ht="85.5" hidden="false" customHeight="true" outlineLevel="0" collapsed="false">
      <c r="A85" s="220"/>
      <c r="B85" s="165" t="s">
        <v>986</v>
      </c>
      <c r="C85" s="190" t="n">
        <v>81</v>
      </c>
      <c r="D85" s="153" t="n">
        <v>0</v>
      </c>
      <c r="E85" s="153" t="n">
        <v>0</v>
      </c>
      <c r="F85" s="153" t="n">
        <v>0</v>
      </c>
      <c r="G85" s="153" t="n">
        <v>0</v>
      </c>
      <c r="H85" s="153" t="n">
        <v>0</v>
      </c>
      <c r="I85" s="153" t="n">
        <v>0</v>
      </c>
      <c r="J85" s="153" t="n">
        <v>0</v>
      </c>
      <c r="K85" s="153" t="n">
        <v>0</v>
      </c>
      <c r="L85" s="153" t="n">
        <v>0</v>
      </c>
      <c r="M85" s="153" t="n">
        <v>0</v>
      </c>
      <c r="N85" s="153" t="n">
        <v>0</v>
      </c>
      <c r="O85" s="153" t="n">
        <v>0</v>
      </c>
      <c r="P85" s="153" t="n">
        <v>0</v>
      </c>
      <c r="Q85" s="153" t="n">
        <v>0</v>
      </c>
    </row>
    <row r="86" customFormat="false" ht="239.25" hidden="false" customHeight="true" outlineLevel="0" collapsed="false">
      <c r="A86" s="221" t="s">
        <v>987</v>
      </c>
      <c r="B86" s="165" t="s">
        <v>988</v>
      </c>
      <c r="C86" s="190" t="n">
        <v>82</v>
      </c>
      <c r="D86" s="153" t="n">
        <v>0</v>
      </c>
      <c r="E86" s="153" t="n">
        <v>0</v>
      </c>
      <c r="F86" s="153" t="n">
        <v>0</v>
      </c>
      <c r="G86" s="153" t="n">
        <v>0</v>
      </c>
      <c r="H86" s="153" t="n">
        <v>0</v>
      </c>
      <c r="I86" s="153" t="n">
        <v>0</v>
      </c>
      <c r="J86" s="153" t="n">
        <v>0</v>
      </c>
      <c r="K86" s="153" t="n">
        <v>0</v>
      </c>
      <c r="L86" s="153" t="n">
        <v>0</v>
      </c>
      <c r="M86" s="153" t="n">
        <v>0</v>
      </c>
      <c r="N86" s="153" t="n">
        <v>0</v>
      </c>
      <c r="O86" s="153" t="n">
        <v>0</v>
      </c>
      <c r="P86" s="153" t="n">
        <v>0</v>
      </c>
      <c r="Q86" s="153" t="n">
        <v>0</v>
      </c>
    </row>
    <row r="87" customFormat="false" ht="70.5" hidden="false" customHeight="true" outlineLevel="0" collapsed="false">
      <c r="A87" s="221"/>
      <c r="B87" s="165" t="s">
        <v>989</v>
      </c>
      <c r="C87" s="190" t="n">
        <v>83</v>
      </c>
      <c r="D87" s="153" t="n">
        <v>0</v>
      </c>
      <c r="E87" s="153" t="n">
        <v>0</v>
      </c>
      <c r="F87" s="153" t="n">
        <v>0</v>
      </c>
      <c r="G87" s="153" t="n">
        <v>0</v>
      </c>
      <c r="H87" s="153" t="n">
        <v>0</v>
      </c>
      <c r="I87" s="153" t="n">
        <v>0</v>
      </c>
      <c r="J87" s="153" t="n">
        <v>0</v>
      </c>
      <c r="K87" s="153" t="n">
        <v>0</v>
      </c>
      <c r="L87" s="153" t="n">
        <v>0</v>
      </c>
      <c r="M87" s="153" t="n">
        <v>0</v>
      </c>
      <c r="N87" s="153" t="n">
        <v>0</v>
      </c>
      <c r="O87" s="153" t="n">
        <v>0</v>
      </c>
      <c r="P87" s="153" t="n">
        <v>0</v>
      </c>
      <c r="Q87" s="153" t="n">
        <v>0</v>
      </c>
    </row>
    <row r="88" customFormat="false" ht="30" hidden="false" customHeight="true" outlineLevel="0" collapsed="false">
      <c r="A88" s="208" t="s">
        <v>990</v>
      </c>
      <c r="B88" s="165" t="s">
        <v>991</v>
      </c>
      <c r="C88" s="190" t="n">
        <v>84</v>
      </c>
      <c r="D88" s="153" t="n">
        <v>0</v>
      </c>
      <c r="E88" s="153" t="n">
        <v>0</v>
      </c>
      <c r="F88" s="153" t="n">
        <v>0</v>
      </c>
      <c r="G88" s="153" t="n">
        <v>0</v>
      </c>
      <c r="H88" s="153" t="n">
        <v>0</v>
      </c>
      <c r="I88" s="153" t="n">
        <v>0</v>
      </c>
      <c r="J88" s="153" t="n">
        <v>0</v>
      </c>
      <c r="K88" s="153" t="n">
        <v>0</v>
      </c>
      <c r="L88" s="153" t="n">
        <v>0</v>
      </c>
      <c r="M88" s="153" t="n">
        <v>0</v>
      </c>
      <c r="N88" s="153" t="n">
        <v>0</v>
      </c>
      <c r="O88" s="153" t="n">
        <v>0</v>
      </c>
      <c r="P88" s="153" t="n">
        <v>0</v>
      </c>
      <c r="Q88" s="153" t="n">
        <v>0</v>
      </c>
    </row>
    <row r="89" customFormat="false" ht="182.25" hidden="false" customHeight="true" outlineLevel="0" collapsed="false">
      <c r="A89" s="208"/>
      <c r="B89" s="165" t="s">
        <v>992</v>
      </c>
      <c r="C89" s="190" t="n">
        <v>85</v>
      </c>
      <c r="D89" s="153" t="n">
        <v>0</v>
      </c>
      <c r="E89" s="153" t="n">
        <v>0</v>
      </c>
      <c r="F89" s="153" t="n">
        <v>0</v>
      </c>
      <c r="G89" s="153" t="n">
        <v>0</v>
      </c>
      <c r="H89" s="153" t="n">
        <v>0</v>
      </c>
      <c r="I89" s="153" t="n">
        <v>0</v>
      </c>
      <c r="J89" s="153" t="n">
        <v>0</v>
      </c>
      <c r="K89" s="153" t="n">
        <v>0</v>
      </c>
      <c r="L89" s="153" t="n">
        <v>0</v>
      </c>
      <c r="M89" s="153" t="n">
        <v>0</v>
      </c>
      <c r="N89" s="153" t="n">
        <v>0</v>
      </c>
      <c r="O89" s="153" t="n">
        <v>0</v>
      </c>
      <c r="P89" s="153" t="n">
        <v>0</v>
      </c>
      <c r="Q89" s="153" t="n">
        <v>0</v>
      </c>
    </row>
    <row r="90" customFormat="false" ht="87" hidden="false" customHeight="true" outlineLevel="0" collapsed="false">
      <c r="A90" s="208" t="s">
        <v>993</v>
      </c>
      <c r="B90" s="165" t="s">
        <v>994</v>
      </c>
      <c r="C90" s="190" t="n">
        <v>86</v>
      </c>
      <c r="D90" s="153" t="n">
        <v>0</v>
      </c>
      <c r="E90" s="153" t="n">
        <v>0</v>
      </c>
      <c r="F90" s="153" t="n">
        <v>0</v>
      </c>
      <c r="G90" s="153" t="n">
        <v>0</v>
      </c>
      <c r="H90" s="153" t="n">
        <v>0</v>
      </c>
      <c r="I90" s="153" t="n">
        <v>0</v>
      </c>
      <c r="J90" s="153" t="n">
        <v>0</v>
      </c>
      <c r="K90" s="153" t="n">
        <v>0</v>
      </c>
      <c r="L90" s="153" t="n">
        <v>0</v>
      </c>
      <c r="M90" s="153" t="n">
        <v>0</v>
      </c>
      <c r="N90" s="153" t="n">
        <v>0</v>
      </c>
      <c r="O90" s="153" t="n">
        <v>0</v>
      </c>
      <c r="P90" s="153" t="n">
        <v>0</v>
      </c>
      <c r="Q90" s="153" t="n">
        <v>0</v>
      </c>
    </row>
    <row r="91" customFormat="false" ht="191.25" hidden="false" customHeight="true" outlineLevel="0" collapsed="false">
      <c r="A91" s="208" t="s">
        <v>995</v>
      </c>
      <c r="B91" s="165" t="s">
        <v>996</v>
      </c>
      <c r="C91" s="190" t="n">
        <v>87</v>
      </c>
      <c r="D91" s="153" t="n">
        <v>0</v>
      </c>
      <c r="E91" s="153" t="n">
        <v>0</v>
      </c>
      <c r="F91" s="153" t="n">
        <v>0</v>
      </c>
      <c r="G91" s="153" t="n">
        <v>0</v>
      </c>
      <c r="H91" s="153" t="n">
        <v>0</v>
      </c>
      <c r="I91" s="153" t="n">
        <v>0</v>
      </c>
      <c r="J91" s="153" t="n">
        <v>0</v>
      </c>
      <c r="K91" s="153" t="n">
        <v>0</v>
      </c>
      <c r="L91" s="153" t="n">
        <v>0</v>
      </c>
      <c r="M91" s="153" t="n">
        <v>0</v>
      </c>
      <c r="N91" s="153" t="n">
        <v>0</v>
      </c>
      <c r="O91" s="153" t="n">
        <v>0</v>
      </c>
      <c r="P91" s="153" t="n">
        <v>0</v>
      </c>
      <c r="Q91" s="153" t="n">
        <v>0</v>
      </c>
    </row>
    <row r="92" customFormat="false" ht="102" hidden="false" customHeight="true" outlineLevel="0" collapsed="false">
      <c r="A92" s="208"/>
      <c r="B92" s="165" t="s">
        <v>997</v>
      </c>
      <c r="C92" s="190" t="n">
        <v>88</v>
      </c>
      <c r="D92" s="153" t="n">
        <v>0</v>
      </c>
      <c r="E92" s="153" t="n">
        <v>0</v>
      </c>
      <c r="F92" s="153" t="n">
        <v>0</v>
      </c>
      <c r="G92" s="153" t="n">
        <v>0</v>
      </c>
      <c r="H92" s="153" t="n">
        <v>0</v>
      </c>
      <c r="I92" s="153" t="n">
        <v>0</v>
      </c>
      <c r="J92" s="153" t="n">
        <v>0</v>
      </c>
      <c r="K92" s="153" t="n">
        <v>0</v>
      </c>
      <c r="L92" s="153" t="n">
        <v>0</v>
      </c>
      <c r="M92" s="153" t="n">
        <v>0</v>
      </c>
      <c r="N92" s="153" t="n">
        <v>0</v>
      </c>
      <c r="O92" s="153" t="n">
        <v>0</v>
      </c>
      <c r="P92" s="153" t="n">
        <v>0</v>
      </c>
      <c r="Q92" s="153" t="n">
        <v>0</v>
      </c>
    </row>
    <row r="93" customFormat="false" ht="264" hidden="false" customHeight="true" outlineLevel="0" collapsed="false">
      <c r="A93" s="208"/>
      <c r="B93" s="165" t="s">
        <v>998</v>
      </c>
      <c r="C93" s="190" t="n">
        <v>89</v>
      </c>
      <c r="D93" s="153" t="n">
        <v>0</v>
      </c>
      <c r="E93" s="153" t="n">
        <v>0</v>
      </c>
      <c r="F93" s="153" t="n">
        <v>0</v>
      </c>
      <c r="G93" s="153" t="n">
        <v>0</v>
      </c>
      <c r="H93" s="153" t="n">
        <v>0</v>
      </c>
      <c r="I93" s="153" t="n">
        <v>0</v>
      </c>
      <c r="J93" s="153" t="n">
        <v>0</v>
      </c>
      <c r="K93" s="153" t="n">
        <v>0</v>
      </c>
      <c r="L93" s="153" t="n">
        <v>0</v>
      </c>
      <c r="M93" s="153" t="n">
        <v>0</v>
      </c>
      <c r="N93" s="153" t="n">
        <v>0</v>
      </c>
      <c r="O93" s="153" t="n">
        <v>0</v>
      </c>
      <c r="P93" s="153" t="n">
        <v>0</v>
      </c>
      <c r="Q93" s="153" t="n">
        <v>0</v>
      </c>
    </row>
    <row r="94" customFormat="false" ht="298.5" hidden="false" customHeight="true" outlineLevel="0" collapsed="false">
      <c r="A94" s="208" t="s">
        <v>999</v>
      </c>
      <c r="B94" s="165" t="s">
        <v>1000</v>
      </c>
      <c r="C94" s="190" t="n">
        <v>90</v>
      </c>
      <c r="D94" s="153" t="n">
        <v>0</v>
      </c>
      <c r="E94" s="153" t="n">
        <v>0</v>
      </c>
      <c r="F94" s="153" t="n">
        <v>0</v>
      </c>
      <c r="G94" s="153" t="n">
        <v>0</v>
      </c>
      <c r="H94" s="153" t="n">
        <v>0</v>
      </c>
      <c r="I94" s="153" t="n">
        <v>0</v>
      </c>
      <c r="J94" s="153" t="n">
        <v>0</v>
      </c>
      <c r="K94" s="153" t="n">
        <v>0</v>
      </c>
      <c r="L94" s="153" t="n">
        <v>0</v>
      </c>
      <c r="M94" s="153" t="n">
        <v>0</v>
      </c>
      <c r="N94" s="153" t="n">
        <v>0</v>
      </c>
      <c r="O94" s="153" t="n">
        <v>0</v>
      </c>
      <c r="P94" s="153" t="n">
        <v>0</v>
      </c>
      <c r="Q94" s="153" t="n">
        <v>0</v>
      </c>
    </row>
    <row r="95" customFormat="false" ht="80.25" hidden="false" customHeight="true" outlineLevel="0" collapsed="false">
      <c r="A95" s="208"/>
      <c r="B95" s="165" t="s">
        <v>1001</v>
      </c>
      <c r="C95" s="190" t="n">
        <v>91</v>
      </c>
      <c r="D95" s="153" t="n">
        <v>0</v>
      </c>
      <c r="E95" s="153" t="n">
        <v>0</v>
      </c>
      <c r="F95" s="153" t="n">
        <v>0</v>
      </c>
      <c r="G95" s="153" t="n">
        <v>0</v>
      </c>
      <c r="H95" s="153" t="n">
        <v>0</v>
      </c>
      <c r="I95" s="153" t="n">
        <v>0</v>
      </c>
      <c r="J95" s="153" t="n">
        <v>0</v>
      </c>
      <c r="K95" s="153" t="n">
        <v>0</v>
      </c>
      <c r="L95" s="153" t="n">
        <v>0</v>
      </c>
      <c r="M95" s="153" t="n">
        <v>0</v>
      </c>
      <c r="N95" s="153" t="n">
        <v>0</v>
      </c>
      <c r="O95" s="153" t="n">
        <v>0</v>
      </c>
      <c r="P95" s="153" t="n">
        <v>0</v>
      </c>
      <c r="Q95" s="153" t="n">
        <v>0</v>
      </c>
    </row>
    <row r="96" customFormat="false" ht="71.65" hidden="false" customHeight="true" outlineLevel="0" collapsed="false">
      <c r="A96" s="217" t="s">
        <v>1002</v>
      </c>
      <c r="B96" s="218" t="s">
        <v>1003</v>
      </c>
      <c r="C96" s="190" t="n">
        <v>92</v>
      </c>
      <c r="D96" s="153" t="n">
        <v>0</v>
      </c>
      <c r="E96" s="153" t="n">
        <v>0</v>
      </c>
      <c r="F96" s="153" t="n">
        <v>0</v>
      </c>
      <c r="G96" s="153" t="n">
        <v>0</v>
      </c>
      <c r="H96" s="153" t="n">
        <v>0</v>
      </c>
      <c r="I96" s="153" t="n">
        <v>0</v>
      </c>
      <c r="J96" s="153" t="n">
        <v>0</v>
      </c>
      <c r="K96" s="153" t="n">
        <v>0</v>
      </c>
      <c r="L96" s="153" t="n">
        <v>0</v>
      </c>
      <c r="M96" s="153" t="n">
        <v>0</v>
      </c>
      <c r="N96" s="153" t="n">
        <v>0</v>
      </c>
      <c r="O96" s="153" t="n">
        <v>0</v>
      </c>
      <c r="P96" s="153" t="n">
        <v>0</v>
      </c>
      <c r="Q96" s="153" t="n">
        <v>0</v>
      </c>
    </row>
    <row r="97" customFormat="false" ht="44.65" hidden="false" customHeight="true" outlineLevel="0" collapsed="false">
      <c r="A97" s="217"/>
      <c r="B97" s="218" t="s">
        <v>1004</v>
      </c>
      <c r="C97" s="190" t="n">
        <v>93</v>
      </c>
      <c r="D97" s="153" t="n">
        <v>0</v>
      </c>
      <c r="E97" s="153" t="n">
        <v>0</v>
      </c>
      <c r="F97" s="153" t="n">
        <v>0</v>
      </c>
      <c r="G97" s="153" t="n">
        <v>0</v>
      </c>
      <c r="H97" s="153" t="n">
        <v>0</v>
      </c>
      <c r="I97" s="153" t="n">
        <v>0</v>
      </c>
      <c r="J97" s="153" t="n">
        <v>0</v>
      </c>
      <c r="K97" s="153" t="n">
        <v>0</v>
      </c>
      <c r="L97" s="153" t="n">
        <v>0</v>
      </c>
      <c r="M97" s="153" t="n">
        <v>0</v>
      </c>
      <c r="N97" s="153" t="n">
        <v>0</v>
      </c>
      <c r="O97" s="153" t="n">
        <v>0</v>
      </c>
      <c r="P97" s="153" t="n">
        <v>0</v>
      </c>
      <c r="Q97" s="153" t="n">
        <v>0</v>
      </c>
    </row>
    <row r="98" customFormat="false" ht="78.6" hidden="false" customHeight="true" outlineLevel="0" collapsed="false">
      <c r="A98" s="208" t="s">
        <v>1005</v>
      </c>
      <c r="B98" s="165" t="s">
        <v>1006</v>
      </c>
      <c r="C98" s="190" t="n">
        <v>94</v>
      </c>
      <c r="D98" s="153" t="n">
        <v>0</v>
      </c>
      <c r="E98" s="153" t="n">
        <v>1</v>
      </c>
      <c r="F98" s="153" t="n">
        <v>1</v>
      </c>
      <c r="G98" s="153" t="n">
        <v>0</v>
      </c>
      <c r="H98" s="153" t="n">
        <v>0</v>
      </c>
      <c r="I98" s="153" t="n">
        <v>0</v>
      </c>
      <c r="J98" s="153" t="n">
        <v>0</v>
      </c>
      <c r="K98" s="153" t="n">
        <v>0</v>
      </c>
      <c r="L98" s="153" t="n">
        <v>0</v>
      </c>
      <c r="M98" s="153" t="n">
        <v>0</v>
      </c>
      <c r="N98" s="153" t="n">
        <v>0</v>
      </c>
      <c r="O98" s="153" t="n">
        <v>0</v>
      </c>
      <c r="P98" s="153" t="n">
        <v>0</v>
      </c>
      <c r="Q98" s="153" t="n">
        <v>0</v>
      </c>
    </row>
    <row r="99" customFormat="false" ht="30" hidden="false" customHeight="true" outlineLevel="0" collapsed="false">
      <c r="A99" s="208"/>
      <c r="B99" s="165" t="s">
        <v>1007</v>
      </c>
      <c r="C99" s="190" t="n">
        <v>95</v>
      </c>
      <c r="D99" s="153" t="n">
        <v>0</v>
      </c>
      <c r="E99" s="153" t="n">
        <v>0</v>
      </c>
      <c r="F99" s="153" t="n">
        <v>0</v>
      </c>
      <c r="G99" s="153" t="n">
        <v>0</v>
      </c>
      <c r="H99" s="153" t="n">
        <v>0</v>
      </c>
      <c r="I99" s="153" t="n">
        <v>0</v>
      </c>
      <c r="J99" s="153" t="n">
        <v>0</v>
      </c>
      <c r="K99" s="153" t="n">
        <v>0</v>
      </c>
      <c r="L99" s="153" t="n">
        <v>0</v>
      </c>
      <c r="M99" s="153" t="n">
        <v>0</v>
      </c>
      <c r="N99" s="153" t="n">
        <v>0</v>
      </c>
      <c r="O99" s="153" t="n">
        <v>0</v>
      </c>
      <c r="P99" s="153" t="n">
        <v>0</v>
      </c>
      <c r="Q99" s="153" t="n">
        <v>0</v>
      </c>
    </row>
    <row r="100" customFormat="false" ht="30" hidden="false" customHeight="true" outlineLevel="0" collapsed="false">
      <c r="A100" s="208" t="s">
        <v>1008</v>
      </c>
      <c r="B100" s="165" t="s">
        <v>1009</v>
      </c>
      <c r="C100" s="190" t="n">
        <v>96</v>
      </c>
      <c r="D100" s="153" t="n">
        <v>0</v>
      </c>
      <c r="E100" s="153" t="n">
        <v>0</v>
      </c>
      <c r="F100" s="153" t="n">
        <v>0</v>
      </c>
      <c r="G100" s="153" t="n">
        <v>0</v>
      </c>
      <c r="H100" s="153" t="n">
        <v>0</v>
      </c>
      <c r="I100" s="153" t="n">
        <v>0</v>
      </c>
      <c r="J100" s="153" t="n">
        <v>0</v>
      </c>
      <c r="K100" s="153" t="n">
        <v>0</v>
      </c>
      <c r="L100" s="153" t="n">
        <v>0</v>
      </c>
      <c r="M100" s="153" t="n">
        <v>0</v>
      </c>
      <c r="N100" s="153" t="n">
        <v>0</v>
      </c>
      <c r="O100" s="153" t="n">
        <v>0</v>
      </c>
      <c r="P100" s="153" t="n">
        <v>0</v>
      </c>
      <c r="Q100" s="153" t="n">
        <v>0</v>
      </c>
    </row>
    <row r="101" customFormat="false" ht="30" hidden="false" customHeight="true" outlineLevel="0" collapsed="false">
      <c r="A101" s="208"/>
      <c r="B101" s="165" t="s">
        <v>1010</v>
      </c>
      <c r="C101" s="190" t="n">
        <v>97</v>
      </c>
      <c r="D101" s="153" t="n">
        <v>0</v>
      </c>
      <c r="E101" s="153" t="n">
        <v>0</v>
      </c>
      <c r="F101" s="153" t="n">
        <v>0</v>
      </c>
      <c r="G101" s="153" t="n">
        <v>0</v>
      </c>
      <c r="H101" s="153" t="n">
        <v>0</v>
      </c>
      <c r="I101" s="153" t="n">
        <v>0</v>
      </c>
      <c r="J101" s="153" t="n">
        <v>0</v>
      </c>
      <c r="K101" s="153" t="n">
        <v>0</v>
      </c>
      <c r="L101" s="153" t="n">
        <v>0</v>
      </c>
      <c r="M101" s="153" t="n">
        <v>0</v>
      </c>
      <c r="N101" s="153" t="n">
        <v>0</v>
      </c>
      <c r="O101" s="153" t="n">
        <v>0</v>
      </c>
      <c r="P101" s="153" t="n">
        <v>0</v>
      </c>
      <c r="Q101" s="153" t="n">
        <v>0</v>
      </c>
    </row>
    <row r="102" customFormat="false" ht="30" hidden="false" customHeight="true" outlineLevel="0" collapsed="false">
      <c r="A102" s="142" t="s">
        <v>197</v>
      </c>
      <c r="B102" s="165"/>
      <c r="C102" s="190" t="n">
        <v>98</v>
      </c>
      <c r="D102" s="155"/>
      <c r="E102" s="155"/>
      <c r="F102" s="155"/>
      <c r="G102" s="155"/>
      <c r="H102" s="155"/>
      <c r="I102" s="155"/>
      <c r="J102" s="155"/>
      <c r="K102" s="155"/>
      <c r="L102" s="155"/>
      <c r="M102" s="155"/>
      <c r="N102" s="155"/>
      <c r="O102" s="155"/>
      <c r="P102" s="155"/>
      <c r="Q102" s="155"/>
    </row>
    <row r="103" customFormat="false" ht="30" hidden="false" customHeight="true" outlineLevel="0" collapsed="false">
      <c r="A103" s="142" t="s">
        <v>197</v>
      </c>
      <c r="B103" s="222"/>
      <c r="C103" s="190" t="n">
        <v>99</v>
      </c>
      <c r="D103" s="155"/>
      <c r="E103" s="155"/>
      <c r="F103" s="155"/>
      <c r="G103" s="155"/>
      <c r="H103" s="155"/>
      <c r="I103" s="155"/>
      <c r="J103" s="155"/>
      <c r="K103" s="155"/>
      <c r="L103" s="155"/>
      <c r="M103" s="155"/>
      <c r="N103" s="155"/>
      <c r="O103" s="155"/>
      <c r="P103" s="155"/>
      <c r="Q103" s="155"/>
    </row>
    <row r="104" customFormat="false" ht="30.75" hidden="false" customHeight="false" outlineLevel="0" collapsed="false">
      <c r="A104" s="142" t="s">
        <v>197</v>
      </c>
      <c r="B104" s="222"/>
      <c r="C104" s="190" t="n">
        <v>100</v>
      </c>
      <c r="D104" s="155"/>
      <c r="E104" s="155"/>
      <c r="F104" s="155"/>
      <c r="G104" s="155"/>
      <c r="H104" s="155"/>
      <c r="I104" s="155"/>
      <c r="J104" s="155"/>
      <c r="K104" s="155"/>
      <c r="L104" s="155"/>
      <c r="M104" s="155"/>
      <c r="N104" s="155"/>
      <c r="O104" s="155"/>
      <c r="P104" s="155"/>
      <c r="Q104" s="155"/>
    </row>
    <row r="105" customFormat="false" ht="30.75" hidden="false" customHeight="false" outlineLevel="0" collapsed="false">
      <c r="A105" s="142" t="s">
        <v>197</v>
      </c>
      <c r="B105" s="222"/>
      <c r="C105" s="190" t="n">
        <v>101</v>
      </c>
      <c r="D105" s="155"/>
      <c r="E105" s="155"/>
      <c r="F105" s="155"/>
      <c r="G105" s="155"/>
      <c r="H105" s="155"/>
      <c r="I105" s="155"/>
      <c r="J105" s="155"/>
      <c r="K105" s="155"/>
      <c r="L105" s="155"/>
      <c r="M105" s="155"/>
      <c r="N105" s="155"/>
      <c r="O105" s="155"/>
      <c r="P105" s="155"/>
      <c r="Q105" s="155"/>
    </row>
    <row r="106" customFormat="false" ht="30.75" hidden="false" customHeight="false" outlineLevel="0" collapsed="false">
      <c r="A106" s="142" t="s">
        <v>197</v>
      </c>
      <c r="B106" s="222"/>
      <c r="C106" s="190" t="n">
        <v>102</v>
      </c>
      <c r="D106" s="155"/>
      <c r="E106" s="155"/>
      <c r="F106" s="155"/>
      <c r="G106" s="155"/>
      <c r="H106" s="155"/>
      <c r="I106" s="155"/>
      <c r="J106" s="155"/>
      <c r="K106" s="155"/>
      <c r="L106" s="155"/>
      <c r="M106" s="155"/>
      <c r="N106" s="155"/>
      <c r="O106" s="155"/>
      <c r="P106" s="155"/>
      <c r="Q106" s="155"/>
    </row>
    <row r="107" customFormat="false" ht="30" hidden="false" customHeight="true" outlineLevel="0" collapsed="false">
      <c r="A107" s="173" t="s">
        <v>347</v>
      </c>
      <c r="B107" s="173"/>
      <c r="C107" s="173"/>
      <c r="D107" s="173"/>
      <c r="E107" s="173"/>
      <c r="F107" s="173"/>
      <c r="G107" s="173"/>
      <c r="H107" s="173"/>
      <c r="I107" s="173"/>
      <c r="J107" s="173"/>
      <c r="K107" s="173"/>
      <c r="L107" s="173"/>
      <c r="M107" s="173"/>
      <c r="N107" s="173"/>
      <c r="O107" s="173"/>
      <c r="P107" s="173"/>
      <c r="Q107" s="173"/>
    </row>
    <row r="108" customFormat="false" ht="20.25" hidden="false" customHeight="false" outlineLevel="0" collapsed="false">
      <c r="D108" s="223"/>
      <c r="E108" s="223"/>
      <c r="F108" s="223"/>
      <c r="G108" s="223"/>
      <c r="H108" s="223"/>
      <c r="I108" s="223"/>
      <c r="J108" s="223"/>
      <c r="K108" s="223"/>
      <c r="L108" s="223"/>
      <c r="M108" s="223"/>
      <c r="N108" s="223"/>
      <c r="O108" s="223"/>
      <c r="P108" s="223"/>
      <c r="Q108" s="223"/>
    </row>
    <row r="109" customFormat="false" ht="20.25" hidden="false" customHeight="false" outlineLevel="0" collapsed="false">
      <c r="D109" s="223"/>
      <c r="E109" s="223"/>
      <c r="F109" s="223"/>
      <c r="G109" s="223"/>
      <c r="H109" s="223"/>
      <c r="I109" s="223"/>
      <c r="J109" s="223"/>
      <c r="K109" s="223"/>
      <c r="L109" s="223"/>
      <c r="M109" s="223"/>
      <c r="N109" s="223"/>
      <c r="O109" s="223"/>
      <c r="P109" s="223"/>
      <c r="Q109" s="223"/>
    </row>
    <row r="110" customFormat="false" ht="20.25" hidden="false" customHeight="false" outlineLevel="0" collapsed="false">
      <c r="D110" s="223"/>
      <c r="E110" s="223"/>
      <c r="F110" s="223"/>
      <c r="G110" s="223"/>
      <c r="H110" s="223"/>
      <c r="I110" s="223"/>
      <c r="J110" s="223"/>
      <c r="K110" s="223"/>
      <c r="L110" s="223"/>
      <c r="M110" s="223"/>
      <c r="N110" s="223"/>
      <c r="O110" s="223"/>
      <c r="P110" s="223"/>
      <c r="Q110" s="223"/>
    </row>
    <row r="111" customFormat="false" ht="20.25" hidden="false" customHeight="false" outlineLevel="0" collapsed="false">
      <c r="D111" s="223"/>
      <c r="E111" s="223"/>
      <c r="F111" s="223"/>
      <c r="G111" s="223"/>
      <c r="H111" s="223"/>
      <c r="I111" s="223"/>
      <c r="J111" s="223"/>
      <c r="K111" s="223"/>
      <c r="L111" s="223"/>
      <c r="M111" s="223"/>
      <c r="N111" s="223"/>
      <c r="O111" s="223"/>
      <c r="P111" s="223"/>
      <c r="Q111" s="223"/>
    </row>
    <row r="112" customFormat="false" ht="20.25" hidden="false" customHeight="false" outlineLevel="0" collapsed="false">
      <c r="D112" s="223"/>
      <c r="E112" s="223"/>
      <c r="F112" s="223"/>
      <c r="G112" s="223"/>
      <c r="H112" s="223"/>
      <c r="I112" s="223"/>
      <c r="J112" s="223"/>
      <c r="K112" s="223"/>
      <c r="L112" s="223"/>
      <c r="M112" s="223"/>
      <c r="N112" s="223"/>
      <c r="O112" s="223"/>
      <c r="P112" s="223"/>
      <c r="Q112" s="223"/>
    </row>
    <row r="113" customFormat="false" ht="20.25" hidden="false" customHeight="false" outlineLevel="0" collapsed="false">
      <c r="D113" s="223"/>
      <c r="E113" s="223"/>
      <c r="F113" s="223"/>
      <c r="G113" s="223"/>
      <c r="H113" s="223"/>
      <c r="I113" s="223"/>
      <c r="J113" s="223"/>
      <c r="K113" s="223"/>
      <c r="L113" s="223"/>
      <c r="M113" s="223"/>
      <c r="N113" s="223"/>
      <c r="O113" s="223"/>
      <c r="P113" s="223"/>
      <c r="Q113" s="223"/>
    </row>
    <row r="114" customFormat="false" ht="20.25" hidden="false" customHeight="false" outlineLevel="0" collapsed="false">
      <c r="D114" s="223"/>
      <c r="E114" s="223"/>
      <c r="F114" s="223"/>
      <c r="G114" s="223"/>
      <c r="H114" s="223"/>
      <c r="I114" s="223"/>
      <c r="J114" s="223"/>
      <c r="K114" s="223"/>
      <c r="L114" s="223"/>
      <c r="M114" s="223"/>
      <c r="N114" s="223"/>
      <c r="O114" s="223"/>
      <c r="P114" s="223"/>
      <c r="Q114" s="223"/>
    </row>
    <row r="115" customFormat="false" ht="20.25" hidden="false" customHeight="false" outlineLevel="0" collapsed="false">
      <c r="D115" s="223"/>
      <c r="E115" s="223"/>
      <c r="F115" s="223"/>
      <c r="G115" s="223"/>
      <c r="H115" s="223"/>
      <c r="I115" s="223"/>
      <c r="J115" s="223"/>
      <c r="K115" s="223"/>
      <c r="L115" s="223"/>
      <c r="M115" s="223"/>
      <c r="N115" s="223"/>
      <c r="O115" s="223"/>
      <c r="P115" s="223"/>
      <c r="Q115" s="223"/>
    </row>
    <row r="116" customFormat="false" ht="20.25" hidden="false" customHeight="false" outlineLevel="0" collapsed="false">
      <c r="D116" s="223"/>
      <c r="E116" s="223"/>
      <c r="F116" s="223"/>
      <c r="G116" s="223"/>
      <c r="H116" s="223"/>
      <c r="I116" s="223"/>
      <c r="J116" s="223"/>
      <c r="K116" s="223"/>
      <c r="L116" s="223"/>
      <c r="M116" s="223"/>
      <c r="N116" s="223"/>
      <c r="O116" s="223"/>
      <c r="P116" s="223"/>
      <c r="Q116" s="223"/>
    </row>
    <row r="117" customFormat="false" ht="20.25" hidden="false" customHeight="false" outlineLevel="0" collapsed="false">
      <c r="D117" s="223"/>
      <c r="E117" s="223"/>
      <c r="F117" s="223"/>
      <c r="G117" s="223"/>
      <c r="H117" s="223"/>
      <c r="I117" s="223"/>
      <c r="J117" s="223"/>
      <c r="K117" s="223"/>
      <c r="L117" s="223"/>
      <c r="M117" s="223"/>
      <c r="N117" s="223"/>
      <c r="O117" s="223"/>
      <c r="P117" s="223"/>
      <c r="Q117" s="223"/>
    </row>
    <row r="118" customFormat="false" ht="20.25" hidden="false" customHeight="false" outlineLevel="0" collapsed="false">
      <c r="D118" s="223"/>
      <c r="E118" s="223"/>
      <c r="F118" s="223"/>
      <c r="G118" s="223"/>
      <c r="H118" s="223"/>
      <c r="I118" s="223"/>
      <c r="J118" s="223"/>
      <c r="K118" s="223"/>
      <c r="L118" s="223"/>
      <c r="M118" s="223"/>
      <c r="N118" s="223"/>
      <c r="O118" s="223"/>
      <c r="P118" s="223"/>
      <c r="Q118" s="223"/>
    </row>
    <row r="119" customFormat="false" ht="20.25" hidden="false" customHeight="false" outlineLevel="0" collapsed="false">
      <c r="D119" s="223"/>
      <c r="E119" s="223"/>
      <c r="F119" s="223"/>
      <c r="G119" s="223"/>
      <c r="H119" s="223"/>
      <c r="I119" s="223"/>
      <c r="J119" s="223"/>
      <c r="K119" s="223"/>
      <c r="L119" s="223"/>
      <c r="M119" s="223"/>
      <c r="N119" s="223"/>
      <c r="O119" s="223"/>
      <c r="P119" s="223"/>
      <c r="Q119" s="223"/>
    </row>
    <row r="120" customFormat="false" ht="20.25" hidden="false" customHeight="false" outlineLevel="0" collapsed="false">
      <c r="D120" s="223"/>
      <c r="E120" s="223"/>
      <c r="F120" s="223"/>
      <c r="G120" s="223"/>
      <c r="H120" s="223"/>
      <c r="I120" s="223"/>
      <c r="J120" s="223"/>
      <c r="K120" s="223"/>
      <c r="L120" s="223"/>
      <c r="M120" s="223"/>
      <c r="N120" s="223"/>
      <c r="O120" s="223"/>
      <c r="P120" s="223"/>
      <c r="Q120" s="223"/>
    </row>
  </sheetData>
  <mergeCells count="47">
    <mergeCell ref="A1:Q1"/>
    <mergeCell ref="A2:A3"/>
    <mergeCell ref="B2:B3"/>
    <mergeCell ref="C2:C3"/>
    <mergeCell ref="D2:D3"/>
    <mergeCell ref="E2:F2"/>
    <mergeCell ref="G2:G3"/>
    <mergeCell ref="H2:I2"/>
    <mergeCell ref="J2:J3"/>
    <mergeCell ref="K2:L2"/>
    <mergeCell ref="M2:M3"/>
    <mergeCell ref="N2:O2"/>
    <mergeCell ref="P2:Q2"/>
    <mergeCell ref="A5:A9"/>
    <mergeCell ref="A10:A14"/>
    <mergeCell ref="A15:A16"/>
    <mergeCell ref="A17:A18"/>
    <mergeCell ref="A19:A20"/>
    <mergeCell ref="A21:A24"/>
    <mergeCell ref="A25:A28"/>
    <mergeCell ref="A29:A32"/>
    <mergeCell ref="A33:A35"/>
    <mergeCell ref="A36:A37"/>
    <mergeCell ref="A38:A39"/>
    <mergeCell ref="A40:A42"/>
    <mergeCell ref="A44:A47"/>
    <mergeCell ref="A48:A50"/>
    <mergeCell ref="A51:A53"/>
    <mergeCell ref="A54:A55"/>
    <mergeCell ref="A56:A57"/>
    <mergeCell ref="A58:A60"/>
    <mergeCell ref="A61:A62"/>
    <mergeCell ref="A63:A65"/>
    <mergeCell ref="A66:A69"/>
    <mergeCell ref="A70:A72"/>
    <mergeCell ref="A73:A75"/>
    <mergeCell ref="A77:A79"/>
    <mergeCell ref="A80:A83"/>
    <mergeCell ref="A84:A85"/>
    <mergeCell ref="A86:A87"/>
    <mergeCell ref="A88:A89"/>
    <mergeCell ref="A91:A93"/>
    <mergeCell ref="A94:A95"/>
    <mergeCell ref="A96:A97"/>
    <mergeCell ref="A98:A99"/>
    <mergeCell ref="A100:A101"/>
    <mergeCell ref="A107:Q107"/>
  </mergeCells>
  <printOptions headings="true" gridLines="false" gridLinesSet="true" horizontalCentered="true" verticalCentered="false"/>
  <pageMargins left="0.7875" right="0.39375"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3"/>
  <sheetViews>
    <sheetView showFormulas="false" showGridLines="true" showRowColHeaders="true" showZeros="true" rightToLeft="false" tabSelected="false" showOutlineSymbols="true" defaultGridColor="true" view="pageBreakPreview" topLeftCell="A46" colorId="64" zoomScale="40" zoomScaleNormal="100" zoomScalePageLayoutView="40" workbookViewId="0">
      <selection pane="topLeft" activeCell="Q62" activeCellId="0" sqref="D6:Q62"/>
    </sheetView>
  </sheetViews>
  <sheetFormatPr defaultColWidth="9.28125" defaultRowHeight="12.75" zeroHeight="false" outlineLevelRow="0" outlineLevelCol="0"/>
  <cols>
    <col collapsed="false" customWidth="true" hidden="false" outlineLevel="0" max="1" min="1" style="130" width="139.7"/>
    <col collapsed="false" customWidth="true" hidden="false" outlineLevel="0" max="2" min="2" style="130" width="31.56"/>
    <col collapsed="false" customWidth="true" hidden="false" outlineLevel="0" max="3" min="3" style="130" width="11.42"/>
    <col collapsed="false" customWidth="true" hidden="false" outlineLevel="0" max="4" min="4" style="131" width="14.99"/>
    <col collapsed="false" customWidth="true" hidden="false" outlineLevel="0" max="5" min="5" style="131" width="17.28"/>
    <col collapsed="false" customWidth="true" hidden="false" outlineLevel="0" max="6" min="6" style="131" width="19.99"/>
    <col collapsed="false" customWidth="true" hidden="false" outlineLevel="0" max="7" min="7" style="131" width="13.56"/>
    <col collapsed="false" customWidth="true" hidden="false" outlineLevel="0" max="8" min="8" style="131" width="17.99"/>
    <col collapsed="false" customWidth="true" hidden="false" outlineLevel="0" max="9" min="9" style="131" width="22.42"/>
    <col collapsed="false" customWidth="true" hidden="false" outlineLevel="0" max="10" min="10" style="131" width="22.56"/>
    <col collapsed="false" customWidth="true" hidden="false" outlineLevel="0" max="11" min="11" style="131" width="17.56"/>
    <col collapsed="false" customWidth="true" hidden="false" outlineLevel="0" max="12" min="12" style="131" width="20.41"/>
    <col collapsed="false" customWidth="true" hidden="false" outlineLevel="0" max="13" min="13" style="131" width="17.42"/>
    <col collapsed="false" customWidth="true" hidden="false" outlineLevel="0" max="14" min="14" style="131" width="20.7"/>
    <col collapsed="false" customWidth="true" hidden="false" outlineLevel="0" max="15" min="15" style="131" width="17.56"/>
    <col collapsed="false" customWidth="true" hidden="false" outlineLevel="0" max="16" min="16" style="131" width="15.28"/>
    <col collapsed="false" customWidth="true" hidden="false" outlineLevel="0" max="17" min="17" style="131" width="20.99"/>
    <col collapsed="false" customWidth="false" hidden="false" outlineLevel="0" max="257" min="18" style="131" width="9.28"/>
  </cols>
  <sheetData>
    <row r="1" s="224" customFormat="true" ht="27.75" hidden="false" customHeight="true" outlineLevel="0" collapsed="false">
      <c r="A1" s="148"/>
      <c r="B1" s="77"/>
      <c r="C1" s="77"/>
    </row>
    <row r="2" s="224" customFormat="true" ht="58.35" hidden="false" customHeight="true" outlineLevel="0" collapsed="false">
      <c r="A2" s="225" t="s">
        <v>1011</v>
      </c>
      <c r="B2" s="225"/>
      <c r="C2" s="225"/>
      <c r="D2" s="225"/>
      <c r="E2" s="225"/>
      <c r="F2" s="225"/>
      <c r="G2" s="225"/>
      <c r="H2" s="225"/>
      <c r="I2" s="225"/>
      <c r="J2" s="225"/>
      <c r="K2" s="225"/>
      <c r="L2" s="225"/>
      <c r="M2" s="225"/>
      <c r="N2" s="225"/>
      <c r="O2" s="225"/>
      <c r="P2" s="225"/>
      <c r="Q2" s="225"/>
    </row>
    <row r="3" s="224" customFormat="true" ht="211.5" hidden="false" customHeight="true" outlineLevel="0" collapsed="false">
      <c r="A3" s="80" t="s">
        <v>113</v>
      </c>
      <c r="B3" s="80" t="s">
        <v>114</v>
      </c>
      <c r="C3" s="80" t="s">
        <v>46</v>
      </c>
      <c r="D3" s="226" t="s">
        <v>47</v>
      </c>
      <c r="E3" s="227" t="s">
        <v>48</v>
      </c>
      <c r="F3" s="227"/>
      <c r="G3" s="226" t="s">
        <v>49</v>
      </c>
      <c r="H3" s="227" t="s">
        <v>50</v>
      </c>
      <c r="I3" s="227"/>
      <c r="J3" s="228" t="s">
        <v>200</v>
      </c>
      <c r="K3" s="227" t="s">
        <v>52</v>
      </c>
      <c r="L3" s="227"/>
      <c r="M3" s="229" t="s">
        <v>53</v>
      </c>
      <c r="N3" s="227" t="s">
        <v>54</v>
      </c>
      <c r="O3" s="227"/>
      <c r="P3" s="165" t="s">
        <v>55</v>
      </c>
      <c r="Q3" s="165"/>
    </row>
    <row r="4" s="166" customFormat="true" ht="187.35" hidden="false" customHeight="true" outlineLevel="0" collapsed="false">
      <c r="A4" s="80"/>
      <c r="B4" s="80"/>
      <c r="C4" s="80"/>
      <c r="D4" s="226"/>
      <c r="E4" s="226" t="s">
        <v>56</v>
      </c>
      <c r="F4" s="226" t="s">
        <v>57</v>
      </c>
      <c r="G4" s="226"/>
      <c r="H4" s="226" t="s">
        <v>56</v>
      </c>
      <c r="I4" s="226" t="s">
        <v>57</v>
      </c>
      <c r="J4" s="228"/>
      <c r="K4" s="226" t="s">
        <v>56</v>
      </c>
      <c r="L4" s="226" t="s">
        <v>57</v>
      </c>
      <c r="M4" s="229"/>
      <c r="N4" s="226" t="s">
        <v>56</v>
      </c>
      <c r="O4" s="226" t="s">
        <v>57</v>
      </c>
      <c r="P4" s="230" t="s">
        <v>58</v>
      </c>
      <c r="Q4" s="230" t="s">
        <v>115</v>
      </c>
    </row>
    <row r="5" s="166" customFormat="true" ht="34.5" hidden="false" customHeight="true" outlineLevel="0" collapsed="false">
      <c r="A5" s="134" t="s">
        <v>60</v>
      </c>
      <c r="B5" s="134" t="s">
        <v>61</v>
      </c>
      <c r="C5" s="151" t="s">
        <v>62</v>
      </c>
      <c r="D5" s="165" t="n">
        <v>1</v>
      </c>
      <c r="E5" s="165" t="n">
        <v>2</v>
      </c>
      <c r="F5" s="165" t="n">
        <v>3</v>
      </c>
      <c r="G5" s="165" t="n">
        <v>4</v>
      </c>
      <c r="H5" s="165" t="n">
        <v>5</v>
      </c>
      <c r="I5" s="165" t="n">
        <v>6</v>
      </c>
      <c r="J5" s="165" t="n">
        <v>7</v>
      </c>
      <c r="K5" s="165" t="n">
        <v>8</v>
      </c>
      <c r="L5" s="165" t="n">
        <v>9</v>
      </c>
      <c r="M5" s="165" t="n">
        <v>10</v>
      </c>
      <c r="N5" s="165" t="n">
        <v>11</v>
      </c>
      <c r="O5" s="165" t="n">
        <v>12</v>
      </c>
      <c r="P5" s="165" t="n">
        <v>13</v>
      </c>
      <c r="Q5" s="165" t="n">
        <v>14</v>
      </c>
    </row>
    <row r="6" s="185" customFormat="true" ht="59.1" hidden="false" customHeight="true" outlineLevel="0" collapsed="false">
      <c r="A6" s="231" t="s">
        <v>1012</v>
      </c>
      <c r="B6" s="203" t="n">
        <v>246</v>
      </c>
      <c r="C6" s="150"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s="185" customFormat="true" ht="67.35" hidden="false" customHeight="true" outlineLevel="0" collapsed="false">
      <c r="A7" s="231" t="s">
        <v>1013</v>
      </c>
      <c r="B7" s="203" t="s">
        <v>1014</v>
      </c>
      <c r="C7" s="150"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85" customFormat="true" ht="68.1" hidden="false" customHeight="true" outlineLevel="0" collapsed="false">
      <c r="A8" s="231"/>
      <c r="B8" s="203" t="s">
        <v>1015</v>
      </c>
      <c r="C8" s="150"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85" customFormat="true" ht="99" hidden="false" customHeight="true" outlineLevel="0" collapsed="false">
      <c r="A9" s="231"/>
      <c r="B9" s="203" t="s">
        <v>1016</v>
      </c>
      <c r="C9" s="150"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85" customFormat="true" ht="69.6" hidden="false" customHeight="true" outlineLevel="0" collapsed="false">
      <c r="A10" s="231" t="s">
        <v>1017</v>
      </c>
      <c r="B10" s="203" t="s">
        <v>1018</v>
      </c>
      <c r="C10" s="150"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85" customFormat="true" ht="102" hidden="false" customHeight="true" outlineLevel="0" collapsed="false">
      <c r="A11" s="231"/>
      <c r="B11" s="203" t="s">
        <v>1019</v>
      </c>
      <c r="C11" s="150"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85" customFormat="true" ht="42.6" hidden="false" customHeight="true" outlineLevel="0" collapsed="false">
      <c r="A12" s="231"/>
      <c r="B12" s="210" t="s">
        <v>1020</v>
      </c>
      <c r="C12" s="150"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185" customFormat="true" ht="74.1" hidden="false" customHeight="true" outlineLevel="0" collapsed="false">
      <c r="A13" s="231" t="s">
        <v>1021</v>
      </c>
      <c r="B13" s="203" t="s">
        <v>1022</v>
      </c>
      <c r="C13" s="150"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85" customFormat="true" ht="35.1" hidden="false" customHeight="true" outlineLevel="0" collapsed="false">
      <c r="A14" s="231"/>
      <c r="B14" s="203" t="s">
        <v>1023</v>
      </c>
      <c r="C14" s="150"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85" customFormat="true" ht="63.6" hidden="false" customHeight="true" outlineLevel="0" collapsed="false">
      <c r="A15" s="231" t="s">
        <v>1024</v>
      </c>
      <c r="B15" s="203" t="s">
        <v>1025</v>
      </c>
      <c r="C15" s="150"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85" customFormat="true" ht="40.35" hidden="false" customHeight="true" outlineLevel="0" collapsed="false">
      <c r="A16" s="231"/>
      <c r="B16" s="203" t="s">
        <v>1026</v>
      </c>
      <c r="C16" s="150"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85" customFormat="true" ht="36" hidden="false" customHeight="true" outlineLevel="0" collapsed="false">
      <c r="A17" s="231"/>
      <c r="B17" s="203" t="s">
        <v>1027</v>
      </c>
      <c r="C17" s="150"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85" customFormat="true" ht="57.6" hidden="false" customHeight="true" outlineLevel="0" collapsed="false">
      <c r="A18" s="231" t="s">
        <v>1028</v>
      </c>
      <c r="B18" s="203" t="s">
        <v>1029</v>
      </c>
      <c r="C18" s="150"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85" customFormat="true" ht="70.35" hidden="false" customHeight="true" outlineLevel="0" collapsed="false">
      <c r="A19" s="231"/>
      <c r="B19" s="203" t="s">
        <v>1030</v>
      </c>
      <c r="C19" s="150"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85" customFormat="true" ht="36" hidden="false" customHeight="true" outlineLevel="0" collapsed="false">
      <c r="A20" s="231"/>
      <c r="B20" s="203" t="s">
        <v>1031</v>
      </c>
      <c r="C20" s="150"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85" customFormat="true" ht="68.1" hidden="false" customHeight="true" outlineLevel="0" collapsed="false">
      <c r="A21" s="231" t="s">
        <v>1032</v>
      </c>
      <c r="B21" s="203" t="s">
        <v>1033</v>
      </c>
      <c r="C21" s="150"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85" customFormat="true" ht="87" hidden="false" customHeight="true" outlineLevel="0" collapsed="false">
      <c r="A22" s="231"/>
      <c r="B22" s="203" t="s">
        <v>1034</v>
      </c>
      <c r="C22" s="150"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85" customFormat="true" ht="176.65" hidden="false" customHeight="true" outlineLevel="0" collapsed="false">
      <c r="A23" s="231"/>
      <c r="B23" s="203" t="s">
        <v>1035</v>
      </c>
      <c r="C23" s="150"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85" customFormat="true" ht="153.6" hidden="false" customHeight="true" outlineLevel="0" collapsed="false">
      <c r="A24" s="231" t="s">
        <v>1036</v>
      </c>
      <c r="B24" s="203" t="s">
        <v>1037</v>
      </c>
      <c r="C24" s="150"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85" customFormat="true" ht="163.35" hidden="false" customHeight="true" outlineLevel="0" collapsed="false">
      <c r="A25" s="231"/>
      <c r="B25" s="203" t="s">
        <v>1038</v>
      </c>
      <c r="C25" s="150"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85" customFormat="true" ht="36.6" hidden="false" customHeight="true" outlineLevel="0" collapsed="false">
      <c r="A26" s="231"/>
      <c r="B26" s="203" t="s">
        <v>1039</v>
      </c>
      <c r="C26" s="150"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85" customFormat="true" ht="39.6" hidden="false" customHeight="true" outlineLevel="0" collapsed="false">
      <c r="A27" s="231" t="s">
        <v>1040</v>
      </c>
      <c r="B27" s="203" t="s">
        <v>1041</v>
      </c>
      <c r="C27" s="150"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85" customFormat="true" ht="41.1" hidden="false" customHeight="true" outlineLevel="0" collapsed="false">
      <c r="A28" s="231"/>
      <c r="B28" s="203" t="s">
        <v>1042</v>
      </c>
      <c r="C28" s="150"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85" customFormat="true" ht="38.1" hidden="false" customHeight="true" outlineLevel="0" collapsed="false">
      <c r="A29" s="231"/>
      <c r="B29" s="203" t="s">
        <v>1043</v>
      </c>
      <c r="C29" s="150"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85" customFormat="true" ht="183" hidden="false" customHeight="true" outlineLevel="0" collapsed="false">
      <c r="A30" s="231" t="s">
        <v>1044</v>
      </c>
      <c r="B30" s="203" t="s">
        <v>1045</v>
      </c>
      <c r="C30" s="150"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185" customFormat="true" ht="73.35" hidden="false" customHeight="true" outlineLevel="0" collapsed="false">
      <c r="A31" s="231"/>
      <c r="B31" s="203" t="s">
        <v>1046</v>
      </c>
      <c r="C31" s="150"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85" customFormat="true" ht="126.6" hidden="false" customHeight="true" outlineLevel="0" collapsed="false">
      <c r="A32" s="231"/>
      <c r="B32" s="203" t="s">
        <v>1047</v>
      </c>
      <c r="C32" s="150"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185" customFormat="true" ht="32.1" hidden="false" customHeight="true" outlineLevel="0" collapsed="false">
      <c r="A33" s="231" t="s">
        <v>1048</v>
      </c>
      <c r="B33" s="203" t="s">
        <v>1049</v>
      </c>
      <c r="C33" s="150"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185" customFormat="true" ht="33" hidden="false" customHeight="true" outlineLevel="0" collapsed="false">
      <c r="A34" s="231"/>
      <c r="B34" s="203" t="s">
        <v>1050</v>
      </c>
      <c r="C34" s="150"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185" customFormat="true" ht="39" hidden="false" customHeight="true" outlineLevel="0" collapsed="false">
      <c r="A35" s="231"/>
      <c r="B35" s="203" t="s">
        <v>1051</v>
      </c>
      <c r="C35" s="150"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185" customFormat="true" ht="122.1" hidden="false" customHeight="true" outlineLevel="0" collapsed="false">
      <c r="A36" s="231" t="s">
        <v>1052</v>
      </c>
      <c r="B36" s="203" t="n">
        <v>257</v>
      </c>
      <c r="C36" s="150"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185" customFormat="true" ht="120" hidden="false" customHeight="true" outlineLevel="0" collapsed="false">
      <c r="A37" s="231" t="s">
        <v>1053</v>
      </c>
      <c r="B37" s="203" t="s">
        <v>1054</v>
      </c>
      <c r="C37" s="150"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185" customFormat="true" ht="90" hidden="false" customHeight="true" outlineLevel="0" collapsed="false">
      <c r="A38" s="231"/>
      <c r="B38" s="203" t="s">
        <v>1055</v>
      </c>
      <c r="C38" s="150"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185" customFormat="true" ht="119.65" hidden="false" customHeight="true" outlineLevel="0" collapsed="false">
      <c r="A39" s="231" t="s">
        <v>1056</v>
      </c>
      <c r="B39" s="203" t="s">
        <v>1057</v>
      </c>
      <c r="C39" s="150"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185" customFormat="true" ht="32.65" hidden="false" customHeight="true" outlineLevel="0" collapsed="false">
      <c r="A40" s="231"/>
      <c r="B40" s="203" t="s">
        <v>1058</v>
      </c>
      <c r="C40" s="150"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185" customFormat="true" ht="62.1" hidden="false" customHeight="true" outlineLevel="0" collapsed="false">
      <c r="A41" s="231"/>
      <c r="B41" s="203" t="s">
        <v>1059</v>
      </c>
      <c r="C41" s="150"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185" customFormat="true" ht="68.1" hidden="false" customHeight="true" outlineLevel="0" collapsed="false">
      <c r="A42" s="231"/>
      <c r="B42" s="203" t="s">
        <v>1060</v>
      </c>
      <c r="C42" s="150"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s="185" customFormat="true" ht="38.65" hidden="false" customHeight="true" outlineLevel="0" collapsed="false">
      <c r="A43" s="231"/>
      <c r="B43" s="203" t="s">
        <v>1061</v>
      </c>
      <c r="C43" s="150"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185" customFormat="true" ht="63.6" hidden="false" customHeight="true" outlineLevel="0" collapsed="false">
      <c r="A44" s="231"/>
      <c r="B44" s="203" t="s">
        <v>1062</v>
      </c>
      <c r="C44" s="150"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s="185" customFormat="true" ht="35.65" hidden="false" customHeight="true" outlineLevel="0" collapsed="false">
      <c r="A45" s="231" t="s">
        <v>1063</v>
      </c>
      <c r="B45" s="203" t="n">
        <v>259</v>
      </c>
      <c r="C45" s="150"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185" customFormat="true" ht="66.6" hidden="false" customHeight="true" outlineLevel="0" collapsed="false">
      <c r="A46" s="231" t="s">
        <v>1064</v>
      </c>
      <c r="B46" s="203" t="s">
        <v>1065</v>
      </c>
      <c r="C46" s="150"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185" customFormat="true" ht="30" hidden="false" customHeight="false" outlineLevel="0" collapsed="false">
      <c r="A47" s="231"/>
      <c r="B47" s="203" t="s">
        <v>1066</v>
      </c>
      <c r="C47" s="150"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185" customFormat="true" ht="30" hidden="false" customHeight="false" outlineLevel="0" collapsed="false">
      <c r="A48" s="231"/>
      <c r="B48" s="203" t="s">
        <v>1067</v>
      </c>
      <c r="C48" s="150"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185" customFormat="true" ht="30" hidden="false" customHeight="true" outlineLevel="0" collapsed="false">
      <c r="A49" s="231" t="s">
        <v>1068</v>
      </c>
      <c r="B49" s="203" t="s">
        <v>1069</v>
      </c>
      <c r="C49" s="150"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s="185" customFormat="true" ht="30" hidden="false" customHeight="false" outlineLevel="0" collapsed="false">
      <c r="A50" s="231"/>
      <c r="B50" s="203" t="s">
        <v>1070</v>
      </c>
      <c r="C50" s="150"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185" customFormat="true" ht="30" hidden="false" customHeight="false" outlineLevel="0" collapsed="false">
      <c r="A51" s="231"/>
      <c r="B51" s="203" t="s">
        <v>1071</v>
      </c>
      <c r="C51" s="150"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185" customFormat="true" ht="30" hidden="false" customHeight="false" outlineLevel="0" collapsed="false">
      <c r="A52" s="231"/>
      <c r="B52" s="203" t="s">
        <v>1072</v>
      </c>
      <c r="C52" s="150"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s="185" customFormat="true" ht="30" hidden="false" customHeight="false" outlineLevel="0" collapsed="false">
      <c r="A53" s="231"/>
      <c r="B53" s="203" t="s">
        <v>1073</v>
      </c>
      <c r="C53" s="150"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s="185" customFormat="true" ht="30" hidden="false" customHeight="false" outlineLevel="0" collapsed="false">
      <c r="A54" s="231"/>
      <c r="B54" s="203" t="s">
        <v>1074</v>
      </c>
      <c r="C54" s="150"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s="185" customFormat="true" ht="60" hidden="false" customHeight="true" outlineLevel="0" collapsed="false">
      <c r="A55" s="231" t="s">
        <v>1075</v>
      </c>
      <c r="B55" s="203" t="s">
        <v>1076</v>
      </c>
      <c r="C55" s="150"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s="185" customFormat="true" ht="210" hidden="false" customHeight="false" outlineLevel="0" collapsed="false">
      <c r="A56" s="231"/>
      <c r="B56" s="203" t="s">
        <v>1077</v>
      </c>
      <c r="C56" s="150" t="n">
        <v>51</v>
      </c>
      <c r="D56" s="155" t="n">
        <v>0</v>
      </c>
      <c r="E56" s="155" t="n">
        <v>0</v>
      </c>
      <c r="F56" s="155" t="n">
        <v>0</v>
      </c>
      <c r="G56" s="155" t="n">
        <v>0</v>
      </c>
      <c r="H56" s="155" t="n">
        <v>0</v>
      </c>
      <c r="I56" s="155" t="n">
        <v>0</v>
      </c>
      <c r="J56" s="155" t="n">
        <v>0</v>
      </c>
      <c r="K56" s="155" t="n">
        <v>0</v>
      </c>
      <c r="L56" s="155" t="n">
        <v>0</v>
      </c>
      <c r="M56" s="155" t="n">
        <v>0</v>
      </c>
      <c r="N56" s="155" t="n">
        <v>0</v>
      </c>
      <c r="O56" s="155" t="n">
        <v>0</v>
      </c>
      <c r="P56" s="155" t="n">
        <v>0</v>
      </c>
      <c r="Q56" s="155" t="n">
        <v>0</v>
      </c>
    </row>
    <row r="57" s="185" customFormat="true" ht="30" hidden="false" customHeight="false" outlineLevel="0" collapsed="false">
      <c r="A57" s="231"/>
      <c r="B57" s="207" t="s">
        <v>1078</v>
      </c>
      <c r="C57" s="150"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s="185" customFormat="true" ht="30" hidden="false" customHeight="false" outlineLevel="0" collapsed="false">
      <c r="A58" s="231"/>
      <c r="B58" s="207" t="s">
        <v>1079</v>
      </c>
      <c r="C58" s="150"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s="185" customFormat="true" ht="60" hidden="false" customHeight="false" outlineLevel="0" collapsed="false">
      <c r="A59" s="231" t="s">
        <v>1080</v>
      </c>
      <c r="B59" s="203" t="n">
        <v>262</v>
      </c>
      <c r="C59" s="150"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30.75" hidden="false" customHeight="false" outlineLevel="0" collapsed="false">
      <c r="A60" s="117" t="s">
        <v>197</v>
      </c>
      <c r="B60" s="232"/>
      <c r="C60" s="150" t="n">
        <v>55</v>
      </c>
      <c r="D60" s="155"/>
      <c r="E60" s="155"/>
      <c r="F60" s="155"/>
      <c r="G60" s="155"/>
      <c r="H60" s="155"/>
      <c r="I60" s="155"/>
      <c r="J60" s="155"/>
      <c r="K60" s="155"/>
      <c r="L60" s="155"/>
      <c r="M60" s="155"/>
      <c r="N60" s="155"/>
      <c r="O60" s="155"/>
      <c r="P60" s="155"/>
      <c r="Q60" s="155"/>
    </row>
    <row r="61" customFormat="false" ht="30.75" hidden="false" customHeight="false" outlineLevel="0" collapsed="false">
      <c r="A61" s="117" t="s">
        <v>197</v>
      </c>
      <c r="B61" s="232"/>
      <c r="C61" s="150" t="n">
        <v>56</v>
      </c>
      <c r="D61" s="155"/>
      <c r="E61" s="155"/>
      <c r="F61" s="155"/>
      <c r="G61" s="155"/>
      <c r="H61" s="155"/>
      <c r="I61" s="155"/>
      <c r="J61" s="155"/>
      <c r="K61" s="155"/>
      <c r="L61" s="155"/>
      <c r="M61" s="155"/>
      <c r="N61" s="155"/>
      <c r="O61" s="155"/>
      <c r="P61" s="155"/>
      <c r="Q61" s="155"/>
    </row>
    <row r="62" customFormat="false" ht="30.75" hidden="false" customHeight="false" outlineLevel="0" collapsed="false">
      <c r="A62" s="117" t="s">
        <v>197</v>
      </c>
      <c r="B62" s="232"/>
      <c r="C62" s="150" t="n">
        <v>57</v>
      </c>
      <c r="D62" s="155"/>
      <c r="E62" s="155"/>
      <c r="F62" s="155"/>
      <c r="G62" s="155"/>
      <c r="H62" s="155"/>
      <c r="I62" s="155"/>
      <c r="J62" s="155"/>
      <c r="K62" s="155"/>
      <c r="L62" s="155"/>
      <c r="M62" s="155"/>
      <c r="N62" s="155"/>
      <c r="O62" s="155"/>
      <c r="P62" s="155"/>
      <c r="Q62" s="155"/>
    </row>
    <row r="63" customFormat="false" ht="46.35" hidden="false" customHeight="true" outlineLevel="0" collapsed="false">
      <c r="A63" s="173" t="s">
        <v>347</v>
      </c>
      <c r="B63" s="173"/>
      <c r="C63" s="173"/>
      <c r="D63" s="173"/>
      <c r="E63" s="173"/>
      <c r="F63" s="173"/>
      <c r="G63" s="173"/>
      <c r="H63" s="173"/>
      <c r="I63" s="173"/>
      <c r="J63" s="173"/>
      <c r="K63" s="173"/>
      <c r="L63" s="173"/>
      <c r="M63" s="173"/>
      <c r="N63" s="173"/>
      <c r="O63" s="173"/>
      <c r="P63" s="173"/>
      <c r="Q63" s="173"/>
    </row>
  </sheetData>
  <mergeCells count="29">
    <mergeCell ref="A2:Q2"/>
    <mergeCell ref="A3:A4"/>
    <mergeCell ref="B3:B4"/>
    <mergeCell ref="C3:C4"/>
    <mergeCell ref="D3:D4"/>
    <mergeCell ref="E3:F3"/>
    <mergeCell ref="G3:G4"/>
    <mergeCell ref="H3:I3"/>
    <mergeCell ref="J3:J4"/>
    <mergeCell ref="K3:L3"/>
    <mergeCell ref="M3:M4"/>
    <mergeCell ref="N3:O3"/>
    <mergeCell ref="P3:Q3"/>
    <mergeCell ref="A7:A9"/>
    <mergeCell ref="A10:A12"/>
    <mergeCell ref="A13:A14"/>
    <mergeCell ref="A15:A17"/>
    <mergeCell ref="A18:A20"/>
    <mergeCell ref="A21:A23"/>
    <mergeCell ref="A24:A26"/>
    <mergeCell ref="A27:A29"/>
    <mergeCell ref="A30:A32"/>
    <mergeCell ref="A33:A35"/>
    <mergeCell ref="A37:A38"/>
    <mergeCell ref="A39:A44"/>
    <mergeCell ref="A46:A48"/>
    <mergeCell ref="A49:A54"/>
    <mergeCell ref="A55:A58"/>
    <mergeCell ref="A63:Q63"/>
  </mergeCells>
  <printOptions headings="true" gridLines="false" gridLinesSet="true" horizontalCentered="true" verticalCentered="false"/>
  <pageMargins left="0.39375" right="0.39375" top="0.7875" bottom="0.590277777777778"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51"/>
  <sheetViews>
    <sheetView showFormulas="false" showGridLines="true" showRowColHeaders="true" showZeros="true" rightToLeft="false" tabSelected="false" showOutlineSymbols="true" defaultGridColor="true" view="pageBreakPreview" topLeftCell="B1" colorId="64" zoomScale="25" zoomScaleNormal="100" zoomScalePageLayoutView="25" workbookViewId="0">
      <selection pane="topLeft" activeCell="D6" activeCellId="0" sqref="D6:Q50"/>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1.7"/>
    <col collapsed="false" customWidth="true" hidden="false" outlineLevel="0" max="3" min="3" style="130" width="10.99"/>
    <col collapsed="false" customWidth="true" hidden="false" outlineLevel="0" max="4" min="4" style="131" width="20.28"/>
    <col collapsed="false" customWidth="true" hidden="false" outlineLevel="0" max="5" min="5" style="131" width="16.56"/>
    <col collapsed="false" customWidth="true" hidden="false" outlineLevel="0" max="6" min="6" style="131" width="19.99"/>
    <col collapsed="false" customWidth="true" hidden="false" outlineLevel="0" max="7" min="7" style="131" width="14.7"/>
    <col collapsed="false" customWidth="true" hidden="false" outlineLevel="0" max="8" min="8" style="131" width="15.41"/>
    <col collapsed="false" customWidth="true" hidden="false" outlineLevel="0" max="9" min="9" style="131" width="18.56"/>
    <col collapsed="false" customWidth="true" hidden="false" outlineLevel="0" max="10" min="10" style="131" width="23.99"/>
    <col collapsed="false" customWidth="true" hidden="false" outlineLevel="0" max="11" min="11" style="131" width="16.56"/>
    <col collapsed="false" customWidth="true" hidden="false" outlineLevel="0" max="12" min="12" style="131" width="21.56"/>
    <col collapsed="false" customWidth="true" hidden="false" outlineLevel="0" max="13" min="13" style="131" width="19.56"/>
    <col collapsed="false" customWidth="true" hidden="false" outlineLevel="0" max="14" min="14" style="131" width="16.56"/>
    <col collapsed="false" customWidth="true" hidden="false" outlineLevel="0" max="15" min="15" style="131" width="19.56"/>
    <col collapsed="false" customWidth="true" hidden="false" outlineLevel="0" max="16" min="16" style="131" width="18.56"/>
    <col collapsed="false" customWidth="true" hidden="false" outlineLevel="0" max="17" min="17" style="131" width="21.28"/>
    <col collapsed="false" customWidth="true" hidden="false" outlineLevel="0" max="18" min="18" style="131" width="10.71"/>
    <col collapsed="false" customWidth="false" hidden="false" outlineLevel="0" max="257" min="19" style="131" width="9.28"/>
  </cols>
  <sheetData>
    <row r="1" s="77" customFormat="true" ht="12.75" hidden="false" customHeight="true" outlineLevel="0" collapsed="false">
      <c r="A1" s="148"/>
    </row>
    <row r="2" s="77" customFormat="true" ht="51" hidden="false" customHeight="true" outlineLevel="0" collapsed="false">
      <c r="A2" s="149" t="s">
        <v>1081</v>
      </c>
      <c r="B2" s="149"/>
      <c r="C2" s="149"/>
      <c r="D2" s="149"/>
      <c r="E2" s="149"/>
      <c r="F2" s="149"/>
      <c r="G2" s="149"/>
      <c r="H2" s="149"/>
      <c r="I2" s="149"/>
      <c r="J2" s="149"/>
      <c r="K2" s="149"/>
      <c r="L2" s="149"/>
      <c r="M2" s="149"/>
      <c r="N2" s="149"/>
      <c r="O2" s="149"/>
      <c r="P2" s="149"/>
      <c r="Q2" s="149"/>
      <c r="R2" s="233"/>
    </row>
    <row r="3" s="77" customFormat="true" ht="171.6" hidden="false" customHeight="true" outlineLevel="0" collapsed="false">
      <c r="A3" s="159" t="s">
        <v>113</v>
      </c>
      <c r="B3" s="159" t="s">
        <v>114</v>
      </c>
      <c r="C3" s="134" t="s">
        <v>46</v>
      </c>
      <c r="D3" s="81" t="s">
        <v>47</v>
      </c>
      <c r="E3" s="82" t="s">
        <v>48</v>
      </c>
      <c r="F3" s="82"/>
      <c r="G3" s="81" t="s">
        <v>49</v>
      </c>
      <c r="H3" s="82" t="s">
        <v>50</v>
      </c>
      <c r="I3" s="82"/>
      <c r="J3" s="83" t="s">
        <v>51</v>
      </c>
      <c r="K3" s="234" t="s">
        <v>52</v>
      </c>
      <c r="L3" s="234"/>
      <c r="M3" s="81" t="s">
        <v>53</v>
      </c>
      <c r="N3" s="82" t="s">
        <v>54</v>
      </c>
      <c r="O3" s="82"/>
      <c r="P3" s="80" t="s">
        <v>55</v>
      </c>
      <c r="Q3" s="80"/>
    </row>
    <row r="4" s="85" customFormat="true" ht="187.35" hidden="false" customHeight="true" outlineLevel="0" collapsed="false">
      <c r="A4" s="159"/>
      <c r="B4" s="159"/>
      <c r="C4" s="134"/>
      <c r="D4" s="81"/>
      <c r="E4" s="81" t="s">
        <v>56</v>
      </c>
      <c r="F4" s="81" t="s">
        <v>57</v>
      </c>
      <c r="G4" s="81"/>
      <c r="H4" s="81" t="s">
        <v>56</v>
      </c>
      <c r="I4" s="81" t="s">
        <v>57</v>
      </c>
      <c r="J4" s="83"/>
      <c r="K4" s="81" t="s">
        <v>56</v>
      </c>
      <c r="L4" s="81" t="s">
        <v>57</v>
      </c>
      <c r="M4" s="81"/>
      <c r="N4" s="81" t="s">
        <v>56</v>
      </c>
      <c r="O4" s="81" t="s">
        <v>57</v>
      </c>
      <c r="P4" s="81" t="s">
        <v>58</v>
      </c>
      <c r="Q4" s="109" t="s">
        <v>115</v>
      </c>
    </row>
    <row r="5" s="85" customFormat="true" ht="26.65" hidden="false" customHeight="true" outlineLevel="0" collapsed="false">
      <c r="A5" s="134" t="s">
        <v>60</v>
      </c>
      <c r="B5" s="134" t="s">
        <v>61</v>
      </c>
      <c r="C5" s="151"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59.1" hidden="false" customHeight="true" outlineLevel="0" collapsed="false">
      <c r="A6" s="204" t="s">
        <v>1082</v>
      </c>
      <c r="B6" s="203" t="s">
        <v>1083</v>
      </c>
      <c r="C6" s="235"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78" hidden="false" customHeight="true" outlineLevel="0" collapsed="false">
      <c r="A7" s="204"/>
      <c r="B7" s="203" t="s">
        <v>1084</v>
      </c>
      <c r="C7" s="235"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99" hidden="false" customHeight="true" outlineLevel="0" collapsed="false">
      <c r="A8" s="204"/>
      <c r="B8" s="203" t="s">
        <v>1085</v>
      </c>
      <c r="C8" s="235"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93.6" hidden="false" customHeight="true" outlineLevel="0" collapsed="false">
      <c r="A9" s="204"/>
      <c r="B9" s="203" t="s">
        <v>1086</v>
      </c>
      <c r="C9" s="235"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124.35" hidden="false" customHeight="true" outlineLevel="0" collapsed="false">
      <c r="A10" s="204"/>
      <c r="B10" s="203" t="s">
        <v>1087</v>
      </c>
      <c r="C10" s="235"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38" hidden="false" customHeight="true" outlineLevel="0" collapsed="false">
      <c r="A11" s="204"/>
      <c r="B11" s="203" t="s">
        <v>1088</v>
      </c>
      <c r="C11" s="235"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50.6" hidden="false" customHeight="true" outlineLevel="0" collapsed="false">
      <c r="A12" s="204"/>
      <c r="B12" s="203" t="s">
        <v>1089</v>
      </c>
      <c r="C12" s="235"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92.65" hidden="false" customHeight="true" outlineLevel="0" collapsed="false">
      <c r="A13" s="206" t="s">
        <v>1090</v>
      </c>
      <c r="B13" s="207" t="s">
        <v>1091</v>
      </c>
      <c r="C13" s="235"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195.75" hidden="false" customHeight="true" outlineLevel="0" collapsed="false">
      <c r="A14" s="206"/>
      <c r="B14" s="207" t="s">
        <v>1092</v>
      </c>
      <c r="C14" s="235"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166.5" hidden="false" customHeight="true" outlineLevel="0" collapsed="false">
      <c r="A15" s="206"/>
      <c r="B15" s="207" t="s">
        <v>1093</v>
      </c>
      <c r="C15" s="235"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64.1" hidden="false" customHeight="true" outlineLevel="0" collapsed="false">
      <c r="A16" s="206"/>
      <c r="B16" s="207" t="s">
        <v>1094</v>
      </c>
      <c r="C16" s="235"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154.35" hidden="false" customHeight="true" outlineLevel="0" collapsed="false">
      <c r="A17" s="206" t="s">
        <v>1095</v>
      </c>
      <c r="B17" s="203" t="s">
        <v>1096</v>
      </c>
      <c r="C17" s="235"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53" hidden="false" customHeight="true" outlineLevel="0" collapsed="false">
      <c r="A18" s="206"/>
      <c r="B18" s="203" t="s">
        <v>1097</v>
      </c>
      <c r="C18" s="235"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90.6" hidden="false" customHeight="true" outlineLevel="0" collapsed="false">
      <c r="A19" s="206"/>
      <c r="B19" s="203" t="s">
        <v>1098</v>
      </c>
      <c r="C19" s="235"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63" hidden="false" customHeight="true" outlineLevel="0" collapsed="false">
      <c r="A20" s="206"/>
      <c r="B20" s="203" t="s">
        <v>1099</v>
      </c>
      <c r="C20" s="235"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63" hidden="false" customHeight="true" outlineLevel="0" collapsed="false">
      <c r="A21" s="206"/>
      <c r="B21" s="203" t="s">
        <v>1100</v>
      </c>
      <c r="C21" s="235"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89.65" hidden="false" customHeight="true" outlineLevel="0" collapsed="false">
      <c r="A22" s="206"/>
      <c r="B22" s="203" t="s">
        <v>1101</v>
      </c>
      <c r="C22" s="235"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00.35" hidden="false" customHeight="true" outlineLevel="0" collapsed="false">
      <c r="A23" s="205" t="s">
        <v>1102</v>
      </c>
      <c r="B23" s="210" t="s">
        <v>1103</v>
      </c>
      <c r="C23" s="235"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100.35" hidden="false" customHeight="true" outlineLevel="0" collapsed="false">
      <c r="A24" s="205"/>
      <c r="B24" s="211" t="s">
        <v>1104</v>
      </c>
      <c r="C24" s="235"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100.35" hidden="false" customHeight="true" outlineLevel="0" collapsed="false">
      <c r="A25" s="204" t="s">
        <v>1105</v>
      </c>
      <c r="B25" s="211" t="s">
        <v>1106</v>
      </c>
      <c r="C25" s="235"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100.35" hidden="false" customHeight="true" outlineLevel="0" collapsed="false">
      <c r="A26" s="204"/>
      <c r="B26" s="211" t="s">
        <v>1107</v>
      </c>
      <c r="C26" s="235"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64.35" hidden="false" customHeight="true" outlineLevel="0" collapsed="false">
      <c r="A27" s="184" t="s">
        <v>1108</v>
      </c>
      <c r="B27" s="203" t="s">
        <v>1109</v>
      </c>
      <c r="C27" s="235"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62.65" hidden="false" customHeight="true" outlineLevel="0" collapsed="false">
      <c r="A28" s="184"/>
      <c r="B28" s="203" t="s">
        <v>1110</v>
      </c>
      <c r="C28" s="235"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120" hidden="false" customHeight="false" outlineLevel="0" collapsed="false">
      <c r="A29" s="208" t="s">
        <v>1111</v>
      </c>
      <c r="B29" s="203" t="n">
        <v>265</v>
      </c>
      <c r="C29" s="235" t="n">
        <v>24</v>
      </c>
      <c r="D29" s="155" t="n">
        <v>0</v>
      </c>
      <c r="E29" s="155" t="n">
        <v>0</v>
      </c>
      <c r="F29" s="155" t="n">
        <v>0</v>
      </c>
      <c r="G29" s="155" t="n">
        <v>0</v>
      </c>
      <c r="H29" s="155" t="n">
        <v>0</v>
      </c>
      <c r="I29" s="155" t="n">
        <v>0</v>
      </c>
      <c r="J29" s="155" t="n">
        <v>0</v>
      </c>
      <c r="K29" s="155" t="n">
        <v>0</v>
      </c>
      <c r="L29" s="155" t="n">
        <v>0</v>
      </c>
      <c r="M29" s="155" t="n">
        <v>0</v>
      </c>
      <c r="N29" s="155" t="n">
        <v>0</v>
      </c>
      <c r="O29" s="155" t="n">
        <v>0</v>
      </c>
      <c r="P29" s="155" t="n">
        <v>0</v>
      </c>
      <c r="Q29" s="155" t="n">
        <v>0</v>
      </c>
    </row>
    <row r="30" customFormat="false" ht="63" hidden="false" customHeight="true" outlineLevel="0" collapsed="false">
      <c r="A30" s="204" t="s">
        <v>1112</v>
      </c>
      <c r="B30" s="203" t="s">
        <v>1113</v>
      </c>
      <c r="C30" s="235"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68.1" hidden="false" customHeight="true" outlineLevel="0" collapsed="false">
      <c r="A31" s="204"/>
      <c r="B31" s="203" t="s">
        <v>1114</v>
      </c>
      <c r="C31" s="235"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63.6" hidden="false" customHeight="true" outlineLevel="0" collapsed="false">
      <c r="A32" s="204"/>
      <c r="B32" s="203" t="s">
        <v>1115</v>
      </c>
      <c r="C32" s="235"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105.6" hidden="false" customHeight="true" outlineLevel="0" collapsed="false">
      <c r="A33" s="204" t="s">
        <v>1116</v>
      </c>
      <c r="B33" s="203" t="s">
        <v>1117</v>
      </c>
      <c r="C33" s="235"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92.1" hidden="false" customHeight="true" outlineLevel="0" collapsed="false">
      <c r="A34" s="204"/>
      <c r="B34" s="203" t="s">
        <v>1118</v>
      </c>
      <c r="C34" s="235"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129" hidden="false" customHeight="true" outlineLevel="0" collapsed="false">
      <c r="A35" s="204"/>
      <c r="B35" s="203" t="s">
        <v>1119</v>
      </c>
      <c r="C35" s="235"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123" hidden="false" customHeight="true" outlineLevel="0" collapsed="false">
      <c r="A36" s="204"/>
      <c r="B36" s="203" t="s">
        <v>1120</v>
      </c>
      <c r="C36" s="235"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32.1" hidden="false" customHeight="true" outlineLevel="0" collapsed="false">
      <c r="A37" s="204"/>
      <c r="B37" s="203" t="s">
        <v>1121</v>
      </c>
      <c r="C37" s="235"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29.1" hidden="false" customHeight="true" outlineLevel="0" collapsed="false">
      <c r="A38" s="204"/>
      <c r="B38" s="203" t="s">
        <v>1122</v>
      </c>
      <c r="C38" s="235"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63" hidden="false" customHeight="true" outlineLevel="0" collapsed="false">
      <c r="A39" s="204" t="s">
        <v>1123</v>
      </c>
      <c r="B39" s="203" t="s">
        <v>1124</v>
      </c>
      <c r="C39" s="235"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97.35" hidden="false" customHeight="true" outlineLevel="0" collapsed="false">
      <c r="A40" s="204" t="s">
        <v>1125</v>
      </c>
      <c r="B40" s="203" t="s">
        <v>1126</v>
      </c>
      <c r="C40" s="235"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30" hidden="false" customHeight="true" outlineLevel="0" collapsed="false">
      <c r="A41" s="204"/>
      <c r="B41" s="203" t="s">
        <v>1127</v>
      </c>
      <c r="C41" s="235"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30" hidden="false" customHeight="true" outlineLevel="0" collapsed="false">
      <c r="A42" s="204"/>
      <c r="B42" s="203" t="s">
        <v>1128</v>
      </c>
      <c r="C42" s="235"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30" hidden="false" customHeight="true" outlineLevel="0" collapsed="false">
      <c r="A43" s="236" t="s">
        <v>1129</v>
      </c>
      <c r="B43" s="203" t="n">
        <v>269</v>
      </c>
      <c r="C43" s="235" t="n">
        <v>38</v>
      </c>
      <c r="D43" s="155" t="n">
        <v>0</v>
      </c>
      <c r="E43" s="155" t="n">
        <v>0</v>
      </c>
      <c r="F43" s="155" t="n">
        <v>0</v>
      </c>
      <c r="G43" s="155" t="n">
        <v>0</v>
      </c>
      <c r="H43" s="155" t="n">
        <v>0</v>
      </c>
      <c r="I43" s="155" t="n">
        <v>0</v>
      </c>
      <c r="J43" s="155" t="n">
        <v>0</v>
      </c>
      <c r="K43" s="155" t="n">
        <v>0</v>
      </c>
      <c r="L43" s="155" t="n">
        <v>0</v>
      </c>
      <c r="M43" s="155" t="n">
        <v>0</v>
      </c>
      <c r="N43" s="155" t="n">
        <v>0</v>
      </c>
      <c r="O43" s="155" t="n">
        <v>0</v>
      </c>
      <c r="P43" s="155" t="n">
        <v>0</v>
      </c>
      <c r="Q43" s="155" t="n">
        <v>0</v>
      </c>
    </row>
    <row r="44" customFormat="false" ht="60" hidden="false" customHeight="false" outlineLevel="0" collapsed="false">
      <c r="A44" s="204" t="s">
        <v>1130</v>
      </c>
      <c r="B44" s="237" t="n">
        <v>270</v>
      </c>
      <c r="C44" s="235"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30" hidden="false" customHeight="false" outlineLevel="0" collapsed="false">
      <c r="A45" s="204" t="s">
        <v>1131</v>
      </c>
      <c r="B45" s="237" t="n">
        <v>271</v>
      </c>
      <c r="C45" s="235"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30" hidden="false" customHeight="true" outlineLevel="0" collapsed="false">
      <c r="A46" s="204" t="s">
        <v>1132</v>
      </c>
      <c r="B46" s="203" t="s">
        <v>1133</v>
      </c>
      <c r="C46" s="235"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30" hidden="false" customHeight="false" outlineLevel="0" collapsed="false">
      <c r="A47" s="204"/>
      <c r="B47" s="203" t="s">
        <v>1134</v>
      </c>
      <c r="C47" s="235"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30" hidden="false" customHeight="true" outlineLevel="0" collapsed="false">
      <c r="A48" s="142" t="s">
        <v>197</v>
      </c>
      <c r="B48" s="203"/>
      <c r="C48" s="235" t="n">
        <v>43</v>
      </c>
      <c r="D48" s="155"/>
      <c r="E48" s="155"/>
      <c r="F48" s="155"/>
      <c r="G48" s="155"/>
      <c r="H48" s="155"/>
      <c r="I48" s="155"/>
      <c r="J48" s="155"/>
      <c r="K48" s="155"/>
      <c r="L48" s="155"/>
      <c r="M48" s="155"/>
      <c r="N48" s="155"/>
      <c r="O48" s="155"/>
      <c r="P48" s="155"/>
      <c r="Q48" s="155"/>
    </row>
    <row r="49" customFormat="false" ht="30" hidden="false" customHeight="true" outlineLevel="0" collapsed="false">
      <c r="A49" s="142" t="s">
        <v>197</v>
      </c>
      <c r="B49" s="203"/>
      <c r="C49" s="235" t="n">
        <v>44</v>
      </c>
      <c r="D49" s="155"/>
      <c r="E49" s="155"/>
      <c r="F49" s="155"/>
      <c r="G49" s="155"/>
      <c r="H49" s="155"/>
      <c r="I49" s="155"/>
      <c r="J49" s="155"/>
      <c r="K49" s="155"/>
      <c r="L49" s="155"/>
      <c r="M49" s="155"/>
      <c r="N49" s="155"/>
      <c r="O49" s="155"/>
      <c r="P49" s="155"/>
      <c r="Q49" s="155"/>
    </row>
    <row r="50" customFormat="false" ht="30.75" hidden="false" customHeight="false" outlineLevel="0" collapsed="false">
      <c r="A50" s="142" t="s">
        <v>197</v>
      </c>
      <c r="B50" s="232"/>
      <c r="C50" s="235" t="n">
        <v>45</v>
      </c>
      <c r="D50" s="155"/>
      <c r="E50" s="155"/>
      <c r="F50" s="155"/>
      <c r="G50" s="155"/>
      <c r="H50" s="155"/>
      <c r="I50" s="155"/>
      <c r="J50" s="155"/>
      <c r="K50" s="155"/>
      <c r="L50" s="155"/>
      <c r="M50" s="155"/>
      <c r="N50" s="155"/>
      <c r="O50" s="155"/>
      <c r="P50" s="155"/>
      <c r="Q50" s="155"/>
    </row>
    <row r="51" customFormat="false" ht="30" hidden="false" customHeight="true" outlineLevel="0" collapsed="false">
      <c r="A51" s="173" t="s">
        <v>347</v>
      </c>
      <c r="B51" s="173"/>
      <c r="C51" s="173"/>
      <c r="D51" s="173"/>
      <c r="E51" s="173"/>
      <c r="F51" s="173"/>
      <c r="G51" s="173"/>
      <c r="H51" s="173"/>
      <c r="I51" s="173"/>
      <c r="J51" s="173"/>
      <c r="K51" s="173"/>
      <c r="L51" s="173"/>
      <c r="M51" s="173"/>
      <c r="N51" s="173"/>
      <c r="O51" s="173"/>
      <c r="P51" s="173"/>
      <c r="Q51" s="173"/>
    </row>
  </sheetData>
  <mergeCells count="24">
    <mergeCell ref="A2:Q2"/>
    <mergeCell ref="A3:A4"/>
    <mergeCell ref="B3:B4"/>
    <mergeCell ref="C3:C4"/>
    <mergeCell ref="D3:D4"/>
    <mergeCell ref="E3:F3"/>
    <mergeCell ref="G3:G4"/>
    <mergeCell ref="H3:I3"/>
    <mergeCell ref="J3:J4"/>
    <mergeCell ref="K3:L3"/>
    <mergeCell ref="M3:M4"/>
    <mergeCell ref="N3:O3"/>
    <mergeCell ref="P3:Q3"/>
    <mergeCell ref="A6:A12"/>
    <mergeCell ref="A13:A16"/>
    <mergeCell ref="A17:A22"/>
    <mergeCell ref="A23:A24"/>
    <mergeCell ref="A25:A26"/>
    <mergeCell ref="A27:A28"/>
    <mergeCell ref="A30:A32"/>
    <mergeCell ref="A33:A38"/>
    <mergeCell ref="A40:A42"/>
    <mergeCell ref="A46:A47"/>
    <mergeCell ref="A51:Q51"/>
  </mergeCells>
  <printOptions headings="true" gridLines="false" gridLinesSet="true" horizontalCentered="true" verticalCentered="false"/>
  <pageMargins left="0.7875" right="0.196527777777778" top="0.7875" bottom="0.196527777777778" header="0.511811023622047" footer="0.511811023622047"/>
  <pageSetup paperSize="8" scale="2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7"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39"/>
  <sheetViews>
    <sheetView showFormulas="false" showGridLines="true" showRowColHeaders="true" showZeros="true" rightToLeft="false" tabSelected="false" showOutlineSymbols="true" defaultGridColor="true" view="pageBreakPreview" topLeftCell="A1" colorId="64" zoomScale="30" zoomScaleNormal="100" zoomScalePageLayoutView="30" workbookViewId="0">
      <selection pane="topLeft" activeCell="D6" activeCellId="0" sqref="D6:Q30"/>
    </sheetView>
  </sheetViews>
  <sheetFormatPr defaultColWidth="9.28125" defaultRowHeight="12.75" zeroHeight="false" outlineLevelRow="0" outlineLevelCol="0"/>
  <cols>
    <col collapsed="false" customWidth="true" hidden="false" outlineLevel="0" max="1" min="1" style="130" width="159.56"/>
    <col collapsed="false" customWidth="true" hidden="false" outlineLevel="0" max="2" min="2" style="130" width="40.99"/>
    <col collapsed="false" customWidth="true" hidden="false" outlineLevel="0" max="3" min="3" style="130" width="11.56"/>
    <col collapsed="false" customWidth="true" hidden="false" outlineLevel="0" max="4" min="4" style="131" width="21.56"/>
    <col collapsed="false" customWidth="true" hidden="false" outlineLevel="0" max="5" min="5" style="131" width="21.7"/>
    <col collapsed="false" customWidth="true" hidden="false" outlineLevel="0" max="6" min="6" style="131" width="18.41"/>
    <col collapsed="false" customWidth="true" hidden="false" outlineLevel="0" max="7" min="7" style="131" width="13.99"/>
    <col collapsed="false" customWidth="true" hidden="false" outlineLevel="0" max="8" min="8" style="131" width="17.56"/>
    <col collapsed="false" customWidth="true" hidden="false" outlineLevel="0" max="9" min="9" style="131" width="19.28"/>
    <col collapsed="false" customWidth="true" hidden="false" outlineLevel="0" max="10" min="10" style="131" width="24.41"/>
    <col collapsed="false" customWidth="true" hidden="false" outlineLevel="0" max="11" min="11" style="131" width="22.42"/>
    <col collapsed="false" customWidth="true" hidden="false" outlineLevel="0" max="12" min="12" style="131" width="17.42"/>
    <col collapsed="false" customWidth="true" hidden="false" outlineLevel="0" max="13" min="13" style="131" width="21.42"/>
    <col collapsed="false" customWidth="true" hidden="false" outlineLevel="0" max="14" min="14" style="131" width="22.99"/>
    <col collapsed="false" customWidth="true" hidden="false" outlineLevel="0" max="15" min="15" style="131" width="15.56"/>
    <col collapsed="false" customWidth="true" hidden="false" outlineLevel="0" max="16" min="16" style="131" width="17.56"/>
    <col collapsed="false" customWidth="true" hidden="false" outlineLevel="0" max="17" min="17" style="131" width="27.7"/>
    <col collapsed="false" customWidth="false" hidden="false" outlineLevel="0" max="257" min="18" style="131" width="9.28"/>
  </cols>
  <sheetData>
    <row r="1" s="224" customFormat="true" ht="12" hidden="false" customHeight="true" outlineLevel="0" collapsed="false">
      <c r="A1" s="238"/>
      <c r="B1" s="77"/>
      <c r="C1" s="77"/>
    </row>
    <row r="2" s="77" customFormat="true" ht="125.1" hidden="false" customHeight="true" outlineLevel="0" collapsed="false">
      <c r="A2" s="149" t="s">
        <v>1135</v>
      </c>
      <c r="B2" s="149"/>
      <c r="C2" s="149"/>
      <c r="D2" s="149"/>
      <c r="E2" s="149"/>
      <c r="F2" s="149"/>
      <c r="G2" s="149"/>
      <c r="H2" s="149"/>
      <c r="I2" s="149"/>
      <c r="J2" s="149"/>
      <c r="K2" s="149"/>
      <c r="L2" s="149"/>
      <c r="M2" s="149"/>
      <c r="N2" s="149"/>
      <c r="O2" s="149"/>
      <c r="P2" s="149"/>
      <c r="Q2" s="149"/>
    </row>
    <row r="3" s="77" customFormat="true" ht="306" hidden="false" customHeight="true" outlineLevel="0" collapsed="false">
      <c r="A3" s="159" t="s">
        <v>113</v>
      </c>
      <c r="B3" s="159" t="s">
        <v>114</v>
      </c>
      <c r="C3" s="159" t="s">
        <v>46</v>
      </c>
      <c r="D3" s="81" t="s">
        <v>47</v>
      </c>
      <c r="E3" s="82" t="s">
        <v>48</v>
      </c>
      <c r="F3" s="82"/>
      <c r="G3" s="81" t="s">
        <v>49</v>
      </c>
      <c r="H3" s="82" t="s">
        <v>50</v>
      </c>
      <c r="I3" s="82"/>
      <c r="J3" s="83" t="s">
        <v>200</v>
      </c>
      <c r="K3" s="82" t="s">
        <v>52</v>
      </c>
      <c r="L3" s="82"/>
      <c r="M3" s="81" t="s">
        <v>53</v>
      </c>
      <c r="N3" s="82" t="s">
        <v>54</v>
      </c>
      <c r="O3" s="82"/>
      <c r="P3" s="80" t="s">
        <v>55</v>
      </c>
      <c r="Q3" s="80"/>
    </row>
    <row r="4" s="85" customFormat="true" ht="288"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34.5" hidden="false" customHeight="true" outlineLevel="0" collapsed="false">
      <c r="A5" s="80" t="s">
        <v>60</v>
      </c>
      <c r="B5" s="134" t="s">
        <v>61</v>
      </c>
      <c r="C5" s="164"/>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85" customFormat="true" ht="105" hidden="false" customHeight="true" outlineLevel="0" collapsed="false">
      <c r="A6" s="208" t="s">
        <v>1136</v>
      </c>
      <c r="B6" s="235" t="s">
        <v>1137</v>
      </c>
      <c r="C6" s="235" t="n">
        <v>1</v>
      </c>
      <c r="D6" s="239" t="n">
        <v>0</v>
      </c>
      <c r="E6" s="240" t="n">
        <v>0</v>
      </c>
      <c r="F6" s="240" t="n">
        <v>0</v>
      </c>
      <c r="G6" s="240" t="n">
        <v>0</v>
      </c>
      <c r="H6" s="240" t="n">
        <v>0</v>
      </c>
      <c r="I6" s="240" t="n">
        <v>0</v>
      </c>
      <c r="J6" s="240" t="n">
        <v>0</v>
      </c>
      <c r="K6" s="240" t="n">
        <v>0</v>
      </c>
      <c r="L6" s="240" t="n">
        <v>0</v>
      </c>
      <c r="M6" s="240" t="n">
        <v>0</v>
      </c>
      <c r="N6" s="240" t="n">
        <v>0</v>
      </c>
      <c r="O6" s="240" t="n">
        <v>0</v>
      </c>
      <c r="P6" s="240" t="n">
        <v>0</v>
      </c>
      <c r="Q6" s="240" t="n">
        <v>0</v>
      </c>
    </row>
    <row r="7" s="185" customFormat="true" ht="90" hidden="false" customHeight="true" outlineLevel="0" collapsed="false">
      <c r="A7" s="208"/>
      <c r="B7" s="203" t="s">
        <v>1138</v>
      </c>
      <c r="C7" s="235" t="n">
        <v>2</v>
      </c>
      <c r="D7" s="239" t="n">
        <v>0</v>
      </c>
      <c r="E7" s="240" t="n">
        <v>0</v>
      </c>
      <c r="F7" s="240" t="n">
        <v>0</v>
      </c>
      <c r="G7" s="240" t="n">
        <v>0</v>
      </c>
      <c r="H7" s="240" t="n">
        <v>0</v>
      </c>
      <c r="I7" s="240" t="n">
        <v>0</v>
      </c>
      <c r="J7" s="240" t="n">
        <v>0</v>
      </c>
      <c r="K7" s="240" t="n">
        <v>0</v>
      </c>
      <c r="L7" s="240" t="n">
        <v>0</v>
      </c>
      <c r="M7" s="240" t="n">
        <v>0</v>
      </c>
      <c r="N7" s="240" t="n">
        <v>0</v>
      </c>
      <c r="O7" s="240" t="n">
        <v>0</v>
      </c>
      <c r="P7" s="240" t="n">
        <v>0</v>
      </c>
      <c r="Q7" s="240" t="n">
        <v>0</v>
      </c>
    </row>
    <row r="8" s="185" customFormat="true" ht="85.5" hidden="false" customHeight="true" outlineLevel="0" collapsed="false">
      <c r="A8" s="208"/>
      <c r="B8" s="203" t="s">
        <v>1139</v>
      </c>
      <c r="C8" s="235" t="n">
        <v>3</v>
      </c>
      <c r="D8" s="239" t="n">
        <v>0</v>
      </c>
      <c r="E8" s="240" t="n">
        <v>0</v>
      </c>
      <c r="F8" s="240" t="n">
        <v>0</v>
      </c>
      <c r="G8" s="240" t="n">
        <v>0</v>
      </c>
      <c r="H8" s="240" t="n">
        <v>0</v>
      </c>
      <c r="I8" s="240" t="n">
        <v>0</v>
      </c>
      <c r="J8" s="240" t="n">
        <v>0</v>
      </c>
      <c r="K8" s="240" t="n">
        <v>0</v>
      </c>
      <c r="L8" s="240" t="n">
        <v>0</v>
      </c>
      <c r="M8" s="240" t="n">
        <v>0</v>
      </c>
      <c r="N8" s="240" t="n">
        <v>0</v>
      </c>
      <c r="O8" s="240" t="n">
        <v>0</v>
      </c>
      <c r="P8" s="240" t="n">
        <v>0</v>
      </c>
      <c r="Q8" s="240" t="n">
        <v>0</v>
      </c>
    </row>
    <row r="9" s="185" customFormat="true" ht="129.75" hidden="false" customHeight="true" outlineLevel="0" collapsed="false">
      <c r="A9" s="208"/>
      <c r="B9" s="203" t="s">
        <v>1140</v>
      </c>
      <c r="C9" s="235" t="n">
        <v>4</v>
      </c>
      <c r="D9" s="239" t="n">
        <v>0</v>
      </c>
      <c r="E9" s="240" t="n">
        <v>0</v>
      </c>
      <c r="F9" s="240" t="n">
        <v>0</v>
      </c>
      <c r="G9" s="240" t="n">
        <v>0</v>
      </c>
      <c r="H9" s="240" t="n">
        <v>0</v>
      </c>
      <c r="I9" s="240" t="n">
        <v>0</v>
      </c>
      <c r="J9" s="240" t="n">
        <v>0</v>
      </c>
      <c r="K9" s="240" t="n">
        <v>0</v>
      </c>
      <c r="L9" s="240" t="n">
        <v>0</v>
      </c>
      <c r="M9" s="240" t="n">
        <v>0</v>
      </c>
      <c r="N9" s="240" t="n">
        <v>0</v>
      </c>
      <c r="O9" s="240" t="n">
        <v>0</v>
      </c>
      <c r="P9" s="240" t="n">
        <v>0</v>
      </c>
      <c r="Q9" s="240" t="n">
        <v>0</v>
      </c>
    </row>
    <row r="10" s="185" customFormat="true" ht="123.75" hidden="false" customHeight="true" outlineLevel="0" collapsed="false">
      <c r="A10" s="206" t="s">
        <v>1141</v>
      </c>
      <c r="B10" s="210" t="s">
        <v>1142</v>
      </c>
      <c r="C10" s="235" t="n">
        <v>5</v>
      </c>
      <c r="D10" s="239" t="n">
        <v>0</v>
      </c>
      <c r="E10" s="240" t="n">
        <v>0</v>
      </c>
      <c r="F10" s="240" t="n">
        <v>0</v>
      </c>
      <c r="G10" s="240" t="n">
        <v>0</v>
      </c>
      <c r="H10" s="240" t="n">
        <v>0</v>
      </c>
      <c r="I10" s="240" t="n">
        <v>0</v>
      </c>
      <c r="J10" s="240" t="n">
        <v>0</v>
      </c>
      <c r="K10" s="240" t="n">
        <v>0</v>
      </c>
      <c r="L10" s="240" t="n">
        <v>0</v>
      </c>
      <c r="M10" s="240" t="n">
        <v>0</v>
      </c>
      <c r="N10" s="240" t="n">
        <v>0</v>
      </c>
      <c r="O10" s="240" t="n">
        <v>0</v>
      </c>
      <c r="P10" s="240" t="n">
        <v>0</v>
      </c>
      <c r="Q10" s="240" t="n">
        <v>0</v>
      </c>
    </row>
    <row r="11" s="185" customFormat="true" ht="105" hidden="false" customHeight="true" outlineLevel="0" collapsed="false">
      <c r="A11" s="206"/>
      <c r="B11" s="210" t="s">
        <v>1143</v>
      </c>
      <c r="C11" s="235" t="n">
        <v>6</v>
      </c>
      <c r="D11" s="239" t="n">
        <v>0</v>
      </c>
      <c r="E11" s="240" t="n">
        <v>0</v>
      </c>
      <c r="F11" s="240" t="n">
        <v>0</v>
      </c>
      <c r="G11" s="240" t="n">
        <v>0</v>
      </c>
      <c r="H11" s="240" t="n">
        <v>0</v>
      </c>
      <c r="I11" s="240" t="n">
        <v>0</v>
      </c>
      <c r="J11" s="240" t="n">
        <v>0</v>
      </c>
      <c r="K11" s="240" t="n">
        <v>0</v>
      </c>
      <c r="L11" s="240" t="n">
        <v>0</v>
      </c>
      <c r="M11" s="240" t="n">
        <v>0</v>
      </c>
      <c r="N11" s="240" t="n">
        <v>0</v>
      </c>
      <c r="O11" s="240" t="n">
        <v>0</v>
      </c>
      <c r="P11" s="240" t="n">
        <v>0</v>
      </c>
      <c r="Q11" s="240" t="n">
        <v>0</v>
      </c>
    </row>
    <row r="12" s="185" customFormat="true" ht="97.5" hidden="false" customHeight="true" outlineLevel="0" collapsed="false">
      <c r="A12" s="206"/>
      <c r="B12" s="210" t="s">
        <v>1144</v>
      </c>
      <c r="C12" s="235" t="n">
        <v>7</v>
      </c>
      <c r="D12" s="239" t="n">
        <v>0</v>
      </c>
      <c r="E12" s="240" t="n">
        <v>0</v>
      </c>
      <c r="F12" s="240" t="n">
        <v>0</v>
      </c>
      <c r="G12" s="240" t="n">
        <v>0</v>
      </c>
      <c r="H12" s="240" t="n">
        <v>0</v>
      </c>
      <c r="I12" s="240" t="n">
        <v>0</v>
      </c>
      <c r="J12" s="240" t="n">
        <v>0</v>
      </c>
      <c r="K12" s="240" t="n">
        <v>0</v>
      </c>
      <c r="L12" s="240" t="n">
        <v>0</v>
      </c>
      <c r="M12" s="240" t="n">
        <v>0</v>
      </c>
      <c r="N12" s="240" t="n">
        <v>0</v>
      </c>
      <c r="O12" s="240" t="n">
        <v>0</v>
      </c>
      <c r="P12" s="240" t="n">
        <v>0</v>
      </c>
      <c r="Q12" s="240" t="n">
        <v>0</v>
      </c>
    </row>
    <row r="13" s="185" customFormat="true" ht="116.25" hidden="false" customHeight="true" outlineLevel="0" collapsed="false">
      <c r="A13" s="206"/>
      <c r="B13" s="210" t="s">
        <v>1145</v>
      </c>
      <c r="C13" s="235" t="n">
        <v>8</v>
      </c>
      <c r="D13" s="239" t="n">
        <v>0</v>
      </c>
      <c r="E13" s="240" t="n">
        <v>0</v>
      </c>
      <c r="F13" s="240" t="n">
        <v>0</v>
      </c>
      <c r="G13" s="240" t="n">
        <v>0</v>
      </c>
      <c r="H13" s="240" t="n">
        <v>0</v>
      </c>
      <c r="I13" s="240" t="n">
        <v>0</v>
      </c>
      <c r="J13" s="240" t="n">
        <v>0</v>
      </c>
      <c r="K13" s="240" t="n">
        <v>0</v>
      </c>
      <c r="L13" s="240" t="n">
        <v>0</v>
      </c>
      <c r="M13" s="240" t="n">
        <v>0</v>
      </c>
      <c r="N13" s="240" t="n">
        <v>0</v>
      </c>
      <c r="O13" s="240" t="n">
        <v>0</v>
      </c>
      <c r="P13" s="240" t="n">
        <v>0</v>
      </c>
      <c r="Q13" s="240" t="n">
        <v>0</v>
      </c>
    </row>
    <row r="14" s="185" customFormat="true" ht="93" hidden="false" customHeight="true" outlineLevel="0" collapsed="false">
      <c r="A14" s="206"/>
      <c r="B14" s="210" t="s">
        <v>1146</v>
      </c>
      <c r="C14" s="235" t="n">
        <v>9</v>
      </c>
      <c r="D14" s="239" t="n">
        <v>0</v>
      </c>
      <c r="E14" s="240" t="n">
        <v>0</v>
      </c>
      <c r="F14" s="240" t="n">
        <v>0</v>
      </c>
      <c r="G14" s="240" t="n">
        <v>0</v>
      </c>
      <c r="H14" s="240" t="n">
        <v>0</v>
      </c>
      <c r="I14" s="240" t="n">
        <v>0</v>
      </c>
      <c r="J14" s="240" t="n">
        <v>0</v>
      </c>
      <c r="K14" s="240" t="n">
        <v>0</v>
      </c>
      <c r="L14" s="240" t="n">
        <v>0</v>
      </c>
      <c r="M14" s="240" t="n">
        <v>0</v>
      </c>
      <c r="N14" s="240" t="n">
        <v>0</v>
      </c>
      <c r="O14" s="240" t="n">
        <v>0</v>
      </c>
      <c r="P14" s="240" t="n">
        <v>0</v>
      </c>
      <c r="Q14" s="240" t="n">
        <v>0</v>
      </c>
    </row>
    <row r="15" s="185" customFormat="true" ht="193.5" hidden="false" customHeight="true" outlineLevel="0" collapsed="false">
      <c r="A15" s="206"/>
      <c r="B15" s="210" t="s">
        <v>1147</v>
      </c>
      <c r="C15" s="235" t="n">
        <v>10</v>
      </c>
      <c r="D15" s="239" t="n">
        <v>0</v>
      </c>
      <c r="E15" s="240" t="n">
        <v>0</v>
      </c>
      <c r="F15" s="240" t="n">
        <v>0</v>
      </c>
      <c r="G15" s="240" t="n">
        <v>0</v>
      </c>
      <c r="H15" s="240" t="n">
        <v>0</v>
      </c>
      <c r="I15" s="240" t="n">
        <v>0</v>
      </c>
      <c r="J15" s="240" t="n">
        <v>0</v>
      </c>
      <c r="K15" s="240" t="n">
        <v>0</v>
      </c>
      <c r="L15" s="240" t="n">
        <v>0</v>
      </c>
      <c r="M15" s="240" t="n">
        <v>0</v>
      </c>
      <c r="N15" s="240" t="n">
        <v>0</v>
      </c>
      <c r="O15" s="240" t="n">
        <v>0</v>
      </c>
      <c r="P15" s="240" t="n">
        <v>0</v>
      </c>
      <c r="Q15" s="240" t="n">
        <v>0</v>
      </c>
    </row>
    <row r="16" s="185" customFormat="true" ht="85.5" hidden="false" customHeight="true" outlineLevel="0" collapsed="false">
      <c r="A16" s="220" t="s">
        <v>1148</v>
      </c>
      <c r="B16" s="203" t="s">
        <v>1149</v>
      </c>
      <c r="C16" s="235" t="n">
        <v>11</v>
      </c>
      <c r="D16" s="239" t="n">
        <v>0</v>
      </c>
      <c r="E16" s="240" t="n">
        <v>0</v>
      </c>
      <c r="F16" s="240" t="n">
        <v>0</v>
      </c>
      <c r="G16" s="240" t="n">
        <v>0</v>
      </c>
      <c r="H16" s="240" t="n">
        <v>0</v>
      </c>
      <c r="I16" s="240" t="n">
        <v>0</v>
      </c>
      <c r="J16" s="240" t="n">
        <v>0</v>
      </c>
      <c r="K16" s="240" t="n">
        <v>0</v>
      </c>
      <c r="L16" s="240" t="n">
        <v>0</v>
      </c>
      <c r="M16" s="240" t="n">
        <v>0</v>
      </c>
      <c r="N16" s="240" t="n">
        <v>0</v>
      </c>
      <c r="O16" s="240" t="n">
        <v>0</v>
      </c>
      <c r="P16" s="240" t="n">
        <v>0</v>
      </c>
      <c r="Q16" s="240" t="n">
        <v>0</v>
      </c>
    </row>
    <row r="17" s="185" customFormat="true" ht="107.25" hidden="false" customHeight="true" outlineLevel="0" collapsed="false">
      <c r="A17" s="220"/>
      <c r="B17" s="203" t="s">
        <v>1150</v>
      </c>
      <c r="C17" s="235" t="n">
        <v>12</v>
      </c>
      <c r="D17" s="239" t="n">
        <v>0</v>
      </c>
      <c r="E17" s="240" t="n">
        <v>0</v>
      </c>
      <c r="F17" s="240" t="n">
        <v>0</v>
      </c>
      <c r="G17" s="240" t="n">
        <v>0</v>
      </c>
      <c r="H17" s="240" t="n">
        <v>0</v>
      </c>
      <c r="I17" s="240" t="n">
        <v>0</v>
      </c>
      <c r="J17" s="240" t="n">
        <v>0</v>
      </c>
      <c r="K17" s="240" t="n">
        <v>0</v>
      </c>
      <c r="L17" s="240" t="n">
        <v>0</v>
      </c>
      <c r="M17" s="240" t="n">
        <v>0</v>
      </c>
      <c r="N17" s="240" t="n">
        <v>0</v>
      </c>
      <c r="O17" s="240" t="n">
        <v>0</v>
      </c>
      <c r="P17" s="240" t="n">
        <v>0</v>
      </c>
      <c r="Q17" s="240" t="n">
        <v>0</v>
      </c>
    </row>
    <row r="18" s="185" customFormat="true" ht="132" hidden="false" customHeight="true" outlineLevel="0" collapsed="false">
      <c r="A18" s="220"/>
      <c r="B18" s="203" t="s">
        <v>1151</v>
      </c>
      <c r="C18" s="235" t="n">
        <v>13</v>
      </c>
      <c r="D18" s="239" t="n">
        <v>0</v>
      </c>
      <c r="E18" s="240" t="n">
        <v>0</v>
      </c>
      <c r="F18" s="240" t="n">
        <v>0</v>
      </c>
      <c r="G18" s="240" t="n">
        <v>0</v>
      </c>
      <c r="H18" s="240" t="n">
        <v>0</v>
      </c>
      <c r="I18" s="240" t="n">
        <v>0</v>
      </c>
      <c r="J18" s="240" t="n">
        <v>0</v>
      </c>
      <c r="K18" s="240" t="n">
        <v>0</v>
      </c>
      <c r="L18" s="240" t="n">
        <v>0</v>
      </c>
      <c r="M18" s="240" t="n">
        <v>0</v>
      </c>
      <c r="N18" s="240" t="n">
        <v>0</v>
      </c>
      <c r="O18" s="240" t="n">
        <v>0</v>
      </c>
      <c r="P18" s="240" t="n">
        <v>0</v>
      </c>
      <c r="Q18" s="240" t="n">
        <v>0</v>
      </c>
    </row>
    <row r="19" s="185" customFormat="true" ht="146.25" hidden="false" customHeight="true" outlineLevel="0" collapsed="false">
      <c r="A19" s="206" t="s">
        <v>1152</v>
      </c>
      <c r="B19" s="207" t="s">
        <v>1153</v>
      </c>
      <c r="C19" s="235" t="n">
        <v>14</v>
      </c>
      <c r="D19" s="239" t="n">
        <v>0</v>
      </c>
      <c r="E19" s="240" t="n">
        <v>0</v>
      </c>
      <c r="F19" s="240" t="n">
        <v>0</v>
      </c>
      <c r="G19" s="240" t="n">
        <v>0</v>
      </c>
      <c r="H19" s="240" t="n">
        <v>0</v>
      </c>
      <c r="I19" s="240" t="n">
        <v>0</v>
      </c>
      <c r="J19" s="240" t="n">
        <v>0</v>
      </c>
      <c r="K19" s="240" t="n">
        <v>0</v>
      </c>
      <c r="L19" s="240" t="n">
        <v>0</v>
      </c>
      <c r="M19" s="240" t="n">
        <v>0</v>
      </c>
      <c r="N19" s="240" t="n">
        <v>0</v>
      </c>
      <c r="O19" s="240" t="n">
        <v>0</v>
      </c>
      <c r="P19" s="240" t="n">
        <v>0</v>
      </c>
      <c r="Q19" s="240" t="n">
        <v>0</v>
      </c>
    </row>
    <row r="20" s="185" customFormat="true" ht="128.25" hidden="false" customHeight="true" outlineLevel="0" collapsed="false">
      <c r="A20" s="206"/>
      <c r="B20" s="207" t="s">
        <v>1154</v>
      </c>
      <c r="C20" s="235" t="n">
        <v>15</v>
      </c>
      <c r="D20" s="239" t="n">
        <v>0</v>
      </c>
      <c r="E20" s="240" t="n">
        <v>0</v>
      </c>
      <c r="F20" s="240" t="n">
        <v>0</v>
      </c>
      <c r="G20" s="240" t="n">
        <v>0</v>
      </c>
      <c r="H20" s="240" t="n">
        <v>0</v>
      </c>
      <c r="I20" s="240" t="n">
        <v>0</v>
      </c>
      <c r="J20" s="240" t="n">
        <v>0</v>
      </c>
      <c r="K20" s="240" t="n">
        <v>0</v>
      </c>
      <c r="L20" s="240" t="n">
        <v>0</v>
      </c>
      <c r="M20" s="240" t="n">
        <v>0</v>
      </c>
      <c r="N20" s="240" t="n">
        <v>0</v>
      </c>
      <c r="O20" s="240" t="n">
        <v>0</v>
      </c>
      <c r="P20" s="240" t="n">
        <v>0</v>
      </c>
      <c r="Q20" s="240" t="n">
        <v>0</v>
      </c>
    </row>
    <row r="21" s="185" customFormat="true" ht="161.25" hidden="false" customHeight="true" outlineLevel="0" collapsed="false">
      <c r="A21" s="206" t="s">
        <v>1155</v>
      </c>
      <c r="B21" s="207" t="s">
        <v>1156</v>
      </c>
      <c r="C21" s="235" t="n">
        <v>16</v>
      </c>
      <c r="D21" s="239" t="n">
        <v>0</v>
      </c>
      <c r="E21" s="240" t="n">
        <v>0</v>
      </c>
      <c r="F21" s="240" t="n">
        <v>0</v>
      </c>
      <c r="G21" s="240" t="n">
        <v>0</v>
      </c>
      <c r="H21" s="240" t="n">
        <v>0</v>
      </c>
      <c r="I21" s="240" t="n">
        <v>0</v>
      </c>
      <c r="J21" s="240" t="n">
        <v>0</v>
      </c>
      <c r="K21" s="240" t="n">
        <v>0</v>
      </c>
      <c r="L21" s="240" t="n">
        <v>0</v>
      </c>
      <c r="M21" s="240" t="n">
        <v>0</v>
      </c>
      <c r="N21" s="240" t="n">
        <v>0</v>
      </c>
      <c r="O21" s="240" t="n">
        <v>0</v>
      </c>
      <c r="P21" s="240" t="n">
        <v>0</v>
      </c>
      <c r="Q21" s="240" t="n">
        <v>0</v>
      </c>
    </row>
    <row r="22" s="185" customFormat="true" ht="117.75" hidden="false" customHeight="true" outlineLevel="0" collapsed="false">
      <c r="A22" s="206"/>
      <c r="B22" s="207" t="s">
        <v>1157</v>
      </c>
      <c r="C22" s="235" t="n">
        <v>17</v>
      </c>
      <c r="D22" s="239" t="n">
        <v>0</v>
      </c>
      <c r="E22" s="240" t="n">
        <v>0</v>
      </c>
      <c r="F22" s="240" t="n">
        <v>0</v>
      </c>
      <c r="G22" s="240" t="n">
        <v>0</v>
      </c>
      <c r="H22" s="240" t="n">
        <v>0</v>
      </c>
      <c r="I22" s="240" t="n">
        <v>0</v>
      </c>
      <c r="J22" s="240" t="n">
        <v>0</v>
      </c>
      <c r="K22" s="240" t="n">
        <v>0</v>
      </c>
      <c r="L22" s="240" t="n">
        <v>0</v>
      </c>
      <c r="M22" s="240" t="n">
        <v>0</v>
      </c>
      <c r="N22" s="240" t="n">
        <v>0</v>
      </c>
      <c r="O22" s="240" t="n">
        <v>0</v>
      </c>
      <c r="P22" s="240" t="n">
        <v>0</v>
      </c>
      <c r="Q22" s="240" t="n">
        <v>0</v>
      </c>
    </row>
    <row r="23" s="185" customFormat="true" ht="120" hidden="false" customHeight="true" outlineLevel="0" collapsed="false">
      <c r="A23" s="206"/>
      <c r="B23" s="207" t="s">
        <v>1158</v>
      </c>
      <c r="C23" s="235" t="n">
        <v>18</v>
      </c>
      <c r="D23" s="239" t="n">
        <v>0</v>
      </c>
      <c r="E23" s="240" t="n">
        <v>0</v>
      </c>
      <c r="F23" s="240" t="n">
        <v>0</v>
      </c>
      <c r="G23" s="240" t="n">
        <v>0</v>
      </c>
      <c r="H23" s="240" t="n">
        <v>0</v>
      </c>
      <c r="I23" s="240" t="n">
        <v>0</v>
      </c>
      <c r="J23" s="240" t="n">
        <v>0</v>
      </c>
      <c r="K23" s="240" t="n">
        <v>0</v>
      </c>
      <c r="L23" s="240" t="n">
        <v>0</v>
      </c>
      <c r="M23" s="240" t="n">
        <v>0</v>
      </c>
      <c r="N23" s="240" t="n">
        <v>0</v>
      </c>
      <c r="O23" s="240" t="n">
        <v>0</v>
      </c>
      <c r="P23" s="240" t="n">
        <v>0</v>
      </c>
      <c r="Q23" s="240" t="n">
        <v>0</v>
      </c>
    </row>
    <row r="24" s="185" customFormat="true" ht="125.25" hidden="false" customHeight="true" outlineLevel="0" collapsed="false">
      <c r="A24" s="206"/>
      <c r="B24" s="207" t="s">
        <v>1159</v>
      </c>
      <c r="C24" s="235" t="n">
        <v>19</v>
      </c>
      <c r="D24" s="239" t="n">
        <v>0</v>
      </c>
      <c r="E24" s="240" t="n">
        <v>0</v>
      </c>
      <c r="F24" s="240" t="n">
        <v>0</v>
      </c>
      <c r="G24" s="240" t="n">
        <v>0</v>
      </c>
      <c r="H24" s="240" t="n">
        <v>0</v>
      </c>
      <c r="I24" s="240" t="n">
        <v>0</v>
      </c>
      <c r="J24" s="240" t="n">
        <v>0</v>
      </c>
      <c r="K24" s="240" t="n">
        <v>0</v>
      </c>
      <c r="L24" s="240" t="n">
        <v>0</v>
      </c>
      <c r="M24" s="240" t="n">
        <v>0</v>
      </c>
      <c r="N24" s="240" t="n">
        <v>0</v>
      </c>
      <c r="O24" s="240" t="n">
        <v>0</v>
      </c>
      <c r="P24" s="240" t="n">
        <v>0</v>
      </c>
      <c r="Q24" s="240" t="n">
        <v>0</v>
      </c>
    </row>
    <row r="25" s="185" customFormat="true" ht="87" hidden="false" customHeight="true" outlineLevel="0" collapsed="false">
      <c r="A25" s="206"/>
      <c r="B25" s="207" t="s">
        <v>1160</v>
      </c>
      <c r="C25" s="235" t="n">
        <v>20</v>
      </c>
      <c r="D25" s="240" t="n">
        <v>0</v>
      </c>
      <c r="E25" s="240" t="n">
        <v>0</v>
      </c>
      <c r="F25" s="240" t="n">
        <v>0</v>
      </c>
      <c r="G25" s="240" t="n">
        <v>0</v>
      </c>
      <c r="H25" s="240" t="n">
        <v>0</v>
      </c>
      <c r="I25" s="240" t="n">
        <v>0</v>
      </c>
      <c r="J25" s="240" t="n">
        <v>0</v>
      </c>
      <c r="K25" s="240" t="n">
        <v>0</v>
      </c>
      <c r="L25" s="240" t="n">
        <v>0</v>
      </c>
      <c r="M25" s="240" t="n">
        <v>0</v>
      </c>
      <c r="N25" s="240" t="n">
        <v>0</v>
      </c>
      <c r="O25" s="240" t="n">
        <v>0</v>
      </c>
      <c r="P25" s="240" t="n">
        <v>0</v>
      </c>
      <c r="Q25" s="240" t="n">
        <v>0</v>
      </c>
    </row>
    <row r="26" s="185" customFormat="true" ht="55.35" hidden="false" customHeight="true" outlineLevel="0" collapsed="false">
      <c r="A26" s="206" t="s">
        <v>1161</v>
      </c>
      <c r="B26" s="207" t="s">
        <v>1162</v>
      </c>
      <c r="C26" s="235" t="n">
        <v>21</v>
      </c>
      <c r="D26" s="240" t="n">
        <v>0</v>
      </c>
      <c r="E26" s="240" t="n">
        <v>0</v>
      </c>
      <c r="F26" s="240" t="n">
        <v>0</v>
      </c>
      <c r="G26" s="240" t="n">
        <v>0</v>
      </c>
      <c r="H26" s="240" t="n">
        <v>0</v>
      </c>
      <c r="I26" s="240" t="n">
        <v>0</v>
      </c>
      <c r="J26" s="240" t="n">
        <v>0</v>
      </c>
      <c r="K26" s="240" t="n">
        <v>0</v>
      </c>
      <c r="L26" s="240" t="n">
        <v>0</v>
      </c>
      <c r="M26" s="240" t="n">
        <v>0</v>
      </c>
      <c r="N26" s="240" t="n">
        <v>0</v>
      </c>
      <c r="O26" s="240" t="n">
        <v>0</v>
      </c>
      <c r="P26" s="240" t="n">
        <v>0</v>
      </c>
      <c r="Q26" s="240" t="n">
        <v>0</v>
      </c>
    </row>
    <row r="27" s="185" customFormat="true" ht="84.75" hidden="false" customHeight="true" outlineLevel="0" collapsed="false">
      <c r="A27" s="206"/>
      <c r="B27" s="207" t="s">
        <v>1163</v>
      </c>
      <c r="C27" s="235" t="n">
        <v>22</v>
      </c>
      <c r="D27" s="240" t="n">
        <v>0</v>
      </c>
      <c r="E27" s="240" t="n">
        <v>0</v>
      </c>
      <c r="F27" s="240" t="n">
        <v>0</v>
      </c>
      <c r="G27" s="240" t="n">
        <v>0</v>
      </c>
      <c r="H27" s="240" t="n">
        <v>0</v>
      </c>
      <c r="I27" s="240" t="n">
        <v>0</v>
      </c>
      <c r="J27" s="240" t="n">
        <v>0</v>
      </c>
      <c r="K27" s="240" t="n">
        <v>0</v>
      </c>
      <c r="L27" s="240" t="n">
        <v>0</v>
      </c>
      <c r="M27" s="240" t="n">
        <v>0</v>
      </c>
      <c r="N27" s="240" t="n">
        <v>0</v>
      </c>
      <c r="O27" s="240" t="n">
        <v>0</v>
      </c>
      <c r="P27" s="240" t="n">
        <v>0</v>
      </c>
      <c r="Q27" s="240" t="n">
        <v>0</v>
      </c>
    </row>
    <row r="28" s="185" customFormat="true" ht="50.1" hidden="false" customHeight="true" outlineLevel="0" collapsed="false">
      <c r="A28" s="142" t="s">
        <v>1164</v>
      </c>
      <c r="B28" s="232"/>
      <c r="C28" s="235" t="n">
        <v>23</v>
      </c>
      <c r="D28" s="241"/>
      <c r="E28" s="241"/>
      <c r="F28" s="241"/>
      <c r="G28" s="241"/>
      <c r="H28" s="241"/>
      <c r="I28" s="241"/>
      <c r="J28" s="241"/>
      <c r="K28" s="241"/>
      <c r="L28" s="241"/>
      <c r="M28" s="241"/>
      <c r="N28" s="241"/>
      <c r="O28" s="241"/>
      <c r="P28" s="241"/>
      <c r="Q28" s="241"/>
    </row>
    <row r="29" s="185" customFormat="true" ht="50.1" hidden="false" customHeight="true" outlineLevel="0" collapsed="false">
      <c r="A29" s="142" t="s">
        <v>197</v>
      </c>
      <c r="B29" s="232"/>
      <c r="C29" s="235" t="n">
        <v>24</v>
      </c>
      <c r="D29" s="241"/>
      <c r="E29" s="241"/>
      <c r="F29" s="241"/>
      <c r="G29" s="241"/>
      <c r="H29" s="241"/>
      <c r="I29" s="241"/>
      <c r="J29" s="241"/>
      <c r="K29" s="241"/>
      <c r="L29" s="241"/>
      <c r="M29" s="241"/>
      <c r="N29" s="241"/>
      <c r="O29" s="241"/>
      <c r="P29" s="241"/>
      <c r="Q29" s="241"/>
    </row>
    <row r="30" s="185" customFormat="true" ht="50.1" hidden="false" customHeight="true" outlineLevel="0" collapsed="false">
      <c r="A30" s="142" t="s">
        <v>197</v>
      </c>
      <c r="B30" s="232"/>
      <c r="C30" s="235" t="n">
        <v>25</v>
      </c>
      <c r="D30" s="241"/>
      <c r="E30" s="241"/>
      <c r="F30" s="241"/>
      <c r="G30" s="241"/>
      <c r="H30" s="241"/>
      <c r="I30" s="241"/>
      <c r="J30" s="241"/>
      <c r="K30" s="241"/>
      <c r="L30" s="241"/>
      <c r="M30" s="241"/>
      <c r="N30" s="241"/>
      <c r="O30" s="241"/>
      <c r="P30" s="241"/>
      <c r="Q30" s="241"/>
    </row>
    <row r="31" s="185" customFormat="true" ht="83.25" hidden="false" customHeight="true" outlineLevel="0" collapsed="false">
      <c r="A31" s="91" t="s">
        <v>1165</v>
      </c>
      <c r="B31" s="91"/>
      <c r="C31" s="91"/>
      <c r="D31" s="91"/>
      <c r="E31" s="91"/>
      <c r="F31" s="91"/>
      <c r="G31" s="91"/>
      <c r="H31" s="91"/>
      <c r="I31" s="91"/>
      <c r="J31" s="91"/>
      <c r="K31" s="91"/>
      <c r="L31" s="91"/>
      <c r="M31" s="91"/>
      <c r="N31" s="91"/>
      <c r="O31" s="91"/>
      <c r="P31" s="91"/>
      <c r="Q31" s="91"/>
    </row>
    <row r="32" customFormat="false" ht="135" hidden="false" customHeight="true" outlineLevel="0" collapsed="false">
      <c r="A32" s="242"/>
      <c r="B32" s="177"/>
    </row>
    <row r="33" customFormat="false" ht="132.75" hidden="false" customHeight="true" outlineLevel="0" collapsed="false">
      <c r="A33" s="177"/>
      <c r="B33" s="177"/>
    </row>
    <row r="34" customFormat="false" ht="81" hidden="false" customHeight="true" outlineLevel="0" collapsed="false">
      <c r="A34" s="177"/>
      <c r="B34" s="177"/>
    </row>
    <row r="35" customFormat="false" ht="129" hidden="false" customHeight="true" outlineLevel="0" collapsed="false">
      <c r="A35" s="178"/>
      <c r="B35" s="177"/>
    </row>
    <row r="36" customFormat="false" ht="74.25" hidden="false" customHeight="true" outlineLevel="0" collapsed="false">
      <c r="A36" s="179"/>
      <c r="B36" s="177"/>
    </row>
    <row r="37" customFormat="false" ht="74.25" hidden="false" customHeight="true" outlineLevel="0" collapsed="false">
      <c r="A37" s="179"/>
      <c r="B37" s="177"/>
    </row>
    <row r="38" customFormat="false" ht="74.25" hidden="false" customHeight="true" outlineLevel="0" collapsed="false">
      <c r="A38" s="179"/>
      <c r="B38" s="177"/>
    </row>
    <row r="39" customFormat="false" ht="98.25" hidden="false" customHeight="true" outlineLevel="0" collapsed="false">
      <c r="A39" s="180"/>
      <c r="B39" s="158"/>
      <c r="C39" s="158"/>
      <c r="D39" s="181"/>
      <c r="E39" s="181"/>
    </row>
  </sheetData>
  <mergeCells count="20">
    <mergeCell ref="A2:Q2"/>
    <mergeCell ref="A3:A4"/>
    <mergeCell ref="B3:B4"/>
    <mergeCell ref="C3:C4"/>
    <mergeCell ref="D3:D4"/>
    <mergeCell ref="E3:F3"/>
    <mergeCell ref="G3:G4"/>
    <mergeCell ref="H3:I3"/>
    <mergeCell ref="J3:J4"/>
    <mergeCell ref="K3:L3"/>
    <mergeCell ref="M3:M4"/>
    <mergeCell ref="N3:O3"/>
    <mergeCell ref="P3:Q3"/>
    <mergeCell ref="A6:A9"/>
    <mergeCell ref="A10:A15"/>
    <mergeCell ref="A16:A18"/>
    <mergeCell ref="A19:A20"/>
    <mergeCell ref="A21:A25"/>
    <mergeCell ref="A26:A27"/>
    <mergeCell ref="A31:Q31"/>
  </mergeCells>
  <printOptions headings="true" gridLines="false" gridLinesSet="true" horizontalCentered="true" verticalCentered="false"/>
  <pageMargins left="0.7875" right="0.196527777777778" top="0.7875" bottom="0.196527777777778" header="0.511811023622047" footer="0.511811023622047"/>
  <pageSetup paperSize="8" scale="2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6"/>
  <sheetViews>
    <sheetView showFormulas="false" showGridLines="true" showRowColHeaders="true" showZeros="true" rightToLeft="false" tabSelected="false" showOutlineSymbols="true" defaultGridColor="true" view="pageBreakPreview" topLeftCell="A1" colorId="64" zoomScale="30" zoomScaleNormal="100" zoomScalePageLayoutView="30" workbookViewId="0">
      <selection pane="topLeft" activeCell="D6" activeCellId="0" sqref="D6:Q65"/>
    </sheetView>
  </sheetViews>
  <sheetFormatPr defaultColWidth="9.28125" defaultRowHeight="12.75" zeroHeight="false" outlineLevelRow="0" outlineLevelCol="0"/>
  <cols>
    <col collapsed="false" customWidth="true" hidden="false" outlineLevel="0" max="1" min="1" style="197" width="136.56"/>
    <col collapsed="false" customWidth="true" hidden="false" outlineLevel="0" max="2" min="2" style="197" width="36.99"/>
    <col collapsed="false" customWidth="true" hidden="false" outlineLevel="0" max="3" min="3" style="130" width="12.56"/>
    <col collapsed="false" customWidth="true" hidden="false" outlineLevel="0" max="4" min="4" style="131" width="22.56"/>
    <col collapsed="false" customWidth="true" hidden="false" outlineLevel="0" max="5" min="5" style="131" width="18.41"/>
    <col collapsed="false" customWidth="true" hidden="false" outlineLevel="0" max="6" min="6" style="131" width="21.42"/>
    <col collapsed="false" customWidth="true" hidden="false" outlineLevel="0" max="7" min="7" style="131" width="15.7"/>
    <col collapsed="false" customWidth="true" hidden="false" outlineLevel="0" max="8" min="8" style="131" width="15.41"/>
    <col collapsed="false" customWidth="true" hidden="false" outlineLevel="0" max="9" min="9" style="131" width="20.99"/>
    <col collapsed="false" customWidth="true" hidden="false" outlineLevel="0" max="10" min="10" style="131" width="24.7"/>
    <col collapsed="false" customWidth="true" hidden="false" outlineLevel="0" max="11" min="11" style="131" width="20.41"/>
    <col collapsed="false" customWidth="true" hidden="false" outlineLevel="0" max="12" min="12" style="131" width="24.41"/>
    <col collapsed="false" customWidth="true" hidden="false" outlineLevel="0" max="13" min="13" style="131" width="16.42"/>
    <col collapsed="false" customWidth="true" hidden="false" outlineLevel="0" max="14" min="14" style="131" width="18.7"/>
    <col collapsed="false" customWidth="true" hidden="false" outlineLevel="0" max="15" min="15" style="131" width="22.7"/>
    <col collapsed="false" customWidth="true" hidden="false" outlineLevel="0" max="16" min="16" style="131" width="17.56"/>
    <col collapsed="false" customWidth="true" hidden="false" outlineLevel="0" max="17" min="17" style="131" width="28.56"/>
    <col collapsed="false" customWidth="false" hidden="false" outlineLevel="0" max="257" min="18" style="131" width="9.28"/>
  </cols>
  <sheetData>
    <row r="1" s="77" customFormat="true" ht="18.75" hidden="false" customHeight="true" outlineLevel="0" collapsed="false">
      <c r="A1" s="198"/>
      <c r="B1" s="199"/>
    </row>
    <row r="2" s="77" customFormat="true" ht="90.6" hidden="false" customHeight="true" outlineLevel="0" collapsed="false">
      <c r="A2" s="149" t="s">
        <v>1166</v>
      </c>
      <c r="B2" s="149"/>
      <c r="C2" s="149"/>
      <c r="D2" s="149"/>
      <c r="E2" s="149"/>
      <c r="F2" s="149"/>
      <c r="G2" s="149"/>
      <c r="H2" s="149"/>
      <c r="I2" s="149"/>
      <c r="J2" s="149"/>
      <c r="K2" s="149"/>
      <c r="L2" s="149"/>
      <c r="M2" s="149"/>
      <c r="N2" s="149"/>
      <c r="O2" s="149"/>
      <c r="P2" s="149"/>
      <c r="Q2" s="149"/>
    </row>
    <row r="3" s="77" customFormat="true" ht="236.1" hidden="false" customHeight="true" outlineLevel="0" collapsed="false">
      <c r="A3" s="243" t="s">
        <v>113</v>
      </c>
      <c r="B3" s="243" t="s">
        <v>114</v>
      </c>
      <c r="C3" s="159" t="s">
        <v>46</v>
      </c>
      <c r="D3" s="81" t="s">
        <v>47</v>
      </c>
      <c r="E3" s="82" t="s">
        <v>48</v>
      </c>
      <c r="F3" s="82"/>
      <c r="G3" s="81" t="s">
        <v>49</v>
      </c>
      <c r="H3" s="82" t="s">
        <v>50</v>
      </c>
      <c r="I3" s="82"/>
      <c r="J3" s="83" t="s">
        <v>200</v>
      </c>
      <c r="K3" s="82" t="s">
        <v>52</v>
      </c>
      <c r="L3" s="82"/>
      <c r="M3" s="81" t="s">
        <v>53</v>
      </c>
      <c r="N3" s="82" t="s">
        <v>54</v>
      </c>
      <c r="O3" s="82"/>
      <c r="P3" s="80" t="s">
        <v>55</v>
      </c>
      <c r="Q3" s="80"/>
    </row>
    <row r="4" s="85" customFormat="true" ht="323.65" hidden="false" customHeight="true" outlineLevel="0" collapsed="false">
      <c r="A4" s="243"/>
      <c r="B4" s="243"/>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46.5" hidden="false" customHeight="true" outlineLevel="0" collapsed="false">
      <c r="A5" s="150" t="s">
        <v>60</v>
      </c>
      <c r="B5" s="150" t="s">
        <v>61</v>
      </c>
      <c r="C5" s="24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57" hidden="false" customHeight="true" outlineLevel="0" collapsed="false">
      <c r="A6" s="208" t="s">
        <v>1167</v>
      </c>
      <c r="B6" s="165" t="n">
        <v>275</v>
      </c>
      <c r="C6" s="235" t="n">
        <v>1</v>
      </c>
      <c r="D6" s="239" t="n">
        <v>1</v>
      </c>
      <c r="E6" s="240" t="n">
        <v>0</v>
      </c>
      <c r="F6" s="240" t="n">
        <v>0</v>
      </c>
      <c r="G6" s="240" t="n">
        <v>0</v>
      </c>
      <c r="H6" s="240" t="n">
        <v>0</v>
      </c>
      <c r="I6" s="240" t="n">
        <v>0</v>
      </c>
      <c r="J6" s="240" t="n">
        <v>0</v>
      </c>
      <c r="K6" s="240" t="n">
        <v>0</v>
      </c>
      <c r="L6" s="240" t="n">
        <v>0</v>
      </c>
      <c r="M6" s="240" t="n">
        <v>0</v>
      </c>
      <c r="N6" s="240" t="n">
        <v>0</v>
      </c>
      <c r="O6" s="240" t="n">
        <v>0</v>
      </c>
      <c r="P6" s="240" t="n">
        <v>0</v>
      </c>
      <c r="Q6" s="240" t="n">
        <v>0</v>
      </c>
    </row>
    <row r="7" customFormat="false" ht="51" hidden="false" customHeight="true" outlineLevel="0" collapsed="false">
      <c r="A7" s="208" t="s">
        <v>1168</v>
      </c>
      <c r="B7" s="165" t="s">
        <v>1169</v>
      </c>
      <c r="C7" s="235" t="n">
        <v>2</v>
      </c>
      <c r="D7" s="239" t="n">
        <v>1</v>
      </c>
      <c r="E7" s="240" t="n">
        <v>0</v>
      </c>
      <c r="F7" s="240" t="n">
        <v>0</v>
      </c>
      <c r="G7" s="240" t="n">
        <v>0</v>
      </c>
      <c r="H7" s="240" t="n">
        <v>0</v>
      </c>
      <c r="I7" s="240" t="n">
        <v>0</v>
      </c>
      <c r="J7" s="240" t="n">
        <v>0</v>
      </c>
      <c r="K7" s="240" t="n">
        <v>0</v>
      </c>
      <c r="L7" s="240" t="n">
        <v>0</v>
      </c>
      <c r="M7" s="240" t="n">
        <v>0</v>
      </c>
      <c r="N7" s="240" t="n">
        <v>0</v>
      </c>
      <c r="O7" s="240" t="n">
        <v>0</v>
      </c>
      <c r="P7" s="240" t="n">
        <v>0</v>
      </c>
      <c r="Q7" s="240" t="n">
        <v>0</v>
      </c>
    </row>
    <row r="8" customFormat="false" ht="77.1" hidden="false" customHeight="true" outlineLevel="0" collapsed="false">
      <c r="A8" s="208" t="s">
        <v>1170</v>
      </c>
      <c r="B8" s="165" t="n">
        <v>276</v>
      </c>
      <c r="C8" s="235" t="n">
        <v>3</v>
      </c>
      <c r="D8" s="239" t="n">
        <v>0</v>
      </c>
      <c r="E8" s="240" t="n">
        <v>0</v>
      </c>
      <c r="F8" s="240" t="n">
        <v>0</v>
      </c>
      <c r="G8" s="240" t="n">
        <v>0</v>
      </c>
      <c r="H8" s="240" t="n">
        <v>0</v>
      </c>
      <c r="I8" s="240" t="n">
        <v>0</v>
      </c>
      <c r="J8" s="240" t="n">
        <v>0</v>
      </c>
      <c r="K8" s="240" t="n">
        <v>0</v>
      </c>
      <c r="L8" s="240" t="n">
        <v>0</v>
      </c>
      <c r="M8" s="240" t="n">
        <v>0</v>
      </c>
      <c r="N8" s="240" t="n">
        <v>0</v>
      </c>
      <c r="O8" s="240" t="n">
        <v>0</v>
      </c>
      <c r="P8" s="240" t="n">
        <v>0</v>
      </c>
      <c r="Q8" s="240" t="n">
        <v>0</v>
      </c>
    </row>
    <row r="9" customFormat="false" ht="72" hidden="false" customHeight="true" outlineLevel="0" collapsed="false">
      <c r="A9" s="208" t="s">
        <v>1171</v>
      </c>
      <c r="B9" s="218" t="s">
        <v>1172</v>
      </c>
      <c r="C9" s="235" t="n">
        <v>4</v>
      </c>
      <c r="D9" s="239" t="n">
        <v>0</v>
      </c>
      <c r="E9" s="240" t="n">
        <v>0</v>
      </c>
      <c r="F9" s="240" t="n">
        <v>0</v>
      </c>
      <c r="G9" s="240" t="n">
        <v>0</v>
      </c>
      <c r="H9" s="240" t="n">
        <v>0</v>
      </c>
      <c r="I9" s="240" t="n">
        <v>0</v>
      </c>
      <c r="J9" s="240" t="n">
        <v>0</v>
      </c>
      <c r="K9" s="240" t="n">
        <v>0</v>
      </c>
      <c r="L9" s="240" t="n">
        <v>0</v>
      </c>
      <c r="M9" s="240" t="n">
        <v>0</v>
      </c>
      <c r="N9" s="240" t="n">
        <v>0</v>
      </c>
      <c r="O9" s="240" t="n">
        <v>0</v>
      </c>
      <c r="P9" s="240" t="n">
        <v>0</v>
      </c>
      <c r="Q9" s="240" t="n">
        <v>0</v>
      </c>
    </row>
    <row r="10" customFormat="false" ht="60.75" hidden="false" customHeight="true" outlineLevel="0" collapsed="false">
      <c r="A10" s="208" t="s">
        <v>1173</v>
      </c>
      <c r="B10" s="165" t="n">
        <v>277</v>
      </c>
      <c r="C10" s="235" t="n">
        <v>5</v>
      </c>
      <c r="D10" s="239" t="n">
        <v>0</v>
      </c>
      <c r="E10" s="240" t="n">
        <v>0</v>
      </c>
      <c r="F10" s="240" t="n">
        <v>0</v>
      </c>
      <c r="G10" s="240" t="n">
        <v>0</v>
      </c>
      <c r="H10" s="240" t="n">
        <v>0</v>
      </c>
      <c r="I10" s="240" t="n">
        <v>0</v>
      </c>
      <c r="J10" s="240" t="n">
        <v>0</v>
      </c>
      <c r="K10" s="240" t="n">
        <v>0</v>
      </c>
      <c r="L10" s="240" t="n">
        <v>0</v>
      </c>
      <c r="M10" s="240" t="n">
        <v>0</v>
      </c>
      <c r="N10" s="240" t="n">
        <v>0</v>
      </c>
      <c r="O10" s="240" t="n">
        <v>0</v>
      </c>
      <c r="P10" s="240" t="n">
        <v>0</v>
      </c>
      <c r="Q10" s="240" t="n">
        <v>0</v>
      </c>
    </row>
    <row r="11" customFormat="false" ht="85.5" hidden="false" customHeight="true" outlineLevel="0" collapsed="false">
      <c r="A11" s="208" t="s">
        <v>1174</v>
      </c>
      <c r="B11" s="165" t="n">
        <v>278</v>
      </c>
      <c r="C11" s="235" t="n">
        <v>6</v>
      </c>
      <c r="D11" s="239" t="n">
        <v>0</v>
      </c>
      <c r="E11" s="240" t="n">
        <v>0</v>
      </c>
      <c r="F11" s="240" t="n">
        <v>0</v>
      </c>
      <c r="G11" s="240" t="n">
        <v>0</v>
      </c>
      <c r="H11" s="240" t="n">
        <v>0</v>
      </c>
      <c r="I11" s="240" t="n">
        <v>0</v>
      </c>
      <c r="J11" s="240" t="n">
        <v>0</v>
      </c>
      <c r="K11" s="240" t="n">
        <v>0</v>
      </c>
      <c r="L11" s="240" t="n">
        <v>0</v>
      </c>
      <c r="M11" s="240" t="n">
        <v>0</v>
      </c>
      <c r="N11" s="240" t="n">
        <v>0</v>
      </c>
      <c r="O11" s="240" t="n">
        <v>0</v>
      </c>
      <c r="P11" s="240" t="n">
        <v>0</v>
      </c>
      <c r="Q11" s="240" t="n">
        <v>0</v>
      </c>
    </row>
    <row r="12" customFormat="false" ht="124.5" hidden="false" customHeight="true" outlineLevel="0" collapsed="false">
      <c r="A12" s="208" t="s">
        <v>1175</v>
      </c>
      <c r="B12" s="218" t="s">
        <v>1176</v>
      </c>
      <c r="C12" s="235" t="n">
        <v>7</v>
      </c>
      <c r="D12" s="239" t="n">
        <v>0</v>
      </c>
      <c r="E12" s="240" t="n">
        <v>0</v>
      </c>
      <c r="F12" s="240" t="n">
        <v>0</v>
      </c>
      <c r="G12" s="240" t="n">
        <v>0</v>
      </c>
      <c r="H12" s="240" t="n">
        <v>0</v>
      </c>
      <c r="I12" s="240" t="n">
        <v>0</v>
      </c>
      <c r="J12" s="240" t="n">
        <v>0</v>
      </c>
      <c r="K12" s="240" t="n">
        <v>0</v>
      </c>
      <c r="L12" s="240" t="n">
        <v>0</v>
      </c>
      <c r="M12" s="240" t="n">
        <v>0</v>
      </c>
      <c r="N12" s="240" t="n">
        <v>0</v>
      </c>
      <c r="O12" s="240" t="n">
        <v>0</v>
      </c>
      <c r="P12" s="240" t="n">
        <v>0</v>
      </c>
      <c r="Q12" s="240" t="n">
        <v>0</v>
      </c>
    </row>
    <row r="13" customFormat="false" ht="97.5" hidden="false" customHeight="true" outlineLevel="0" collapsed="false">
      <c r="A13" s="208"/>
      <c r="B13" s="218" t="s">
        <v>1177</v>
      </c>
      <c r="C13" s="235" t="n">
        <v>8</v>
      </c>
      <c r="D13" s="239" t="n">
        <v>0</v>
      </c>
      <c r="E13" s="240" t="n">
        <v>0</v>
      </c>
      <c r="F13" s="240" t="n">
        <v>0</v>
      </c>
      <c r="G13" s="240" t="n">
        <v>0</v>
      </c>
      <c r="H13" s="240" t="n">
        <v>0</v>
      </c>
      <c r="I13" s="240" t="n">
        <v>0</v>
      </c>
      <c r="J13" s="240" t="n">
        <v>0</v>
      </c>
      <c r="K13" s="240" t="n">
        <v>0</v>
      </c>
      <c r="L13" s="240" t="n">
        <v>0</v>
      </c>
      <c r="M13" s="240" t="n">
        <v>0</v>
      </c>
      <c r="N13" s="240" t="n">
        <v>0</v>
      </c>
      <c r="O13" s="240" t="n">
        <v>0</v>
      </c>
      <c r="P13" s="240" t="n">
        <v>0</v>
      </c>
      <c r="Q13" s="240" t="n">
        <v>0</v>
      </c>
    </row>
    <row r="14" customFormat="false" ht="180.75" hidden="false" customHeight="true" outlineLevel="0" collapsed="false">
      <c r="A14" s="208"/>
      <c r="B14" s="218" t="s">
        <v>1178</v>
      </c>
      <c r="C14" s="235" t="n">
        <v>9</v>
      </c>
      <c r="D14" s="239" t="n">
        <v>0</v>
      </c>
      <c r="E14" s="240" t="n">
        <v>0</v>
      </c>
      <c r="F14" s="240" t="n">
        <v>0</v>
      </c>
      <c r="G14" s="240" t="n">
        <v>0</v>
      </c>
      <c r="H14" s="240" t="n">
        <v>0</v>
      </c>
      <c r="I14" s="240" t="n">
        <v>0</v>
      </c>
      <c r="J14" s="240" t="n">
        <v>0</v>
      </c>
      <c r="K14" s="240" t="n">
        <v>0</v>
      </c>
      <c r="L14" s="240" t="n">
        <v>0</v>
      </c>
      <c r="M14" s="240" t="n">
        <v>0</v>
      </c>
      <c r="N14" s="240" t="n">
        <v>0</v>
      </c>
      <c r="O14" s="240" t="n">
        <v>0</v>
      </c>
      <c r="P14" s="240" t="n">
        <v>0</v>
      </c>
      <c r="Q14" s="240" t="n">
        <v>0</v>
      </c>
    </row>
    <row r="15" customFormat="false" ht="54.75" hidden="false" customHeight="true" outlineLevel="0" collapsed="false">
      <c r="A15" s="208" t="s">
        <v>1179</v>
      </c>
      <c r="B15" s="165" t="s">
        <v>1180</v>
      </c>
      <c r="C15" s="235" t="n">
        <v>10</v>
      </c>
      <c r="D15" s="239" t="n">
        <v>0</v>
      </c>
      <c r="E15" s="240" t="n">
        <v>0</v>
      </c>
      <c r="F15" s="240" t="n">
        <v>0</v>
      </c>
      <c r="G15" s="240" t="n">
        <v>0</v>
      </c>
      <c r="H15" s="240" t="n">
        <v>0</v>
      </c>
      <c r="I15" s="240" t="n">
        <v>0</v>
      </c>
      <c r="J15" s="240" t="n">
        <v>0</v>
      </c>
      <c r="K15" s="240" t="n">
        <v>0</v>
      </c>
      <c r="L15" s="240" t="n">
        <v>0</v>
      </c>
      <c r="M15" s="240" t="n">
        <v>0</v>
      </c>
      <c r="N15" s="240" t="n">
        <v>0</v>
      </c>
      <c r="O15" s="240" t="n">
        <v>0</v>
      </c>
      <c r="P15" s="240" t="n">
        <v>0</v>
      </c>
      <c r="Q15" s="240" t="n">
        <v>0</v>
      </c>
    </row>
    <row r="16" customFormat="false" ht="30" hidden="false" customHeight="false" outlineLevel="0" collapsed="false">
      <c r="A16" s="208"/>
      <c r="B16" s="165" t="s">
        <v>1181</v>
      </c>
      <c r="C16" s="235" t="n">
        <v>11</v>
      </c>
      <c r="D16" s="239" t="n">
        <v>0</v>
      </c>
      <c r="E16" s="240" t="n">
        <v>0</v>
      </c>
      <c r="F16" s="240" t="n">
        <v>0</v>
      </c>
      <c r="G16" s="240" t="n">
        <v>0</v>
      </c>
      <c r="H16" s="240" t="n">
        <v>0</v>
      </c>
      <c r="I16" s="240" t="n">
        <v>0</v>
      </c>
      <c r="J16" s="240" t="n">
        <v>0</v>
      </c>
      <c r="K16" s="240" t="n">
        <v>0</v>
      </c>
      <c r="L16" s="240" t="n">
        <v>0</v>
      </c>
      <c r="M16" s="240" t="n">
        <v>0</v>
      </c>
      <c r="N16" s="240" t="n">
        <v>0</v>
      </c>
      <c r="O16" s="240" t="n">
        <v>0</v>
      </c>
      <c r="P16" s="240" t="n">
        <v>0</v>
      </c>
      <c r="Q16" s="240" t="n">
        <v>0</v>
      </c>
    </row>
    <row r="17" customFormat="false" ht="30" hidden="false" customHeight="true" outlineLevel="0" collapsed="false">
      <c r="A17" s="208" t="s">
        <v>1182</v>
      </c>
      <c r="B17" s="165" t="s">
        <v>1183</v>
      </c>
      <c r="C17" s="235" t="n">
        <v>12</v>
      </c>
      <c r="D17" s="239" t="n">
        <v>0</v>
      </c>
      <c r="E17" s="240" t="n">
        <v>0</v>
      </c>
      <c r="F17" s="240" t="n">
        <v>0</v>
      </c>
      <c r="G17" s="240" t="n">
        <v>0</v>
      </c>
      <c r="H17" s="240" t="n">
        <v>0</v>
      </c>
      <c r="I17" s="240" t="n">
        <v>0</v>
      </c>
      <c r="J17" s="240" t="n">
        <v>0</v>
      </c>
      <c r="K17" s="240" t="n">
        <v>0</v>
      </c>
      <c r="L17" s="240" t="n">
        <v>0</v>
      </c>
      <c r="M17" s="240" t="n">
        <v>0</v>
      </c>
      <c r="N17" s="240" t="n">
        <v>0</v>
      </c>
      <c r="O17" s="240" t="n">
        <v>0</v>
      </c>
      <c r="P17" s="240" t="n">
        <v>0</v>
      </c>
      <c r="Q17" s="240" t="n">
        <v>0</v>
      </c>
    </row>
    <row r="18" customFormat="false" ht="53.65" hidden="false" customHeight="true" outlineLevel="0" collapsed="false">
      <c r="A18" s="208"/>
      <c r="B18" s="165" t="s">
        <v>1184</v>
      </c>
      <c r="C18" s="235" t="n">
        <v>13</v>
      </c>
      <c r="D18" s="239" t="n">
        <v>0</v>
      </c>
      <c r="E18" s="240" t="n">
        <v>0</v>
      </c>
      <c r="F18" s="240" t="n">
        <v>0</v>
      </c>
      <c r="G18" s="240" t="n">
        <v>0</v>
      </c>
      <c r="H18" s="240" t="n">
        <v>0</v>
      </c>
      <c r="I18" s="240" t="n">
        <v>0</v>
      </c>
      <c r="J18" s="240" t="n">
        <v>0</v>
      </c>
      <c r="K18" s="240" t="n">
        <v>0</v>
      </c>
      <c r="L18" s="240" t="n">
        <v>0</v>
      </c>
      <c r="M18" s="240" t="n">
        <v>0</v>
      </c>
      <c r="N18" s="240" t="n">
        <v>0</v>
      </c>
      <c r="O18" s="240" t="n">
        <v>0</v>
      </c>
      <c r="P18" s="240" t="n">
        <v>0</v>
      </c>
      <c r="Q18" s="240" t="n">
        <v>0</v>
      </c>
    </row>
    <row r="19" customFormat="false" ht="108.75" hidden="false" customHeight="true" outlineLevel="0" collapsed="false">
      <c r="A19" s="208" t="s">
        <v>1185</v>
      </c>
      <c r="B19" s="165" t="s">
        <v>1186</v>
      </c>
      <c r="C19" s="235" t="n">
        <v>14</v>
      </c>
      <c r="D19" s="239" t="n">
        <v>0</v>
      </c>
      <c r="E19" s="240" t="n">
        <v>0</v>
      </c>
      <c r="F19" s="240" t="n">
        <v>0</v>
      </c>
      <c r="G19" s="240" t="n">
        <v>0</v>
      </c>
      <c r="H19" s="240" t="n">
        <v>0</v>
      </c>
      <c r="I19" s="240" t="n">
        <v>0</v>
      </c>
      <c r="J19" s="240" t="n">
        <v>0</v>
      </c>
      <c r="K19" s="240" t="n">
        <v>0</v>
      </c>
      <c r="L19" s="240" t="n">
        <v>0</v>
      </c>
      <c r="M19" s="240" t="n">
        <v>0</v>
      </c>
      <c r="N19" s="240" t="n">
        <v>0</v>
      </c>
      <c r="O19" s="240" t="n">
        <v>0</v>
      </c>
      <c r="P19" s="240" t="n">
        <v>0</v>
      </c>
      <c r="Q19" s="240" t="n">
        <v>0</v>
      </c>
    </row>
    <row r="20" customFormat="false" ht="103.5" hidden="false" customHeight="true" outlineLevel="0" collapsed="false">
      <c r="A20" s="208" t="s">
        <v>1187</v>
      </c>
      <c r="B20" s="165" t="s">
        <v>1188</v>
      </c>
      <c r="C20" s="235" t="n">
        <v>15</v>
      </c>
      <c r="D20" s="239" t="n">
        <v>0</v>
      </c>
      <c r="E20" s="240" t="n">
        <v>0</v>
      </c>
      <c r="F20" s="240" t="n">
        <v>0</v>
      </c>
      <c r="G20" s="240" t="n">
        <v>0</v>
      </c>
      <c r="H20" s="240" t="n">
        <v>0</v>
      </c>
      <c r="I20" s="240" t="n">
        <v>0</v>
      </c>
      <c r="J20" s="240" t="n">
        <v>0</v>
      </c>
      <c r="K20" s="240" t="n">
        <v>0</v>
      </c>
      <c r="L20" s="240" t="n">
        <v>0</v>
      </c>
      <c r="M20" s="240" t="n">
        <v>0</v>
      </c>
      <c r="N20" s="240" t="n">
        <v>0</v>
      </c>
      <c r="O20" s="240" t="n">
        <v>0</v>
      </c>
      <c r="P20" s="240" t="n">
        <v>0</v>
      </c>
      <c r="Q20" s="240" t="n">
        <v>0</v>
      </c>
    </row>
    <row r="21" customFormat="false" ht="102.6" hidden="false" customHeight="true" outlineLevel="0" collapsed="false">
      <c r="A21" s="208"/>
      <c r="B21" s="165" t="s">
        <v>1189</v>
      </c>
      <c r="C21" s="235" t="n">
        <v>16</v>
      </c>
      <c r="D21" s="239" t="n">
        <v>0</v>
      </c>
      <c r="E21" s="240" t="n">
        <v>0</v>
      </c>
      <c r="F21" s="240" t="n">
        <v>0</v>
      </c>
      <c r="G21" s="240" t="n">
        <v>0</v>
      </c>
      <c r="H21" s="240" t="n">
        <v>0</v>
      </c>
      <c r="I21" s="240" t="n">
        <v>0</v>
      </c>
      <c r="J21" s="240" t="n">
        <v>0</v>
      </c>
      <c r="K21" s="240" t="n">
        <v>0</v>
      </c>
      <c r="L21" s="240" t="n">
        <v>0</v>
      </c>
      <c r="M21" s="240" t="n">
        <v>0</v>
      </c>
      <c r="N21" s="240" t="n">
        <v>0</v>
      </c>
      <c r="O21" s="240" t="n">
        <v>0</v>
      </c>
      <c r="P21" s="240" t="n">
        <v>0</v>
      </c>
      <c r="Q21" s="240" t="n">
        <v>0</v>
      </c>
    </row>
    <row r="22" customFormat="false" ht="63.75" hidden="false" customHeight="true" outlineLevel="0" collapsed="false">
      <c r="A22" s="208" t="s">
        <v>1190</v>
      </c>
      <c r="B22" s="165" t="s">
        <v>1191</v>
      </c>
      <c r="C22" s="235" t="n">
        <v>17</v>
      </c>
      <c r="D22" s="239" t="n">
        <v>0</v>
      </c>
      <c r="E22" s="240" t="n">
        <v>0</v>
      </c>
      <c r="F22" s="240" t="n">
        <v>0</v>
      </c>
      <c r="G22" s="240" t="n">
        <v>0</v>
      </c>
      <c r="H22" s="240" t="n">
        <v>0</v>
      </c>
      <c r="I22" s="240" t="n">
        <v>0</v>
      </c>
      <c r="J22" s="240" t="n">
        <v>0</v>
      </c>
      <c r="K22" s="240" t="n">
        <v>0</v>
      </c>
      <c r="L22" s="240" t="n">
        <v>0</v>
      </c>
      <c r="M22" s="240" t="n">
        <v>0</v>
      </c>
      <c r="N22" s="240" t="n">
        <v>0</v>
      </c>
      <c r="O22" s="240" t="n">
        <v>0</v>
      </c>
      <c r="P22" s="240" t="n">
        <v>0</v>
      </c>
      <c r="Q22" s="240" t="n">
        <v>0</v>
      </c>
    </row>
    <row r="23" customFormat="false" ht="89.25" hidden="false" customHeight="true" outlineLevel="0" collapsed="false">
      <c r="A23" s="208"/>
      <c r="B23" s="165" t="s">
        <v>1192</v>
      </c>
      <c r="C23" s="235" t="n">
        <v>18</v>
      </c>
      <c r="D23" s="239" t="n">
        <v>0</v>
      </c>
      <c r="E23" s="240" t="n">
        <v>0</v>
      </c>
      <c r="F23" s="240" t="n">
        <v>0</v>
      </c>
      <c r="G23" s="240" t="n">
        <v>0</v>
      </c>
      <c r="H23" s="240" t="n">
        <v>0</v>
      </c>
      <c r="I23" s="240" t="n">
        <v>0</v>
      </c>
      <c r="J23" s="240" t="n">
        <v>0</v>
      </c>
      <c r="K23" s="240" t="n">
        <v>0</v>
      </c>
      <c r="L23" s="240" t="n">
        <v>0</v>
      </c>
      <c r="M23" s="240" t="n">
        <v>0</v>
      </c>
      <c r="N23" s="240" t="n">
        <v>0</v>
      </c>
      <c r="O23" s="240" t="n">
        <v>0</v>
      </c>
      <c r="P23" s="240" t="n">
        <v>0</v>
      </c>
      <c r="Q23" s="240" t="n">
        <v>0</v>
      </c>
    </row>
    <row r="24" customFormat="false" ht="53.1" hidden="false" customHeight="true" outlineLevel="0" collapsed="false">
      <c r="A24" s="208"/>
      <c r="B24" s="165" t="s">
        <v>1193</v>
      </c>
      <c r="C24" s="235" t="n">
        <v>19</v>
      </c>
      <c r="D24" s="239" t="n">
        <v>0</v>
      </c>
      <c r="E24" s="240" t="n">
        <v>0</v>
      </c>
      <c r="F24" s="240" t="n">
        <v>0</v>
      </c>
      <c r="G24" s="240" t="n">
        <v>0</v>
      </c>
      <c r="H24" s="240" t="n">
        <v>0</v>
      </c>
      <c r="I24" s="240" t="n">
        <v>0</v>
      </c>
      <c r="J24" s="240" t="n">
        <v>0</v>
      </c>
      <c r="K24" s="240" t="n">
        <v>0</v>
      </c>
      <c r="L24" s="240" t="n">
        <v>0</v>
      </c>
      <c r="M24" s="240" t="n">
        <v>0</v>
      </c>
      <c r="N24" s="240" t="n">
        <v>0</v>
      </c>
      <c r="O24" s="240" t="n">
        <v>0</v>
      </c>
      <c r="P24" s="240" t="n">
        <v>0</v>
      </c>
      <c r="Q24" s="240" t="n">
        <v>0</v>
      </c>
    </row>
    <row r="25" customFormat="false" ht="87.75" hidden="false" customHeight="true" outlineLevel="0" collapsed="false">
      <c r="A25" s="208" t="s">
        <v>1194</v>
      </c>
      <c r="B25" s="165" t="s">
        <v>1195</v>
      </c>
      <c r="C25" s="235" t="n">
        <v>20</v>
      </c>
      <c r="D25" s="239" t="n">
        <v>0</v>
      </c>
      <c r="E25" s="240" t="n">
        <v>0</v>
      </c>
      <c r="F25" s="240" t="n">
        <v>0</v>
      </c>
      <c r="G25" s="240" t="n">
        <v>0</v>
      </c>
      <c r="H25" s="240" t="n">
        <v>0</v>
      </c>
      <c r="I25" s="240" t="n">
        <v>0</v>
      </c>
      <c r="J25" s="240" t="n">
        <v>0</v>
      </c>
      <c r="K25" s="240" t="n">
        <v>0</v>
      </c>
      <c r="L25" s="240" t="n">
        <v>0</v>
      </c>
      <c r="M25" s="240" t="n">
        <v>0</v>
      </c>
      <c r="N25" s="240" t="n">
        <v>0</v>
      </c>
      <c r="O25" s="240" t="n">
        <v>0</v>
      </c>
      <c r="P25" s="240" t="n">
        <v>0</v>
      </c>
      <c r="Q25" s="240" t="n">
        <v>0</v>
      </c>
    </row>
    <row r="26" customFormat="false" ht="190.35" hidden="false" customHeight="true" outlineLevel="0" collapsed="false">
      <c r="A26" s="208"/>
      <c r="B26" s="165" t="s">
        <v>1196</v>
      </c>
      <c r="C26" s="235" t="n">
        <v>21</v>
      </c>
      <c r="D26" s="239" t="n">
        <v>2</v>
      </c>
      <c r="E26" s="240" t="n">
        <v>0</v>
      </c>
      <c r="F26" s="240" t="n">
        <v>0</v>
      </c>
      <c r="G26" s="240" t="n">
        <v>0</v>
      </c>
      <c r="H26" s="240" t="n">
        <v>0</v>
      </c>
      <c r="I26" s="240" t="n">
        <v>0</v>
      </c>
      <c r="J26" s="240" t="n">
        <v>0</v>
      </c>
      <c r="K26" s="240" t="n">
        <v>0</v>
      </c>
      <c r="L26" s="240" t="n">
        <v>0</v>
      </c>
      <c r="M26" s="240" t="n">
        <v>0</v>
      </c>
      <c r="N26" s="240" t="n">
        <v>0</v>
      </c>
      <c r="O26" s="240" t="n">
        <v>0</v>
      </c>
      <c r="P26" s="240" t="n">
        <v>0</v>
      </c>
      <c r="Q26" s="240" t="n">
        <v>0</v>
      </c>
    </row>
    <row r="27" customFormat="false" ht="96.75" hidden="false" customHeight="true" outlineLevel="0" collapsed="false">
      <c r="A27" s="208"/>
      <c r="B27" s="165" t="s">
        <v>1197</v>
      </c>
      <c r="C27" s="235" t="n">
        <v>22</v>
      </c>
      <c r="D27" s="239" t="n">
        <v>0</v>
      </c>
      <c r="E27" s="240" t="n">
        <v>0</v>
      </c>
      <c r="F27" s="240" t="n">
        <v>0</v>
      </c>
      <c r="G27" s="240" t="n">
        <v>0</v>
      </c>
      <c r="H27" s="240" t="n">
        <v>0</v>
      </c>
      <c r="I27" s="240" t="n">
        <v>0</v>
      </c>
      <c r="J27" s="240" t="n">
        <v>0</v>
      </c>
      <c r="K27" s="240" t="n">
        <v>0</v>
      </c>
      <c r="L27" s="240" t="n">
        <v>0</v>
      </c>
      <c r="M27" s="240" t="n">
        <v>0</v>
      </c>
      <c r="N27" s="240" t="n">
        <v>0</v>
      </c>
      <c r="O27" s="240" t="n">
        <v>0</v>
      </c>
      <c r="P27" s="240" t="n">
        <v>0</v>
      </c>
      <c r="Q27" s="240" t="n">
        <v>0</v>
      </c>
    </row>
    <row r="28" customFormat="false" ht="130.5" hidden="false" customHeight="true" outlineLevel="0" collapsed="false">
      <c r="A28" s="208" t="s">
        <v>1198</v>
      </c>
      <c r="B28" s="165" t="s">
        <v>1199</v>
      </c>
      <c r="C28" s="235" t="n">
        <v>23</v>
      </c>
      <c r="D28" s="239" t="n">
        <v>0</v>
      </c>
      <c r="E28" s="240" t="n">
        <v>0</v>
      </c>
      <c r="F28" s="240" t="n">
        <v>0</v>
      </c>
      <c r="G28" s="240" t="n">
        <v>0</v>
      </c>
      <c r="H28" s="240" t="n">
        <v>0</v>
      </c>
      <c r="I28" s="240" t="n">
        <v>0</v>
      </c>
      <c r="J28" s="240" t="n">
        <v>0</v>
      </c>
      <c r="K28" s="240" t="n">
        <v>0</v>
      </c>
      <c r="L28" s="240" t="n">
        <v>0</v>
      </c>
      <c r="M28" s="240" t="n">
        <v>0</v>
      </c>
      <c r="N28" s="240" t="n">
        <v>0</v>
      </c>
      <c r="O28" s="240" t="n">
        <v>0</v>
      </c>
      <c r="P28" s="240" t="n">
        <v>0</v>
      </c>
      <c r="Q28" s="240" t="n">
        <v>0</v>
      </c>
    </row>
    <row r="29" customFormat="false" ht="124.5" hidden="false" customHeight="true" outlineLevel="0" collapsed="false">
      <c r="A29" s="208"/>
      <c r="B29" s="165" t="s">
        <v>1200</v>
      </c>
      <c r="C29" s="235" t="n">
        <v>24</v>
      </c>
      <c r="D29" s="239" t="n">
        <v>0</v>
      </c>
      <c r="E29" s="240" t="n">
        <v>0</v>
      </c>
      <c r="F29" s="240" t="n">
        <v>0</v>
      </c>
      <c r="G29" s="240" t="n">
        <v>0</v>
      </c>
      <c r="H29" s="240" t="n">
        <v>0</v>
      </c>
      <c r="I29" s="240" t="n">
        <v>0</v>
      </c>
      <c r="J29" s="240" t="n">
        <v>0</v>
      </c>
      <c r="K29" s="240" t="n">
        <v>0</v>
      </c>
      <c r="L29" s="240" t="n">
        <v>0</v>
      </c>
      <c r="M29" s="240" t="n">
        <v>0</v>
      </c>
      <c r="N29" s="240" t="n">
        <v>0</v>
      </c>
      <c r="O29" s="240" t="n">
        <v>0</v>
      </c>
      <c r="P29" s="240" t="n">
        <v>0</v>
      </c>
      <c r="Q29" s="240" t="n">
        <v>0</v>
      </c>
    </row>
    <row r="30" customFormat="false" ht="59.1" hidden="false" customHeight="true" outlineLevel="0" collapsed="false">
      <c r="A30" s="208"/>
      <c r="B30" s="165" t="s">
        <v>1201</v>
      </c>
      <c r="C30" s="235" t="n">
        <v>25</v>
      </c>
      <c r="D30" s="239" t="n">
        <v>0</v>
      </c>
      <c r="E30" s="240" t="n">
        <v>0</v>
      </c>
      <c r="F30" s="240" t="n">
        <v>0</v>
      </c>
      <c r="G30" s="240" t="n">
        <v>0</v>
      </c>
      <c r="H30" s="240" t="n">
        <v>0</v>
      </c>
      <c r="I30" s="240" t="n">
        <v>0</v>
      </c>
      <c r="J30" s="240" t="n">
        <v>0</v>
      </c>
      <c r="K30" s="240" t="n">
        <v>0</v>
      </c>
      <c r="L30" s="240" t="n">
        <v>0</v>
      </c>
      <c r="M30" s="240" t="n">
        <v>0</v>
      </c>
      <c r="N30" s="240" t="n">
        <v>0</v>
      </c>
      <c r="O30" s="240" t="n">
        <v>0</v>
      </c>
      <c r="P30" s="240" t="n">
        <v>0</v>
      </c>
      <c r="Q30" s="240" t="n">
        <v>0</v>
      </c>
    </row>
    <row r="31" customFormat="false" ht="95.1" hidden="false" customHeight="true" outlineLevel="0" collapsed="false">
      <c r="A31" s="208"/>
      <c r="B31" s="165" t="s">
        <v>1202</v>
      </c>
      <c r="C31" s="235" t="n">
        <v>26</v>
      </c>
      <c r="D31" s="239" t="n">
        <v>0</v>
      </c>
      <c r="E31" s="240" t="n">
        <v>0</v>
      </c>
      <c r="F31" s="240" t="n">
        <v>0</v>
      </c>
      <c r="G31" s="240" t="n">
        <v>0</v>
      </c>
      <c r="H31" s="240" t="n">
        <v>0</v>
      </c>
      <c r="I31" s="240" t="n">
        <v>0</v>
      </c>
      <c r="J31" s="240" t="n">
        <v>0</v>
      </c>
      <c r="K31" s="240" t="n">
        <v>0</v>
      </c>
      <c r="L31" s="240" t="n">
        <v>0</v>
      </c>
      <c r="M31" s="240" t="n">
        <v>0</v>
      </c>
      <c r="N31" s="240" t="n">
        <v>0</v>
      </c>
      <c r="O31" s="240" t="n">
        <v>0</v>
      </c>
      <c r="P31" s="240" t="n">
        <v>0</v>
      </c>
      <c r="Q31" s="240" t="n">
        <v>0</v>
      </c>
    </row>
    <row r="32" customFormat="false" ht="59.25" hidden="false" customHeight="true" outlineLevel="0" collapsed="false">
      <c r="A32" s="208" t="s">
        <v>1203</v>
      </c>
      <c r="B32" s="165" t="s">
        <v>1204</v>
      </c>
      <c r="C32" s="235" t="n">
        <v>27</v>
      </c>
      <c r="D32" s="239" t="n">
        <v>0</v>
      </c>
      <c r="E32" s="240" t="n">
        <v>0</v>
      </c>
      <c r="F32" s="240" t="n">
        <v>0</v>
      </c>
      <c r="G32" s="240" t="n">
        <v>0</v>
      </c>
      <c r="H32" s="240" t="n">
        <v>0</v>
      </c>
      <c r="I32" s="240" t="n">
        <v>0</v>
      </c>
      <c r="J32" s="240" t="n">
        <v>0</v>
      </c>
      <c r="K32" s="240" t="n">
        <v>0</v>
      </c>
      <c r="L32" s="240" t="n">
        <v>0</v>
      </c>
      <c r="M32" s="240" t="n">
        <v>0</v>
      </c>
      <c r="N32" s="240" t="n">
        <v>0</v>
      </c>
      <c r="O32" s="240" t="n">
        <v>0</v>
      </c>
      <c r="P32" s="240" t="n">
        <v>0</v>
      </c>
      <c r="Q32" s="240" t="n">
        <v>0</v>
      </c>
    </row>
    <row r="33" customFormat="false" ht="81" hidden="false" customHeight="true" outlineLevel="0" collapsed="false">
      <c r="A33" s="208" t="s">
        <v>1205</v>
      </c>
      <c r="B33" s="165" t="s">
        <v>1206</v>
      </c>
      <c r="C33" s="235" t="n">
        <v>28</v>
      </c>
      <c r="D33" s="239" t="n">
        <v>0</v>
      </c>
      <c r="E33" s="240" t="n">
        <v>0</v>
      </c>
      <c r="F33" s="240" t="n">
        <v>0</v>
      </c>
      <c r="G33" s="240" t="n">
        <v>0</v>
      </c>
      <c r="H33" s="240" t="n">
        <v>0</v>
      </c>
      <c r="I33" s="240" t="n">
        <v>0</v>
      </c>
      <c r="J33" s="240" t="n">
        <v>0</v>
      </c>
      <c r="K33" s="240" t="n">
        <v>0</v>
      </c>
      <c r="L33" s="240" t="n">
        <v>0</v>
      </c>
      <c r="M33" s="240" t="n">
        <v>0</v>
      </c>
      <c r="N33" s="240" t="n">
        <v>0</v>
      </c>
      <c r="O33" s="240" t="n">
        <v>0</v>
      </c>
      <c r="P33" s="240" t="n">
        <v>0</v>
      </c>
      <c r="Q33" s="240" t="n">
        <v>0</v>
      </c>
    </row>
    <row r="34" customFormat="false" ht="198.75" hidden="false" customHeight="true" outlineLevel="0" collapsed="false">
      <c r="A34" s="208"/>
      <c r="B34" s="165" t="s">
        <v>1207</v>
      </c>
      <c r="C34" s="235" t="n">
        <v>29</v>
      </c>
      <c r="D34" s="239" t="n">
        <v>0</v>
      </c>
      <c r="E34" s="240" t="n">
        <v>0</v>
      </c>
      <c r="F34" s="240" t="n">
        <v>0</v>
      </c>
      <c r="G34" s="240" t="n">
        <v>0</v>
      </c>
      <c r="H34" s="240" t="n">
        <v>0</v>
      </c>
      <c r="I34" s="240" t="n">
        <v>0</v>
      </c>
      <c r="J34" s="240" t="n">
        <v>0</v>
      </c>
      <c r="K34" s="240" t="n">
        <v>0</v>
      </c>
      <c r="L34" s="240" t="n">
        <v>0</v>
      </c>
      <c r="M34" s="240" t="n">
        <v>0</v>
      </c>
      <c r="N34" s="240" t="n">
        <v>0</v>
      </c>
      <c r="O34" s="240" t="n">
        <v>0</v>
      </c>
      <c r="P34" s="240" t="n">
        <v>0</v>
      </c>
      <c r="Q34" s="240" t="n">
        <v>0</v>
      </c>
    </row>
    <row r="35" customFormat="false" ht="177.75" hidden="false" customHeight="true" outlineLevel="0" collapsed="false">
      <c r="A35" s="208" t="s">
        <v>1208</v>
      </c>
      <c r="B35" s="165" t="s">
        <v>1209</v>
      </c>
      <c r="C35" s="235" t="n">
        <v>30</v>
      </c>
      <c r="D35" s="239" t="n">
        <v>0</v>
      </c>
      <c r="E35" s="240" t="n">
        <v>0</v>
      </c>
      <c r="F35" s="240" t="n">
        <v>0</v>
      </c>
      <c r="G35" s="240" t="n">
        <v>0</v>
      </c>
      <c r="H35" s="240" t="n">
        <v>0</v>
      </c>
      <c r="I35" s="240" t="n">
        <v>0</v>
      </c>
      <c r="J35" s="240" t="n">
        <v>0</v>
      </c>
      <c r="K35" s="240" t="n">
        <v>0</v>
      </c>
      <c r="L35" s="240" t="n">
        <v>0</v>
      </c>
      <c r="M35" s="240" t="n">
        <v>0</v>
      </c>
      <c r="N35" s="240" t="n">
        <v>0</v>
      </c>
      <c r="O35" s="240" t="n">
        <v>0</v>
      </c>
      <c r="P35" s="240" t="n">
        <v>0</v>
      </c>
      <c r="Q35" s="240" t="n">
        <v>0</v>
      </c>
    </row>
    <row r="36" customFormat="false" ht="57.6" hidden="false" customHeight="true" outlineLevel="0" collapsed="false">
      <c r="A36" s="208"/>
      <c r="B36" s="165" t="s">
        <v>1210</v>
      </c>
      <c r="C36" s="235" t="n">
        <v>31</v>
      </c>
      <c r="D36" s="239" t="n">
        <v>0</v>
      </c>
      <c r="E36" s="240" t="n">
        <v>0</v>
      </c>
      <c r="F36" s="240" t="n">
        <v>0</v>
      </c>
      <c r="G36" s="240" t="n">
        <v>0</v>
      </c>
      <c r="H36" s="240" t="n">
        <v>0</v>
      </c>
      <c r="I36" s="240" t="n">
        <v>0</v>
      </c>
      <c r="J36" s="240" t="n">
        <v>0</v>
      </c>
      <c r="K36" s="240" t="n">
        <v>0</v>
      </c>
      <c r="L36" s="240" t="n">
        <v>0</v>
      </c>
      <c r="M36" s="240" t="n">
        <v>0</v>
      </c>
      <c r="N36" s="240" t="n">
        <v>0</v>
      </c>
      <c r="O36" s="240" t="n">
        <v>0</v>
      </c>
      <c r="P36" s="240" t="n">
        <v>0</v>
      </c>
      <c r="Q36" s="240" t="n">
        <v>0</v>
      </c>
    </row>
    <row r="37" customFormat="false" ht="148.35" hidden="false" customHeight="true" outlineLevel="0" collapsed="false">
      <c r="A37" s="208" t="s">
        <v>1211</v>
      </c>
      <c r="B37" s="165" t="s">
        <v>1212</v>
      </c>
      <c r="C37" s="235" t="n">
        <v>32</v>
      </c>
      <c r="D37" s="239" t="n">
        <v>0</v>
      </c>
      <c r="E37" s="240" t="n">
        <v>0</v>
      </c>
      <c r="F37" s="240" t="n">
        <v>0</v>
      </c>
      <c r="G37" s="240" t="n">
        <v>0</v>
      </c>
      <c r="H37" s="240" t="n">
        <v>0</v>
      </c>
      <c r="I37" s="240" t="n">
        <v>0</v>
      </c>
      <c r="J37" s="240" t="n">
        <v>0</v>
      </c>
      <c r="K37" s="240" t="n">
        <v>0</v>
      </c>
      <c r="L37" s="240" t="n">
        <v>0</v>
      </c>
      <c r="M37" s="240" t="n">
        <v>0</v>
      </c>
      <c r="N37" s="240" t="n">
        <v>0</v>
      </c>
      <c r="O37" s="240" t="n">
        <v>0</v>
      </c>
      <c r="P37" s="240" t="n">
        <v>0</v>
      </c>
      <c r="Q37" s="240" t="n">
        <v>0</v>
      </c>
    </row>
    <row r="38" customFormat="false" ht="30" hidden="false" customHeight="false" outlineLevel="0" collapsed="false">
      <c r="A38" s="208"/>
      <c r="B38" s="165" t="s">
        <v>1213</v>
      </c>
      <c r="C38" s="235" t="n">
        <v>33</v>
      </c>
      <c r="D38" s="239" t="n">
        <v>0</v>
      </c>
      <c r="E38" s="240" t="n">
        <v>0</v>
      </c>
      <c r="F38" s="240" t="n">
        <v>0</v>
      </c>
      <c r="G38" s="240" t="n">
        <v>0</v>
      </c>
      <c r="H38" s="240" t="n">
        <v>0</v>
      </c>
      <c r="I38" s="240" t="n">
        <v>0</v>
      </c>
      <c r="J38" s="240" t="n">
        <v>0</v>
      </c>
      <c r="K38" s="240" t="n">
        <v>0</v>
      </c>
      <c r="L38" s="240" t="n">
        <v>0</v>
      </c>
      <c r="M38" s="240" t="n">
        <v>0</v>
      </c>
      <c r="N38" s="240" t="n">
        <v>0</v>
      </c>
      <c r="O38" s="240" t="n">
        <v>0</v>
      </c>
      <c r="P38" s="240" t="n">
        <v>0</v>
      </c>
      <c r="Q38" s="240" t="n">
        <v>0</v>
      </c>
    </row>
    <row r="39" customFormat="false" ht="30" hidden="false" customHeight="false" outlineLevel="0" collapsed="false">
      <c r="A39" s="208"/>
      <c r="B39" s="165" t="s">
        <v>1214</v>
      </c>
      <c r="C39" s="235" t="n">
        <v>34</v>
      </c>
      <c r="D39" s="239" t="n">
        <v>0</v>
      </c>
      <c r="E39" s="240" t="n">
        <v>0</v>
      </c>
      <c r="F39" s="240" t="n">
        <v>0</v>
      </c>
      <c r="G39" s="240" t="n">
        <v>0</v>
      </c>
      <c r="H39" s="240" t="n">
        <v>0</v>
      </c>
      <c r="I39" s="240" t="n">
        <v>0</v>
      </c>
      <c r="J39" s="240" t="n">
        <v>0</v>
      </c>
      <c r="K39" s="240" t="n">
        <v>0</v>
      </c>
      <c r="L39" s="240" t="n">
        <v>0</v>
      </c>
      <c r="M39" s="240" t="n">
        <v>0</v>
      </c>
      <c r="N39" s="240" t="n">
        <v>0</v>
      </c>
      <c r="O39" s="240" t="n">
        <v>0</v>
      </c>
      <c r="P39" s="240" t="n">
        <v>0</v>
      </c>
      <c r="Q39" s="240" t="n">
        <v>0</v>
      </c>
    </row>
    <row r="40" customFormat="false" ht="30" hidden="false" customHeight="false" outlineLevel="0" collapsed="false">
      <c r="A40" s="208"/>
      <c r="B40" s="165" t="s">
        <v>1215</v>
      </c>
      <c r="C40" s="235" t="n">
        <v>35</v>
      </c>
      <c r="D40" s="239" t="n">
        <v>0</v>
      </c>
      <c r="E40" s="240" t="n">
        <v>0</v>
      </c>
      <c r="F40" s="240" t="n">
        <v>0</v>
      </c>
      <c r="G40" s="240" t="n">
        <v>0</v>
      </c>
      <c r="H40" s="240" t="n">
        <v>0</v>
      </c>
      <c r="I40" s="240" t="n">
        <v>0</v>
      </c>
      <c r="J40" s="240" t="n">
        <v>0</v>
      </c>
      <c r="K40" s="240" t="n">
        <v>0</v>
      </c>
      <c r="L40" s="240" t="n">
        <v>0</v>
      </c>
      <c r="M40" s="240" t="n">
        <v>0</v>
      </c>
      <c r="N40" s="240" t="n">
        <v>0</v>
      </c>
      <c r="O40" s="240" t="n">
        <v>0</v>
      </c>
      <c r="P40" s="240" t="n">
        <v>0</v>
      </c>
      <c r="Q40" s="240" t="n">
        <v>0</v>
      </c>
    </row>
    <row r="41" customFormat="false" ht="30" hidden="false" customHeight="true" outlineLevel="0" collapsed="false">
      <c r="A41" s="208" t="s">
        <v>1216</v>
      </c>
      <c r="B41" s="165" t="s">
        <v>1217</v>
      </c>
      <c r="C41" s="235" t="n">
        <v>36</v>
      </c>
      <c r="D41" s="239" t="n">
        <v>0</v>
      </c>
      <c r="E41" s="240" t="n">
        <v>2</v>
      </c>
      <c r="F41" s="240" t="n">
        <v>2</v>
      </c>
      <c r="G41" s="240" t="n">
        <v>0</v>
      </c>
      <c r="H41" s="240" t="n">
        <v>0</v>
      </c>
      <c r="I41" s="240" t="n">
        <v>0</v>
      </c>
      <c r="J41" s="240" t="n">
        <v>0</v>
      </c>
      <c r="K41" s="240" t="n">
        <v>0</v>
      </c>
      <c r="L41" s="240" t="n">
        <v>0</v>
      </c>
      <c r="M41" s="240" t="n">
        <v>0</v>
      </c>
      <c r="N41" s="240" t="n">
        <v>0</v>
      </c>
      <c r="O41" s="240" t="n">
        <v>0</v>
      </c>
      <c r="P41" s="240" t="n">
        <v>0</v>
      </c>
      <c r="Q41" s="240" t="n">
        <v>0</v>
      </c>
    </row>
    <row r="42" customFormat="false" ht="49.9" hidden="false" customHeight="true" outlineLevel="0" collapsed="false">
      <c r="A42" s="208"/>
      <c r="B42" s="165" t="s">
        <v>1218</v>
      </c>
      <c r="C42" s="235" t="n">
        <v>37</v>
      </c>
      <c r="D42" s="239" t="n">
        <v>0</v>
      </c>
      <c r="E42" s="240" t="n">
        <v>0</v>
      </c>
      <c r="F42" s="240" t="n">
        <v>0</v>
      </c>
      <c r="G42" s="240" t="n">
        <v>0</v>
      </c>
      <c r="H42" s="240" t="n">
        <v>0</v>
      </c>
      <c r="I42" s="240" t="n">
        <v>0</v>
      </c>
      <c r="J42" s="240" t="n">
        <v>0</v>
      </c>
      <c r="K42" s="240" t="n">
        <v>0</v>
      </c>
      <c r="L42" s="240" t="n">
        <v>0</v>
      </c>
      <c r="M42" s="240" t="n">
        <v>0</v>
      </c>
      <c r="N42" s="240" t="n">
        <v>0</v>
      </c>
      <c r="O42" s="240" t="n">
        <v>0</v>
      </c>
      <c r="P42" s="240" t="n">
        <v>0</v>
      </c>
      <c r="Q42" s="240" t="n">
        <v>0</v>
      </c>
    </row>
    <row r="43" customFormat="false" ht="121.9" hidden="false" customHeight="true" outlineLevel="0" collapsed="false">
      <c r="A43" s="208"/>
      <c r="B43" s="165" t="s">
        <v>1219</v>
      </c>
      <c r="C43" s="235" t="n">
        <v>38</v>
      </c>
      <c r="D43" s="239" t="n">
        <v>2</v>
      </c>
      <c r="E43" s="240" t="n">
        <v>1</v>
      </c>
      <c r="F43" s="240" t="n">
        <v>1</v>
      </c>
      <c r="G43" s="240" t="n">
        <v>0</v>
      </c>
      <c r="H43" s="240" t="n">
        <v>0</v>
      </c>
      <c r="I43" s="240" t="n">
        <v>0</v>
      </c>
      <c r="J43" s="240" t="n">
        <v>0</v>
      </c>
      <c r="K43" s="240" t="n">
        <v>0</v>
      </c>
      <c r="L43" s="240" t="n">
        <v>0</v>
      </c>
      <c r="M43" s="240" t="n">
        <v>0</v>
      </c>
      <c r="N43" s="240" t="n">
        <v>0</v>
      </c>
      <c r="O43" s="240" t="n">
        <v>0</v>
      </c>
      <c r="P43" s="240" t="n">
        <v>0</v>
      </c>
      <c r="Q43" s="240" t="n">
        <v>0</v>
      </c>
    </row>
    <row r="44" customFormat="false" ht="111.6" hidden="false" customHeight="true" outlineLevel="0" collapsed="false">
      <c r="A44" s="208"/>
      <c r="B44" s="165" t="s">
        <v>1220</v>
      </c>
      <c r="C44" s="235" t="n">
        <v>39</v>
      </c>
      <c r="D44" s="239" t="n">
        <v>0</v>
      </c>
      <c r="E44" s="240" t="n">
        <v>0</v>
      </c>
      <c r="F44" s="240" t="n">
        <v>0</v>
      </c>
      <c r="G44" s="240" t="n">
        <v>0</v>
      </c>
      <c r="H44" s="240" t="n">
        <v>0</v>
      </c>
      <c r="I44" s="240" t="n">
        <v>0</v>
      </c>
      <c r="J44" s="240" t="n">
        <v>0</v>
      </c>
      <c r="K44" s="240" t="n">
        <v>0</v>
      </c>
      <c r="L44" s="240" t="n">
        <v>0</v>
      </c>
      <c r="M44" s="240" t="n">
        <v>0</v>
      </c>
      <c r="N44" s="240" t="n">
        <v>0</v>
      </c>
      <c r="O44" s="240" t="n">
        <v>0</v>
      </c>
      <c r="P44" s="240" t="n">
        <v>0</v>
      </c>
      <c r="Q44" s="240" t="n">
        <v>0</v>
      </c>
    </row>
    <row r="45" customFormat="false" ht="111.6" hidden="false" customHeight="true" outlineLevel="0" collapsed="false">
      <c r="A45" s="208" t="s">
        <v>1221</v>
      </c>
      <c r="B45" s="165" t="s">
        <v>1222</v>
      </c>
      <c r="C45" s="235" t="n">
        <v>40</v>
      </c>
      <c r="D45" s="239" t="n">
        <v>1</v>
      </c>
      <c r="E45" s="240" t="n">
        <v>2</v>
      </c>
      <c r="F45" s="240" t="n">
        <v>2</v>
      </c>
      <c r="G45" s="240" t="n">
        <v>0</v>
      </c>
      <c r="H45" s="240" t="n">
        <v>0</v>
      </c>
      <c r="I45" s="240" t="n">
        <v>0</v>
      </c>
      <c r="J45" s="240" t="n">
        <v>0</v>
      </c>
      <c r="K45" s="240" t="n">
        <v>0</v>
      </c>
      <c r="L45" s="240" t="n">
        <v>0</v>
      </c>
      <c r="M45" s="240" t="n">
        <v>0</v>
      </c>
      <c r="N45" s="240" t="n">
        <v>0</v>
      </c>
      <c r="O45" s="240" t="n">
        <v>0</v>
      </c>
      <c r="P45" s="240" t="n">
        <v>0</v>
      </c>
      <c r="Q45" s="240" t="n">
        <v>0</v>
      </c>
    </row>
    <row r="46" customFormat="false" ht="111.6" hidden="false" customHeight="true" outlineLevel="0" collapsed="false">
      <c r="A46" s="208"/>
      <c r="B46" s="165" t="s">
        <v>1223</v>
      </c>
      <c r="C46" s="235" t="n">
        <v>41</v>
      </c>
      <c r="D46" s="239" t="n">
        <v>0</v>
      </c>
      <c r="E46" s="240" t="n">
        <v>0</v>
      </c>
      <c r="F46" s="240" t="n">
        <v>0</v>
      </c>
      <c r="G46" s="240" t="n">
        <v>0</v>
      </c>
      <c r="H46" s="240" t="n">
        <v>0</v>
      </c>
      <c r="I46" s="240" t="n">
        <v>0</v>
      </c>
      <c r="J46" s="240" t="n">
        <v>0</v>
      </c>
      <c r="K46" s="240" t="n">
        <v>0</v>
      </c>
      <c r="L46" s="240" t="n">
        <v>0</v>
      </c>
      <c r="M46" s="240" t="n">
        <v>0</v>
      </c>
      <c r="N46" s="240" t="n">
        <v>0</v>
      </c>
      <c r="O46" s="240" t="n">
        <v>0</v>
      </c>
      <c r="P46" s="240" t="n">
        <v>0</v>
      </c>
      <c r="Q46" s="240" t="n">
        <v>0</v>
      </c>
    </row>
    <row r="47" customFormat="false" ht="111.6" hidden="false" customHeight="true" outlineLevel="0" collapsed="false">
      <c r="A47" s="208" t="s">
        <v>1224</v>
      </c>
      <c r="B47" s="165" t="s">
        <v>1225</v>
      </c>
      <c r="C47" s="235" t="n">
        <v>42</v>
      </c>
      <c r="D47" s="239" t="n">
        <v>0</v>
      </c>
      <c r="E47" s="240" t="n">
        <v>0</v>
      </c>
      <c r="F47" s="240" t="n">
        <v>0</v>
      </c>
      <c r="G47" s="240" t="n">
        <v>0</v>
      </c>
      <c r="H47" s="240" t="n">
        <v>0</v>
      </c>
      <c r="I47" s="240" t="n">
        <v>0</v>
      </c>
      <c r="J47" s="240" t="n">
        <v>0</v>
      </c>
      <c r="K47" s="240" t="n">
        <v>0</v>
      </c>
      <c r="L47" s="240" t="n">
        <v>0</v>
      </c>
      <c r="M47" s="240" t="n">
        <v>0</v>
      </c>
      <c r="N47" s="240" t="n">
        <v>0</v>
      </c>
      <c r="O47" s="240" t="n">
        <v>0</v>
      </c>
      <c r="P47" s="240" t="n">
        <v>0</v>
      </c>
      <c r="Q47" s="240" t="n">
        <v>0</v>
      </c>
    </row>
    <row r="48" customFormat="false" ht="111.6" hidden="false" customHeight="true" outlineLevel="0" collapsed="false">
      <c r="A48" s="208"/>
      <c r="B48" s="165" t="s">
        <v>1226</v>
      </c>
      <c r="C48" s="235" t="n">
        <v>43</v>
      </c>
      <c r="D48" s="239" t="n">
        <v>0</v>
      </c>
      <c r="E48" s="240" t="n">
        <v>0</v>
      </c>
      <c r="F48" s="240" t="n">
        <v>0</v>
      </c>
      <c r="G48" s="240" t="n">
        <v>0</v>
      </c>
      <c r="H48" s="240" t="n">
        <v>0</v>
      </c>
      <c r="I48" s="240" t="n">
        <v>0</v>
      </c>
      <c r="J48" s="240" t="n">
        <v>0</v>
      </c>
      <c r="K48" s="240" t="n">
        <v>0</v>
      </c>
      <c r="L48" s="240" t="n">
        <v>0</v>
      </c>
      <c r="M48" s="240" t="n">
        <v>0</v>
      </c>
      <c r="N48" s="240" t="n">
        <v>0</v>
      </c>
      <c r="O48" s="240" t="n">
        <v>0</v>
      </c>
      <c r="P48" s="240" t="n">
        <v>0</v>
      </c>
      <c r="Q48" s="240" t="n">
        <v>0</v>
      </c>
    </row>
    <row r="49" customFormat="false" ht="111.6" hidden="false" customHeight="true" outlineLevel="0" collapsed="false">
      <c r="A49" s="208" t="s">
        <v>1227</v>
      </c>
      <c r="B49" s="165" t="s">
        <v>1228</v>
      </c>
      <c r="C49" s="235" t="n">
        <v>44</v>
      </c>
      <c r="D49" s="239" t="n">
        <v>0</v>
      </c>
      <c r="E49" s="240" t="n">
        <v>0</v>
      </c>
      <c r="F49" s="240" t="n">
        <v>0</v>
      </c>
      <c r="G49" s="240" t="n">
        <v>0</v>
      </c>
      <c r="H49" s="240" t="n">
        <v>0</v>
      </c>
      <c r="I49" s="240" t="n">
        <v>0</v>
      </c>
      <c r="J49" s="240" t="n">
        <v>0</v>
      </c>
      <c r="K49" s="240" t="n">
        <v>0</v>
      </c>
      <c r="L49" s="240" t="n">
        <v>0</v>
      </c>
      <c r="M49" s="240" t="n">
        <v>0</v>
      </c>
      <c r="N49" s="240" t="n">
        <v>0</v>
      </c>
      <c r="O49" s="240" t="n">
        <v>0</v>
      </c>
      <c r="P49" s="240" t="n">
        <v>0</v>
      </c>
      <c r="Q49" s="240" t="n">
        <v>0</v>
      </c>
    </row>
    <row r="50" customFormat="false" ht="111.6" hidden="false" customHeight="true" outlineLevel="0" collapsed="false">
      <c r="A50" s="208"/>
      <c r="B50" s="165" t="s">
        <v>1229</v>
      </c>
      <c r="C50" s="235" t="n">
        <v>45</v>
      </c>
      <c r="D50" s="239" t="n">
        <v>0</v>
      </c>
      <c r="E50" s="240" t="n">
        <v>0</v>
      </c>
      <c r="F50" s="240" t="n">
        <v>0</v>
      </c>
      <c r="G50" s="240" t="n">
        <v>0</v>
      </c>
      <c r="H50" s="240" t="n">
        <v>0</v>
      </c>
      <c r="I50" s="240" t="n">
        <v>0</v>
      </c>
      <c r="J50" s="240" t="n">
        <v>0</v>
      </c>
      <c r="K50" s="240" t="n">
        <v>0</v>
      </c>
      <c r="L50" s="240" t="n">
        <v>0</v>
      </c>
      <c r="M50" s="240" t="n">
        <v>0</v>
      </c>
      <c r="N50" s="240" t="n">
        <v>0</v>
      </c>
      <c r="O50" s="240" t="n">
        <v>0</v>
      </c>
      <c r="P50" s="240" t="n">
        <v>0</v>
      </c>
      <c r="Q50" s="240" t="n">
        <v>0</v>
      </c>
    </row>
    <row r="51" customFormat="false" ht="111.6" hidden="false" customHeight="true" outlineLevel="0" collapsed="false">
      <c r="A51" s="208" t="s">
        <v>1230</v>
      </c>
      <c r="B51" s="165" t="s">
        <v>1231</v>
      </c>
      <c r="C51" s="235" t="n">
        <v>46</v>
      </c>
      <c r="D51" s="239" t="n">
        <v>0</v>
      </c>
      <c r="E51" s="240" t="n">
        <v>0</v>
      </c>
      <c r="F51" s="240" t="n">
        <v>0</v>
      </c>
      <c r="G51" s="240" t="n">
        <v>0</v>
      </c>
      <c r="H51" s="240" t="n">
        <v>0</v>
      </c>
      <c r="I51" s="240" t="n">
        <v>0</v>
      </c>
      <c r="J51" s="240" t="n">
        <v>0</v>
      </c>
      <c r="K51" s="240" t="n">
        <v>0</v>
      </c>
      <c r="L51" s="240" t="n">
        <v>0</v>
      </c>
      <c r="M51" s="240" t="n">
        <v>0</v>
      </c>
      <c r="N51" s="240" t="n">
        <v>0</v>
      </c>
      <c r="O51" s="240" t="n">
        <v>0</v>
      </c>
      <c r="P51" s="240" t="n">
        <v>0</v>
      </c>
      <c r="Q51" s="240" t="n">
        <v>0</v>
      </c>
    </row>
    <row r="52" customFormat="false" ht="111.6" hidden="false" customHeight="true" outlineLevel="0" collapsed="false">
      <c r="A52" s="208"/>
      <c r="B52" s="165" t="s">
        <v>1232</v>
      </c>
      <c r="C52" s="235" t="n">
        <v>47</v>
      </c>
      <c r="D52" s="239" t="n">
        <v>0</v>
      </c>
      <c r="E52" s="240" t="n">
        <v>0</v>
      </c>
      <c r="F52" s="240" t="n">
        <v>0</v>
      </c>
      <c r="G52" s="240" t="n">
        <v>0</v>
      </c>
      <c r="H52" s="240" t="n">
        <v>0</v>
      </c>
      <c r="I52" s="240" t="n">
        <v>0</v>
      </c>
      <c r="J52" s="240" t="n">
        <v>0</v>
      </c>
      <c r="K52" s="240" t="n">
        <v>0</v>
      </c>
      <c r="L52" s="240" t="n">
        <v>0</v>
      </c>
      <c r="M52" s="240" t="n">
        <v>0</v>
      </c>
      <c r="N52" s="240" t="n">
        <v>0</v>
      </c>
      <c r="O52" s="240" t="n">
        <v>0</v>
      </c>
      <c r="P52" s="240" t="n">
        <v>0</v>
      </c>
      <c r="Q52" s="240" t="n">
        <v>0</v>
      </c>
    </row>
    <row r="53" customFormat="false" ht="111.6" hidden="false" customHeight="true" outlineLevel="0" collapsed="false">
      <c r="A53" s="208" t="s">
        <v>1233</v>
      </c>
      <c r="B53" s="165" t="s">
        <v>1234</v>
      </c>
      <c r="C53" s="235" t="n">
        <v>48</v>
      </c>
      <c r="D53" s="239" t="n">
        <v>0</v>
      </c>
      <c r="E53" s="240" t="n">
        <v>0</v>
      </c>
      <c r="F53" s="240" t="n">
        <v>0</v>
      </c>
      <c r="G53" s="240" t="n">
        <v>0</v>
      </c>
      <c r="H53" s="240" t="n">
        <v>0</v>
      </c>
      <c r="I53" s="240" t="n">
        <v>0</v>
      </c>
      <c r="J53" s="240" t="n">
        <v>0</v>
      </c>
      <c r="K53" s="240" t="n">
        <v>0</v>
      </c>
      <c r="L53" s="240" t="n">
        <v>0</v>
      </c>
      <c r="M53" s="240" t="n">
        <v>0</v>
      </c>
      <c r="N53" s="240" t="n">
        <v>0</v>
      </c>
      <c r="O53" s="240" t="n">
        <v>0</v>
      </c>
      <c r="P53" s="240" t="n">
        <v>0</v>
      </c>
      <c r="Q53" s="240" t="n">
        <v>0</v>
      </c>
    </row>
    <row r="54" customFormat="false" ht="111.6" hidden="false" customHeight="true" outlineLevel="0" collapsed="false">
      <c r="A54" s="208"/>
      <c r="B54" s="165" t="s">
        <v>1235</v>
      </c>
      <c r="C54" s="235" t="n">
        <v>49</v>
      </c>
      <c r="D54" s="239" t="n">
        <v>0</v>
      </c>
      <c r="E54" s="240" t="n">
        <v>0</v>
      </c>
      <c r="F54" s="240" t="n">
        <v>0</v>
      </c>
      <c r="G54" s="240" t="n">
        <v>0</v>
      </c>
      <c r="H54" s="240" t="n">
        <v>0</v>
      </c>
      <c r="I54" s="240" t="n">
        <v>0</v>
      </c>
      <c r="J54" s="240" t="n">
        <v>0</v>
      </c>
      <c r="K54" s="240" t="n">
        <v>0</v>
      </c>
      <c r="L54" s="240" t="n">
        <v>0</v>
      </c>
      <c r="M54" s="240" t="n">
        <v>0</v>
      </c>
      <c r="N54" s="240" t="n">
        <v>0</v>
      </c>
      <c r="O54" s="240" t="n">
        <v>0</v>
      </c>
      <c r="P54" s="240" t="n">
        <v>0</v>
      </c>
      <c r="Q54" s="240" t="n">
        <v>0</v>
      </c>
    </row>
    <row r="55" customFormat="false" ht="111.6" hidden="false" customHeight="true" outlineLevel="0" collapsed="false">
      <c r="A55" s="208"/>
      <c r="B55" s="165" t="s">
        <v>1236</v>
      </c>
      <c r="C55" s="235" t="n">
        <v>50</v>
      </c>
      <c r="D55" s="239" t="n">
        <v>0</v>
      </c>
      <c r="E55" s="240" t="n">
        <v>0</v>
      </c>
      <c r="F55" s="240" t="n">
        <v>0</v>
      </c>
      <c r="G55" s="240" t="n">
        <v>0</v>
      </c>
      <c r="H55" s="240" t="n">
        <v>0</v>
      </c>
      <c r="I55" s="240" t="n">
        <v>0</v>
      </c>
      <c r="J55" s="240" t="n">
        <v>0</v>
      </c>
      <c r="K55" s="240" t="n">
        <v>0</v>
      </c>
      <c r="L55" s="240" t="n">
        <v>0</v>
      </c>
      <c r="M55" s="240" t="n">
        <v>0</v>
      </c>
      <c r="N55" s="240" t="n">
        <v>0</v>
      </c>
      <c r="O55" s="240" t="n">
        <v>0</v>
      </c>
      <c r="P55" s="240" t="n">
        <v>0</v>
      </c>
      <c r="Q55" s="240" t="n">
        <v>0</v>
      </c>
    </row>
    <row r="56" customFormat="false" ht="111.6" hidden="false" customHeight="true" outlineLevel="0" collapsed="false">
      <c r="A56" s="208"/>
      <c r="B56" s="165" t="s">
        <v>1237</v>
      </c>
      <c r="C56" s="235" t="n">
        <v>51</v>
      </c>
      <c r="D56" s="239" t="n">
        <v>0</v>
      </c>
      <c r="E56" s="240" t="n">
        <v>0</v>
      </c>
      <c r="F56" s="240" t="n">
        <v>0</v>
      </c>
      <c r="G56" s="240" t="n">
        <v>0</v>
      </c>
      <c r="H56" s="240" t="n">
        <v>0</v>
      </c>
      <c r="I56" s="240" t="n">
        <v>0</v>
      </c>
      <c r="J56" s="240" t="n">
        <v>0</v>
      </c>
      <c r="K56" s="240" t="n">
        <v>0</v>
      </c>
      <c r="L56" s="240" t="n">
        <v>0</v>
      </c>
      <c r="M56" s="240" t="n">
        <v>0</v>
      </c>
      <c r="N56" s="240" t="n">
        <v>0</v>
      </c>
      <c r="O56" s="240" t="n">
        <v>0</v>
      </c>
      <c r="P56" s="240" t="n">
        <v>0</v>
      </c>
      <c r="Q56" s="240" t="n">
        <v>0</v>
      </c>
    </row>
    <row r="57" customFormat="false" ht="111.6" hidden="false" customHeight="true" outlineLevel="0" collapsed="false">
      <c r="A57" s="208" t="s">
        <v>1238</v>
      </c>
      <c r="B57" s="165" t="n">
        <v>284</v>
      </c>
      <c r="C57" s="235" t="n">
        <v>52</v>
      </c>
      <c r="D57" s="239" t="n">
        <v>0</v>
      </c>
      <c r="E57" s="240" t="n">
        <v>0</v>
      </c>
      <c r="F57" s="240" t="n">
        <v>0</v>
      </c>
      <c r="G57" s="240" t="n">
        <v>0</v>
      </c>
      <c r="H57" s="240" t="n">
        <v>0</v>
      </c>
      <c r="I57" s="240" t="n">
        <v>0</v>
      </c>
      <c r="J57" s="240" t="n">
        <v>0</v>
      </c>
      <c r="K57" s="240" t="n">
        <v>0</v>
      </c>
      <c r="L57" s="240" t="n">
        <v>0</v>
      </c>
      <c r="M57" s="240" t="n">
        <v>0</v>
      </c>
      <c r="N57" s="240" t="n">
        <v>0</v>
      </c>
      <c r="O57" s="240" t="n">
        <v>0</v>
      </c>
      <c r="P57" s="240" t="n">
        <v>0</v>
      </c>
      <c r="Q57" s="240" t="n">
        <v>0</v>
      </c>
    </row>
    <row r="58" customFormat="false" ht="111.6" hidden="false" customHeight="true" outlineLevel="0" collapsed="false">
      <c r="A58" s="208" t="s">
        <v>1239</v>
      </c>
      <c r="B58" s="218" t="s">
        <v>1240</v>
      </c>
      <c r="C58" s="235" t="n">
        <v>53</v>
      </c>
      <c r="D58" s="239" t="n">
        <v>0</v>
      </c>
      <c r="E58" s="240" t="n">
        <v>0</v>
      </c>
      <c r="F58" s="240" t="n">
        <v>0</v>
      </c>
      <c r="G58" s="240" t="n">
        <v>0</v>
      </c>
      <c r="H58" s="240" t="n">
        <v>0</v>
      </c>
      <c r="I58" s="240" t="n">
        <v>0</v>
      </c>
      <c r="J58" s="240" t="n">
        <v>0</v>
      </c>
      <c r="K58" s="240" t="n">
        <v>0</v>
      </c>
      <c r="L58" s="240" t="n">
        <v>0</v>
      </c>
      <c r="M58" s="240" t="n">
        <v>0</v>
      </c>
      <c r="N58" s="240" t="n">
        <v>0</v>
      </c>
      <c r="O58" s="240" t="n">
        <v>0</v>
      </c>
      <c r="P58" s="240" t="n">
        <v>0</v>
      </c>
      <c r="Q58" s="240" t="n">
        <v>0</v>
      </c>
    </row>
    <row r="59" customFormat="false" ht="111.6" hidden="false" customHeight="true" outlineLevel="0" collapsed="false">
      <c r="A59" s="208"/>
      <c r="B59" s="192" t="s">
        <v>1241</v>
      </c>
      <c r="C59" s="235" t="n">
        <v>54</v>
      </c>
      <c r="D59" s="239" t="n">
        <v>0</v>
      </c>
      <c r="E59" s="240" t="n">
        <v>0</v>
      </c>
      <c r="F59" s="240" t="n">
        <v>0</v>
      </c>
      <c r="G59" s="240" t="n">
        <v>0</v>
      </c>
      <c r="H59" s="240" t="n">
        <v>0</v>
      </c>
      <c r="I59" s="240" t="n">
        <v>0</v>
      </c>
      <c r="J59" s="240" t="n">
        <v>0</v>
      </c>
      <c r="K59" s="240" t="n">
        <v>0</v>
      </c>
      <c r="L59" s="240" t="n">
        <v>0</v>
      </c>
      <c r="M59" s="240" t="n">
        <v>0</v>
      </c>
      <c r="N59" s="240" t="n">
        <v>0</v>
      </c>
      <c r="O59" s="240" t="n">
        <v>0</v>
      </c>
      <c r="P59" s="240" t="n">
        <v>0</v>
      </c>
      <c r="Q59" s="240" t="n">
        <v>0</v>
      </c>
    </row>
    <row r="60" customFormat="false" ht="111.6" hidden="false" customHeight="true" outlineLevel="0" collapsed="false">
      <c r="A60" s="208"/>
      <c r="B60" s="165" t="s">
        <v>1242</v>
      </c>
      <c r="C60" s="235" t="n">
        <v>55</v>
      </c>
      <c r="D60" s="239" t="n">
        <v>0</v>
      </c>
      <c r="E60" s="240" t="n">
        <v>0</v>
      </c>
      <c r="F60" s="240" t="n">
        <v>0</v>
      </c>
      <c r="G60" s="240" t="n">
        <v>0</v>
      </c>
      <c r="H60" s="240" t="n">
        <v>0</v>
      </c>
      <c r="I60" s="240" t="n">
        <v>0</v>
      </c>
      <c r="J60" s="240" t="n">
        <v>0</v>
      </c>
      <c r="K60" s="240" t="n">
        <v>0</v>
      </c>
      <c r="L60" s="240" t="n">
        <v>0</v>
      </c>
      <c r="M60" s="240" t="n">
        <v>0</v>
      </c>
      <c r="N60" s="240" t="n">
        <v>0</v>
      </c>
      <c r="O60" s="240" t="n">
        <v>0</v>
      </c>
      <c r="P60" s="240" t="n">
        <v>0</v>
      </c>
      <c r="Q60" s="240" t="n">
        <v>0</v>
      </c>
    </row>
    <row r="61" customFormat="false" ht="111.6" hidden="false" customHeight="true" outlineLevel="0" collapsed="false">
      <c r="A61" s="208" t="s">
        <v>1243</v>
      </c>
      <c r="B61" s="165" t="s">
        <v>1244</v>
      </c>
      <c r="C61" s="235" t="n">
        <v>56</v>
      </c>
      <c r="D61" s="239" t="n">
        <v>0</v>
      </c>
      <c r="E61" s="240" t="n">
        <v>0</v>
      </c>
      <c r="F61" s="240" t="n">
        <v>0</v>
      </c>
      <c r="G61" s="240" t="n">
        <v>0</v>
      </c>
      <c r="H61" s="240" t="n">
        <v>0</v>
      </c>
      <c r="I61" s="240" t="n">
        <v>0</v>
      </c>
      <c r="J61" s="240" t="n">
        <v>0</v>
      </c>
      <c r="K61" s="240" t="n">
        <v>0</v>
      </c>
      <c r="L61" s="240" t="n">
        <v>0</v>
      </c>
      <c r="M61" s="240" t="n">
        <v>0</v>
      </c>
      <c r="N61" s="240" t="n">
        <v>0</v>
      </c>
      <c r="O61" s="240" t="n">
        <v>0</v>
      </c>
      <c r="P61" s="240" t="n">
        <v>0</v>
      </c>
      <c r="Q61" s="240" t="n">
        <v>0</v>
      </c>
    </row>
    <row r="62" customFormat="false" ht="111.6" hidden="false" customHeight="true" outlineLevel="0" collapsed="false">
      <c r="A62" s="208" t="s">
        <v>1245</v>
      </c>
      <c r="B62" s="165" t="s">
        <v>1246</v>
      </c>
      <c r="C62" s="235" t="n">
        <v>57</v>
      </c>
      <c r="D62" s="239" t="n">
        <v>0</v>
      </c>
      <c r="E62" s="240" t="n">
        <v>0</v>
      </c>
      <c r="F62" s="240" t="n">
        <v>0</v>
      </c>
      <c r="G62" s="240" t="n">
        <v>0</v>
      </c>
      <c r="H62" s="240" t="n">
        <v>0</v>
      </c>
      <c r="I62" s="240" t="n">
        <v>0</v>
      </c>
      <c r="J62" s="240" t="n">
        <v>0</v>
      </c>
      <c r="K62" s="240" t="n">
        <v>0</v>
      </c>
      <c r="L62" s="240" t="n">
        <v>0</v>
      </c>
      <c r="M62" s="240" t="n">
        <v>0</v>
      </c>
      <c r="N62" s="240" t="n">
        <v>0</v>
      </c>
      <c r="O62" s="240" t="n">
        <v>0</v>
      </c>
      <c r="P62" s="240" t="n">
        <v>0</v>
      </c>
      <c r="Q62" s="240" t="n">
        <v>0</v>
      </c>
    </row>
    <row r="63" customFormat="false" ht="111.6" hidden="false" customHeight="true" outlineLevel="0" collapsed="false">
      <c r="A63" s="119" t="s">
        <v>197</v>
      </c>
      <c r="C63" s="235" t="n">
        <v>58</v>
      </c>
      <c r="D63" s="245"/>
      <c r="E63" s="241"/>
      <c r="F63" s="241"/>
      <c r="G63" s="241"/>
      <c r="H63" s="241"/>
      <c r="I63" s="241"/>
      <c r="J63" s="241"/>
      <c r="K63" s="241"/>
      <c r="L63" s="241"/>
      <c r="M63" s="241"/>
      <c r="N63" s="241"/>
      <c r="O63" s="241"/>
      <c r="P63" s="241"/>
      <c r="Q63" s="241"/>
    </row>
    <row r="64" customFormat="false" ht="111.6" hidden="false" customHeight="true" outlineLevel="0" collapsed="false">
      <c r="A64" s="119" t="s">
        <v>197</v>
      </c>
      <c r="B64" s="246"/>
      <c r="C64" s="235" t="n">
        <v>59</v>
      </c>
      <c r="D64" s="245"/>
      <c r="E64" s="241"/>
      <c r="F64" s="241"/>
      <c r="G64" s="241"/>
      <c r="H64" s="241"/>
      <c r="I64" s="241"/>
      <c r="J64" s="241"/>
      <c r="K64" s="241"/>
      <c r="L64" s="241"/>
      <c r="M64" s="241"/>
      <c r="N64" s="241"/>
      <c r="O64" s="241"/>
      <c r="P64" s="241"/>
      <c r="Q64" s="241"/>
    </row>
    <row r="65" customFormat="false" ht="111.6" hidden="false" customHeight="true" outlineLevel="0" collapsed="false">
      <c r="A65" s="119" t="s">
        <v>197</v>
      </c>
      <c r="B65" s="246"/>
      <c r="C65" s="235" t="n">
        <v>60</v>
      </c>
      <c r="D65" s="245"/>
      <c r="E65" s="241"/>
      <c r="F65" s="241"/>
      <c r="G65" s="241"/>
      <c r="H65" s="241"/>
      <c r="I65" s="241"/>
      <c r="J65" s="241"/>
      <c r="K65" s="241"/>
      <c r="L65" s="241"/>
      <c r="M65" s="241"/>
      <c r="N65" s="241"/>
      <c r="O65" s="241"/>
      <c r="P65" s="241"/>
      <c r="Q65" s="241"/>
    </row>
    <row r="66" customFormat="false" ht="58.35" hidden="false" customHeight="true" outlineLevel="0" collapsed="false">
      <c r="A66" s="173" t="s">
        <v>347</v>
      </c>
      <c r="B66" s="173"/>
      <c r="C66" s="173"/>
      <c r="D66" s="173"/>
      <c r="E66" s="173"/>
      <c r="F66" s="173"/>
      <c r="G66" s="173"/>
      <c r="H66" s="173"/>
      <c r="I66" s="173"/>
      <c r="J66" s="173"/>
      <c r="K66" s="173"/>
      <c r="L66" s="173"/>
      <c r="M66" s="173"/>
      <c r="N66" s="173"/>
      <c r="O66" s="173"/>
      <c r="P66" s="173"/>
      <c r="Q66" s="173"/>
    </row>
  </sheetData>
  <mergeCells count="31">
    <mergeCell ref="A2:Q2"/>
    <mergeCell ref="A3:A4"/>
    <mergeCell ref="B3:B4"/>
    <mergeCell ref="C3:C4"/>
    <mergeCell ref="D3:D4"/>
    <mergeCell ref="E3:F3"/>
    <mergeCell ref="G3:G4"/>
    <mergeCell ref="H3:I3"/>
    <mergeCell ref="J3:J4"/>
    <mergeCell ref="K3:L3"/>
    <mergeCell ref="M3:M4"/>
    <mergeCell ref="N3:O3"/>
    <mergeCell ref="P3:Q3"/>
    <mergeCell ref="A12:A14"/>
    <mergeCell ref="A15:A16"/>
    <mergeCell ref="A17:A18"/>
    <mergeCell ref="A20:A21"/>
    <mergeCell ref="A22:A24"/>
    <mergeCell ref="A25:A27"/>
    <mergeCell ref="A28:A31"/>
    <mergeCell ref="A33:A34"/>
    <mergeCell ref="A35:A36"/>
    <mergeCell ref="A37:A40"/>
    <mergeCell ref="A41:A44"/>
    <mergeCell ref="A45:A46"/>
    <mergeCell ref="A47:A48"/>
    <mergeCell ref="A49:A50"/>
    <mergeCell ref="A51:A52"/>
    <mergeCell ref="A53:A56"/>
    <mergeCell ref="A58:A60"/>
    <mergeCell ref="A66:Q66"/>
  </mergeCells>
  <printOptions headings="true" gridLines="false" gridLinesSet="true" horizontalCentered="true" verticalCentered="false"/>
  <pageMargins left="0.7875" right="0.196527777777778" top="0.7875" bottom="0.196527777777778" header="0.511811023622047" footer="0.511811023622047"/>
  <pageSetup paperSize="8" scale="1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4"/>
  <sheetViews>
    <sheetView showFormulas="false" showGridLines="true" showRowColHeaders="true" showZeros="true" rightToLeft="false" tabSelected="false" showOutlineSymbols="true" defaultGridColor="true" view="pageBreakPreview" topLeftCell="A1" colorId="64" zoomScale="30" zoomScaleNormal="100" zoomScalePageLayoutView="30" workbookViewId="0">
      <selection pane="topLeft" activeCell="D6" activeCellId="0" sqref="D6:Q63"/>
    </sheetView>
  </sheetViews>
  <sheetFormatPr defaultColWidth="9.28125" defaultRowHeight="12.75" zeroHeight="false" outlineLevelRow="0" outlineLevelCol="0"/>
  <cols>
    <col collapsed="false" customWidth="true" hidden="false" outlineLevel="0" max="1" min="1" style="130" width="156.56"/>
    <col collapsed="false" customWidth="true" hidden="false" outlineLevel="0" max="2" min="2" style="130" width="36.99"/>
    <col collapsed="false" customWidth="true" hidden="false" outlineLevel="0" max="3" min="3" style="130" width="10.71"/>
    <col collapsed="false" customWidth="true" hidden="false" outlineLevel="0" max="4" min="4" style="131" width="20.99"/>
    <col collapsed="false" customWidth="true" hidden="false" outlineLevel="0" max="5" min="5" style="131" width="21.7"/>
    <col collapsed="false" customWidth="true" hidden="false" outlineLevel="0" max="6" min="6" style="131" width="17.56"/>
    <col collapsed="false" customWidth="true" hidden="false" outlineLevel="0" max="7" min="7" style="131" width="16.56"/>
    <col collapsed="false" customWidth="true" hidden="false" outlineLevel="0" max="8" min="8" style="131" width="17.56"/>
    <col collapsed="false" customWidth="true" hidden="false" outlineLevel="0" max="9" min="9" style="131" width="19.56"/>
    <col collapsed="false" customWidth="true" hidden="false" outlineLevel="0" max="10" min="10" style="131" width="25.41"/>
    <col collapsed="false" customWidth="true" hidden="false" outlineLevel="0" max="11" min="11" style="131" width="18.41"/>
    <col collapsed="false" customWidth="true" hidden="false" outlineLevel="0" max="12" min="12" style="131" width="19.99"/>
    <col collapsed="false" customWidth="true" hidden="false" outlineLevel="0" max="13" min="13" style="131" width="18.41"/>
    <col collapsed="false" customWidth="true" hidden="false" outlineLevel="0" max="14" min="14" style="131" width="19.56"/>
    <col collapsed="false" customWidth="true" hidden="false" outlineLevel="0" max="15" min="15" style="131" width="18.99"/>
    <col collapsed="false" customWidth="true" hidden="false" outlineLevel="0" max="16" min="16" style="131" width="14.41"/>
    <col collapsed="false" customWidth="true" hidden="false" outlineLevel="0" max="17" min="17" style="131" width="28.41"/>
    <col collapsed="false" customWidth="false" hidden="false" outlineLevel="0" max="257" min="18" style="131" width="9.28"/>
  </cols>
  <sheetData>
    <row r="1" s="77" customFormat="true" ht="6.75" hidden="false" customHeight="true" outlineLevel="0" collapsed="false">
      <c r="A1" s="148"/>
    </row>
    <row r="2" s="77" customFormat="true" ht="123.6" hidden="false" customHeight="true" outlineLevel="0" collapsed="false">
      <c r="A2" s="149" t="s">
        <v>1247</v>
      </c>
      <c r="B2" s="149"/>
      <c r="C2" s="149"/>
      <c r="D2" s="149"/>
      <c r="E2" s="149"/>
      <c r="F2" s="149"/>
      <c r="G2" s="149"/>
      <c r="H2" s="149"/>
      <c r="I2" s="149"/>
      <c r="J2" s="149"/>
      <c r="K2" s="149"/>
      <c r="L2" s="149"/>
      <c r="M2" s="149"/>
      <c r="N2" s="149"/>
      <c r="O2" s="149"/>
      <c r="P2" s="149"/>
      <c r="Q2" s="149"/>
    </row>
    <row r="3" s="77" customFormat="true" ht="192" hidden="false" customHeight="true" outlineLevel="0" collapsed="false">
      <c r="A3" s="159" t="s">
        <v>113</v>
      </c>
      <c r="B3" s="159" t="s">
        <v>114</v>
      </c>
      <c r="C3" s="159" t="s">
        <v>46</v>
      </c>
      <c r="D3" s="81" t="s">
        <v>47</v>
      </c>
      <c r="E3" s="82" t="s">
        <v>48</v>
      </c>
      <c r="F3" s="82"/>
      <c r="G3" s="81" t="s">
        <v>49</v>
      </c>
      <c r="H3" s="82" t="s">
        <v>50</v>
      </c>
      <c r="I3" s="82"/>
      <c r="J3" s="83" t="s">
        <v>200</v>
      </c>
      <c r="K3" s="234" t="s">
        <v>52</v>
      </c>
      <c r="L3" s="234"/>
      <c r="M3" s="81" t="s">
        <v>53</v>
      </c>
      <c r="N3" s="82" t="s">
        <v>54</v>
      </c>
      <c r="O3" s="82"/>
      <c r="P3" s="80" t="s">
        <v>55</v>
      </c>
      <c r="Q3" s="80"/>
    </row>
    <row r="4" s="85" customFormat="true" ht="208.35"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109" t="s">
        <v>115</v>
      </c>
    </row>
    <row r="5" s="85" customFormat="true" ht="37.5" hidden="false" customHeight="true" outlineLevel="0" collapsed="false">
      <c r="A5" s="80" t="s">
        <v>60</v>
      </c>
      <c r="B5" s="134" t="s">
        <v>61</v>
      </c>
      <c r="C5" s="16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85" customFormat="true" ht="40.35" hidden="false" customHeight="true" outlineLevel="0" collapsed="false">
      <c r="A6" s="204" t="s">
        <v>1248</v>
      </c>
      <c r="B6" s="203" t="s">
        <v>1249</v>
      </c>
      <c r="C6" s="247"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s="185" customFormat="true" ht="62.65" hidden="false" customHeight="true" outlineLevel="0" collapsed="false">
      <c r="A7" s="204"/>
      <c r="B7" s="203" t="s">
        <v>1250</v>
      </c>
      <c r="C7" s="247"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85" customFormat="true" ht="62.1" hidden="false" customHeight="true" outlineLevel="0" collapsed="false">
      <c r="A8" s="204"/>
      <c r="B8" s="203" t="s">
        <v>1251</v>
      </c>
      <c r="C8" s="247"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85" customFormat="true" ht="30" hidden="false" customHeight="true" outlineLevel="0" collapsed="false">
      <c r="A9" s="204" t="s">
        <v>1252</v>
      </c>
      <c r="B9" s="203" t="s">
        <v>1253</v>
      </c>
      <c r="C9" s="247"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85" customFormat="true" ht="62.1" hidden="false" customHeight="true" outlineLevel="0" collapsed="false">
      <c r="A10" s="204"/>
      <c r="B10" s="203" t="s">
        <v>1254</v>
      </c>
      <c r="C10" s="247"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85" customFormat="true" ht="30" hidden="false" customHeight="true" outlineLevel="0" collapsed="false">
      <c r="A11" s="204" t="s">
        <v>1255</v>
      </c>
      <c r="B11" s="203" t="s">
        <v>1256</v>
      </c>
      <c r="C11" s="247"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85" customFormat="true" ht="62.1" hidden="false" customHeight="true" outlineLevel="0" collapsed="false">
      <c r="A12" s="204"/>
      <c r="B12" s="203" t="s">
        <v>1257</v>
      </c>
      <c r="C12" s="247"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185" customFormat="true" ht="62.1" hidden="false" customHeight="true" outlineLevel="0" collapsed="false">
      <c r="A13" s="204" t="s">
        <v>1258</v>
      </c>
      <c r="B13" s="203" t="s">
        <v>1259</v>
      </c>
      <c r="C13" s="247"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85" customFormat="true" ht="62.1" hidden="false" customHeight="true" outlineLevel="0" collapsed="false">
      <c r="A14" s="204"/>
      <c r="B14" s="203" t="s">
        <v>1260</v>
      </c>
      <c r="C14" s="247"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85" customFormat="true" ht="62.1" hidden="false" customHeight="true" outlineLevel="0" collapsed="false">
      <c r="A15" s="204"/>
      <c r="B15" s="203" t="s">
        <v>1261</v>
      </c>
      <c r="C15" s="247"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85" customFormat="true" ht="62.1" hidden="false" customHeight="true" outlineLevel="0" collapsed="false">
      <c r="A16" s="204" t="s">
        <v>1262</v>
      </c>
      <c r="B16" s="203" t="s">
        <v>1263</v>
      </c>
      <c r="C16" s="247"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85" customFormat="true" ht="97.35" hidden="false" customHeight="true" outlineLevel="0" collapsed="false">
      <c r="A17" s="204"/>
      <c r="B17" s="203" t="s">
        <v>1264</v>
      </c>
      <c r="C17" s="247"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85" customFormat="true" ht="30" hidden="false" customHeight="true" outlineLevel="0" collapsed="false">
      <c r="A18" s="204" t="s">
        <v>1265</v>
      </c>
      <c r="B18" s="203" t="s">
        <v>1266</v>
      </c>
      <c r="C18" s="247"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85" customFormat="true" ht="62.1" hidden="false" customHeight="true" outlineLevel="0" collapsed="false">
      <c r="A19" s="204"/>
      <c r="B19" s="203" t="s">
        <v>1267</v>
      </c>
      <c r="C19" s="247"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85" customFormat="true" ht="62.1" hidden="false" customHeight="true" outlineLevel="0" collapsed="false">
      <c r="A20" s="204" t="s">
        <v>1268</v>
      </c>
      <c r="B20" s="203" t="s">
        <v>1269</v>
      </c>
      <c r="C20" s="247"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85" customFormat="true" ht="30" hidden="false" customHeight="true" outlineLevel="0" collapsed="false">
      <c r="A21" s="204" t="s">
        <v>1270</v>
      </c>
      <c r="B21" s="203" t="s">
        <v>1271</v>
      </c>
      <c r="C21" s="247"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85" customFormat="true" ht="102" hidden="false" customHeight="true" outlineLevel="0" collapsed="false">
      <c r="A22" s="204"/>
      <c r="B22" s="203" t="s">
        <v>1272</v>
      </c>
      <c r="C22" s="247"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85" customFormat="true" ht="62.1" hidden="false" customHeight="true" outlineLevel="0" collapsed="false">
      <c r="A23" s="204"/>
      <c r="B23" s="203" t="s">
        <v>1273</v>
      </c>
      <c r="C23" s="247"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85" customFormat="true" ht="102" hidden="false" customHeight="true" outlineLevel="0" collapsed="false">
      <c r="A24" s="204"/>
      <c r="B24" s="203" t="s">
        <v>1274</v>
      </c>
      <c r="C24" s="247"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85" customFormat="true" ht="62.1" hidden="false" customHeight="true" outlineLevel="0" collapsed="false">
      <c r="A25" s="204"/>
      <c r="B25" s="203" t="s">
        <v>1275</v>
      </c>
      <c r="C25" s="247"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85" customFormat="true" ht="30" hidden="false" customHeight="true" outlineLevel="0" collapsed="false">
      <c r="A26" s="204" t="s">
        <v>1276</v>
      </c>
      <c r="B26" s="203" t="s">
        <v>1277</v>
      </c>
      <c r="C26" s="247"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85" customFormat="true" ht="30" hidden="false" customHeight="true" outlineLevel="0" collapsed="false">
      <c r="A27" s="204"/>
      <c r="B27" s="203" t="s">
        <v>1278</v>
      </c>
      <c r="C27" s="247"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85" customFormat="true" ht="30" hidden="false" customHeight="true" outlineLevel="0" collapsed="false">
      <c r="A28" s="204" t="s">
        <v>1279</v>
      </c>
      <c r="B28" s="203" t="s">
        <v>1280</v>
      </c>
      <c r="C28" s="247"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85" customFormat="true" ht="62.1" hidden="false" customHeight="true" outlineLevel="0" collapsed="false">
      <c r="A29" s="204"/>
      <c r="B29" s="203" t="s">
        <v>1281</v>
      </c>
      <c r="C29" s="247"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85" customFormat="true" ht="96.6" hidden="false" customHeight="true" outlineLevel="0" collapsed="false">
      <c r="A30" s="204"/>
      <c r="B30" s="203" t="s">
        <v>1282</v>
      </c>
      <c r="C30" s="247"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185" customFormat="true" ht="62.1" hidden="false" customHeight="true" outlineLevel="0" collapsed="false">
      <c r="A31" s="204" t="s">
        <v>1283</v>
      </c>
      <c r="B31" s="203" t="n">
        <v>288</v>
      </c>
      <c r="C31" s="247"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85" customFormat="true" ht="181.35" hidden="false" customHeight="true" outlineLevel="0" collapsed="false">
      <c r="A32" s="204" t="s">
        <v>1284</v>
      </c>
      <c r="B32" s="203" t="n">
        <v>289</v>
      </c>
      <c r="C32" s="247"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185" customFormat="true" ht="108.6" hidden="false" customHeight="true" outlineLevel="0" collapsed="false">
      <c r="A33" s="206" t="s">
        <v>1285</v>
      </c>
      <c r="B33" s="207" t="s">
        <v>1286</v>
      </c>
      <c r="C33" s="247"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185" customFormat="true" ht="108" hidden="false" customHeight="true" outlineLevel="0" collapsed="false">
      <c r="A34" s="206"/>
      <c r="B34" s="207" t="s">
        <v>1287</v>
      </c>
      <c r="C34" s="247"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185" customFormat="true" ht="134.1" hidden="false" customHeight="true" outlineLevel="0" collapsed="false">
      <c r="A35" s="206"/>
      <c r="B35" s="207" t="s">
        <v>1288</v>
      </c>
      <c r="C35" s="247"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185" customFormat="true" ht="96.6" hidden="false" customHeight="true" outlineLevel="0" collapsed="false">
      <c r="A36" s="206"/>
      <c r="B36" s="207" t="s">
        <v>1289</v>
      </c>
      <c r="C36" s="247"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185" customFormat="true" ht="62.1" hidden="false" customHeight="true" outlineLevel="0" collapsed="false">
      <c r="A37" s="206"/>
      <c r="B37" s="207" t="s">
        <v>1290</v>
      </c>
      <c r="C37" s="247"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185" customFormat="true" ht="39.6" hidden="false" customHeight="true" outlineLevel="0" collapsed="false">
      <c r="A38" s="206"/>
      <c r="B38" s="207" t="s">
        <v>1291</v>
      </c>
      <c r="C38" s="247"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185" customFormat="true" ht="62.1" hidden="false" customHeight="true" outlineLevel="0" collapsed="false">
      <c r="A39" s="206" t="s">
        <v>1292</v>
      </c>
      <c r="B39" s="207" t="s">
        <v>1293</v>
      </c>
      <c r="C39" s="247"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185" customFormat="true" ht="102.6" hidden="false" customHeight="true" outlineLevel="0" collapsed="false">
      <c r="A40" s="206"/>
      <c r="B40" s="207" t="s">
        <v>1294</v>
      </c>
      <c r="C40" s="247"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185" customFormat="true" ht="97.35" hidden="false" customHeight="true" outlineLevel="0" collapsed="false">
      <c r="A41" s="206"/>
      <c r="B41" s="207" t="s">
        <v>1295</v>
      </c>
      <c r="C41" s="247"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185" customFormat="true" ht="62.1" hidden="false" customHeight="true" outlineLevel="0" collapsed="false">
      <c r="A42" s="206"/>
      <c r="B42" s="207" t="s">
        <v>1296</v>
      </c>
      <c r="C42" s="247"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s="185" customFormat="true" ht="100.35" hidden="false" customHeight="true" outlineLevel="0" collapsed="false">
      <c r="A43" s="206"/>
      <c r="B43" s="207" t="s">
        <v>1297</v>
      </c>
      <c r="C43" s="247"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185" customFormat="true" ht="62.1" hidden="false" customHeight="true" outlineLevel="0" collapsed="false">
      <c r="A44" s="206" t="s">
        <v>1298</v>
      </c>
      <c r="B44" s="207" t="s">
        <v>1299</v>
      </c>
      <c r="C44" s="247"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s="185" customFormat="true" ht="33" hidden="false" customHeight="true" outlineLevel="0" collapsed="false">
      <c r="A45" s="206"/>
      <c r="B45" s="207" t="s">
        <v>1300</v>
      </c>
      <c r="C45" s="247"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185" customFormat="true" ht="92.1" hidden="false" customHeight="true" outlineLevel="0" collapsed="false">
      <c r="A46" s="206"/>
      <c r="B46" s="207" t="s">
        <v>1301</v>
      </c>
      <c r="C46" s="247"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185" customFormat="true" ht="87" hidden="false" customHeight="true" outlineLevel="0" collapsed="false">
      <c r="A47" s="206"/>
      <c r="B47" s="207" t="s">
        <v>1302</v>
      </c>
      <c r="C47" s="247"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185" customFormat="true" ht="30" hidden="false" customHeight="true" outlineLevel="0" collapsed="false">
      <c r="A48" s="206"/>
      <c r="B48" s="207" t="s">
        <v>1303</v>
      </c>
      <c r="C48" s="247"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185" customFormat="true" ht="30" hidden="false" customHeight="true" outlineLevel="0" collapsed="false">
      <c r="A49" s="206" t="s">
        <v>1304</v>
      </c>
      <c r="B49" s="207" t="s">
        <v>1305</v>
      </c>
      <c r="C49" s="247"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s="185" customFormat="true" ht="62.1" hidden="false" customHeight="true" outlineLevel="0" collapsed="false">
      <c r="A50" s="206"/>
      <c r="B50" s="207" t="s">
        <v>1306</v>
      </c>
      <c r="C50" s="247"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185" customFormat="true" ht="98.1" hidden="false" customHeight="true" outlineLevel="0" collapsed="false">
      <c r="A51" s="204" t="s">
        <v>1307</v>
      </c>
      <c r="B51" s="203" t="s">
        <v>1308</v>
      </c>
      <c r="C51" s="247"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185" customFormat="true" ht="30" hidden="false" customHeight="true" outlineLevel="0" collapsed="false">
      <c r="A52" s="204"/>
      <c r="B52" s="203" t="s">
        <v>1309</v>
      </c>
      <c r="C52" s="247"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s="185" customFormat="true" ht="94.35" hidden="false" customHeight="true" outlineLevel="0" collapsed="false">
      <c r="A53" s="204" t="s">
        <v>1310</v>
      </c>
      <c r="B53" s="203" t="s">
        <v>1311</v>
      </c>
      <c r="C53" s="247"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s="185" customFormat="true" ht="102.75" hidden="false" customHeight="true" outlineLevel="0" collapsed="false">
      <c r="A54" s="204"/>
      <c r="B54" s="203" t="s">
        <v>1312</v>
      </c>
      <c r="C54" s="247"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s="185" customFormat="true" ht="137.1" hidden="false" customHeight="true" outlineLevel="0" collapsed="false">
      <c r="A55" s="204" t="s">
        <v>1313</v>
      </c>
      <c r="B55" s="203" t="s">
        <v>1314</v>
      </c>
      <c r="C55" s="247"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s="185" customFormat="true" ht="30" hidden="false" customHeight="true" outlineLevel="0" collapsed="false">
      <c r="A56" s="204"/>
      <c r="B56" s="203" t="s">
        <v>1315</v>
      </c>
      <c r="C56" s="247"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s="185" customFormat="true" ht="30" hidden="false" customHeight="true" outlineLevel="0" collapsed="false">
      <c r="A57" s="204"/>
      <c r="B57" s="203" t="s">
        <v>1316</v>
      </c>
      <c r="C57" s="247"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s="185" customFormat="true" ht="30" hidden="false" customHeight="true" outlineLevel="0" collapsed="false">
      <c r="A58" s="204"/>
      <c r="B58" s="203" t="s">
        <v>1317</v>
      </c>
      <c r="C58" s="247"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s="185" customFormat="true" ht="62.1" hidden="false" customHeight="true" outlineLevel="0" collapsed="false">
      <c r="A59" s="184" t="s">
        <v>197</v>
      </c>
      <c r="B59" s="184"/>
      <c r="C59" s="247" t="n">
        <v>54</v>
      </c>
      <c r="D59" s="155"/>
      <c r="E59" s="155"/>
      <c r="F59" s="155"/>
      <c r="G59" s="155"/>
      <c r="H59" s="155"/>
      <c r="I59" s="155"/>
      <c r="J59" s="155"/>
      <c r="K59" s="155"/>
      <c r="L59" s="155"/>
      <c r="M59" s="155"/>
      <c r="N59" s="155"/>
      <c r="O59" s="155"/>
      <c r="P59" s="155"/>
      <c r="Q59" s="155"/>
    </row>
    <row r="60" s="185" customFormat="true" ht="30" hidden="false" customHeight="true" outlineLevel="0" collapsed="false">
      <c r="A60" s="184" t="s">
        <v>197</v>
      </c>
      <c r="B60" s="184"/>
      <c r="C60" s="247" t="n">
        <v>55</v>
      </c>
      <c r="D60" s="155"/>
      <c r="E60" s="155"/>
      <c r="F60" s="155"/>
      <c r="G60" s="155"/>
      <c r="H60" s="155"/>
      <c r="I60" s="155"/>
      <c r="J60" s="155"/>
      <c r="K60" s="155"/>
      <c r="L60" s="155"/>
      <c r="M60" s="155"/>
      <c r="N60" s="155"/>
      <c r="O60" s="155"/>
      <c r="P60" s="155"/>
      <c r="Q60" s="155"/>
    </row>
    <row r="61" s="185" customFormat="true" ht="30" hidden="false" customHeight="true" outlineLevel="0" collapsed="false">
      <c r="A61" s="184" t="s">
        <v>197</v>
      </c>
      <c r="B61" s="248"/>
      <c r="C61" s="247" t="n">
        <v>56</v>
      </c>
      <c r="D61" s="155"/>
      <c r="E61" s="155"/>
      <c r="F61" s="155"/>
      <c r="G61" s="155"/>
      <c r="H61" s="155"/>
      <c r="I61" s="155"/>
      <c r="J61" s="155"/>
      <c r="K61" s="155"/>
      <c r="L61" s="155"/>
      <c r="M61" s="155"/>
      <c r="N61" s="155"/>
      <c r="O61" s="155"/>
      <c r="P61" s="155"/>
      <c r="Q61" s="155"/>
    </row>
    <row r="62" s="185" customFormat="true" ht="30" hidden="false" customHeight="true" outlineLevel="0" collapsed="false">
      <c r="A62" s="184" t="s">
        <v>197</v>
      </c>
      <c r="B62" s="248"/>
      <c r="C62" s="247" t="n">
        <v>57</v>
      </c>
      <c r="D62" s="155"/>
      <c r="E62" s="155"/>
      <c r="F62" s="155"/>
      <c r="G62" s="155"/>
      <c r="H62" s="155"/>
      <c r="I62" s="155"/>
      <c r="J62" s="155"/>
      <c r="K62" s="155"/>
      <c r="L62" s="155"/>
      <c r="M62" s="155"/>
      <c r="N62" s="155"/>
      <c r="O62" s="155"/>
      <c r="P62" s="155"/>
      <c r="Q62" s="155"/>
    </row>
    <row r="63" s="185" customFormat="true" ht="30" hidden="false" customHeight="true" outlineLevel="0" collapsed="false">
      <c r="A63" s="184" t="s">
        <v>197</v>
      </c>
      <c r="B63" s="248"/>
      <c r="C63" s="247" t="n">
        <v>58</v>
      </c>
      <c r="D63" s="155"/>
      <c r="E63" s="155"/>
      <c r="F63" s="155"/>
      <c r="G63" s="155"/>
      <c r="H63" s="155"/>
      <c r="I63" s="155"/>
      <c r="J63" s="155"/>
      <c r="K63" s="155"/>
      <c r="L63" s="155"/>
      <c r="M63" s="155"/>
      <c r="N63" s="155"/>
      <c r="O63" s="155"/>
      <c r="P63" s="155"/>
      <c r="Q63" s="155"/>
    </row>
    <row r="64" s="185" customFormat="true" ht="44.1" hidden="false" customHeight="true" outlineLevel="0" collapsed="false">
      <c r="A64" s="173" t="s">
        <v>347</v>
      </c>
      <c r="B64" s="173"/>
      <c r="C64" s="173"/>
      <c r="D64" s="173"/>
      <c r="E64" s="173"/>
      <c r="F64" s="173"/>
      <c r="G64" s="173"/>
      <c r="H64" s="173"/>
      <c r="I64" s="173"/>
      <c r="J64" s="173"/>
      <c r="K64" s="173"/>
      <c r="L64" s="173"/>
      <c r="M64" s="173"/>
      <c r="N64" s="173"/>
      <c r="O64" s="173"/>
      <c r="P64" s="173"/>
      <c r="Q64" s="173"/>
    </row>
  </sheetData>
  <mergeCells count="30">
    <mergeCell ref="A2:Q2"/>
    <mergeCell ref="A3:A4"/>
    <mergeCell ref="B3:B4"/>
    <mergeCell ref="C3:C4"/>
    <mergeCell ref="D3:D4"/>
    <mergeCell ref="E3:F3"/>
    <mergeCell ref="G3:G4"/>
    <mergeCell ref="H3:I3"/>
    <mergeCell ref="J3:J4"/>
    <mergeCell ref="K3:L3"/>
    <mergeCell ref="M3:M4"/>
    <mergeCell ref="N3:O3"/>
    <mergeCell ref="P3:Q3"/>
    <mergeCell ref="A6:A8"/>
    <mergeCell ref="A9:A10"/>
    <mergeCell ref="A11:A12"/>
    <mergeCell ref="A13:A15"/>
    <mergeCell ref="A16:A17"/>
    <mergeCell ref="A18:A19"/>
    <mergeCell ref="A21:A25"/>
    <mergeCell ref="A26:A27"/>
    <mergeCell ref="A28:A30"/>
    <mergeCell ref="A33:A38"/>
    <mergeCell ref="A39:A43"/>
    <mergeCell ref="A44:A48"/>
    <mergeCell ref="A49:A50"/>
    <mergeCell ref="A51:A52"/>
    <mergeCell ref="A53:A54"/>
    <mergeCell ref="A55:A58"/>
    <mergeCell ref="A64:Q64"/>
  </mergeCells>
  <printOptions headings="true" gridLines="false" gridLinesSet="true" horizontalCentered="true" verticalCentered="false"/>
  <pageMargins left="0.7875" right="0.196527777777778" top="0.747916666666667" bottom="0.196527777777778" header="0.511811023622047" footer="0.511811023622047"/>
  <pageSetup paperSize="8" scale="2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12"/>
  <sheetViews>
    <sheetView showFormulas="false" showGridLines="true" showRowColHeaders="true" showZeros="true" rightToLeft="false" tabSelected="false" showOutlineSymbols="true" defaultGridColor="true" view="pageBreakPreview" topLeftCell="A1" colorId="64" zoomScale="30" zoomScaleNormal="91" zoomScalePageLayoutView="30" workbookViewId="0">
      <selection pane="topLeft" activeCell="D6" activeCellId="0" sqref="D6:Q70"/>
    </sheetView>
  </sheetViews>
  <sheetFormatPr defaultColWidth="9.28125" defaultRowHeight="12.75" zeroHeight="false" outlineLevelRow="0" outlineLevelCol="0"/>
  <cols>
    <col collapsed="false" customWidth="true" hidden="false" outlineLevel="0" max="1" min="1" style="130" width="123.56"/>
    <col collapsed="false" customWidth="true" hidden="false" outlineLevel="0" max="2" min="2" style="130" width="47.56"/>
    <col collapsed="false" customWidth="true" hidden="false" outlineLevel="0" max="3" min="3" style="130" width="10.99"/>
    <col collapsed="false" customWidth="true" hidden="false" outlineLevel="0" max="4" min="4" style="131" width="22.28"/>
    <col collapsed="false" customWidth="true" hidden="false" outlineLevel="0" max="5" min="5" style="131" width="17.42"/>
    <col collapsed="false" customWidth="true" hidden="false" outlineLevel="0" max="6" min="6" style="131" width="22.42"/>
    <col collapsed="false" customWidth="true" hidden="false" outlineLevel="0" max="7" min="7" style="131" width="17.42"/>
    <col collapsed="false" customWidth="true" hidden="false" outlineLevel="0" max="8" min="8" style="131" width="15.41"/>
    <col collapsed="false" customWidth="true" hidden="false" outlineLevel="0" max="9" min="9" style="131" width="23.28"/>
    <col collapsed="false" customWidth="true" hidden="false" outlineLevel="0" max="10" min="10" style="131" width="30.41"/>
    <col collapsed="false" customWidth="true" hidden="false" outlineLevel="0" max="11" min="11" style="131" width="14.56"/>
    <col collapsed="false" customWidth="true" hidden="false" outlineLevel="0" max="12" min="12" style="131" width="30.56"/>
    <col collapsed="false" customWidth="true" hidden="false" outlineLevel="0" max="13" min="13" style="131" width="22.28"/>
    <col collapsed="false" customWidth="true" hidden="false" outlineLevel="0" max="14" min="14" style="131" width="17.28"/>
    <col collapsed="false" customWidth="true" hidden="false" outlineLevel="0" max="15" min="15" style="131" width="19.99"/>
    <col collapsed="false" customWidth="true" hidden="false" outlineLevel="0" max="16" min="16" style="131" width="15.28"/>
    <col collapsed="false" customWidth="true" hidden="false" outlineLevel="0" max="17" min="17" style="131" width="25.56"/>
    <col collapsed="false" customWidth="false" hidden="false" outlineLevel="0" max="257" min="18" style="131" width="9.28"/>
  </cols>
  <sheetData>
    <row r="1" s="77" customFormat="true" ht="24" hidden="false" customHeight="true" outlineLevel="0" collapsed="false">
      <c r="A1" s="148"/>
    </row>
    <row r="2" s="77" customFormat="true" ht="61.5" hidden="false" customHeight="true" outlineLevel="0" collapsed="false">
      <c r="A2" s="149" t="s">
        <v>1318</v>
      </c>
      <c r="B2" s="149"/>
      <c r="C2" s="149"/>
      <c r="D2" s="149"/>
      <c r="E2" s="149"/>
      <c r="F2" s="149"/>
      <c r="G2" s="149"/>
      <c r="H2" s="149"/>
      <c r="I2" s="149"/>
      <c r="J2" s="149"/>
      <c r="K2" s="149"/>
      <c r="L2" s="149"/>
      <c r="M2" s="149"/>
      <c r="N2" s="149"/>
      <c r="O2" s="149"/>
      <c r="P2" s="149"/>
      <c r="Q2" s="149"/>
    </row>
    <row r="3" s="77" customFormat="true" ht="207" hidden="false" customHeight="true" outlineLevel="0" collapsed="false">
      <c r="A3" s="159" t="s">
        <v>113</v>
      </c>
      <c r="B3" s="159" t="s">
        <v>114</v>
      </c>
      <c r="C3" s="134" t="s">
        <v>46</v>
      </c>
      <c r="D3" s="249" t="s">
        <v>47</v>
      </c>
      <c r="E3" s="250" t="s">
        <v>48</v>
      </c>
      <c r="F3" s="250"/>
      <c r="G3" s="249" t="s">
        <v>49</v>
      </c>
      <c r="H3" s="250" t="s">
        <v>50</v>
      </c>
      <c r="I3" s="250"/>
      <c r="J3" s="251" t="s">
        <v>200</v>
      </c>
      <c r="K3" s="250" t="s">
        <v>52</v>
      </c>
      <c r="L3" s="250"/>
      <c r="M3" s="249" t="s">
        <v>53</v>
      </c>
      <c r="N3" s="250" t="s">
        <v>54</v>
      </c>
      <c r="O3" s="250"/>
      <c r="P3" s="252" t="s">
        <v>55</v>
      </c>
      <c r="Q3" s="252"/>
    </row>
    <row r="4" s="85" customFormat="true" ht="342" hidden="false" customHeight="true" outlineLevel="0" collapsed="false">
      <c r="A4" s="159"/>
      <c r="B4" s="159"/>
      <c r="C4" s="134"/>
      <c r="D4" s="249"/>
      <c r="E4" s="249" t="s">
        <v>56</v>
      </c>
      <c r="F4" s="249" t="s">
        <v>57</v>
      </c>
      <c r="G4" s="249"/>
      <c r="H4" s="249" t="s">
        <v>56</v>
      </c>
      <c r="I4" s="249" t="s">
        <v>57</v>
      </c>
      <c r="J4" s="251"/>
      <c r="K4" s="249" t="s">
        <v>56</v>
      </c>
      <c r="L4" s="249" t="s">
        <v>57</v>
      </c>
      <c r="M4" s="249"/>
      <c r="N4" s="249" t="s">
        <v>56</v>
      </c>
      <c r="O4" s="249" t="s">
        <v>57</v>
      </c>
      <c r="P4" s="249" t="s">
        <v>58</v>
      </c>
      <c r="Q4" s="253" t="s">
        <v>1319</v>
      </c>
    </row>
    <row r="5" s="85" customFormat="true" ht="57.75" hidden="false" customHeight="true" outlineLevel="0" collapsed="false">
      <c r="A5" s="80" t="s">
        <v>60</v>
      </c>
      <c r="B5" s="134" t="s">
        <v>61</v>
      </c>
      <c r="C5" s="151" t="s">
        <v>62</v>
      </c>
      <c r="D5" s="252" t="n">
        <v>1</v>
      </c>
      <c r="E5" s="252" t="n">
        <v>2</v>
      </c>
      <c r="F5" s="252" t="n">
        <v>3</v>
      </c>
      <c r="G5" s="252" t="n">
        <v>4</v>
      </c>
      <c r="H5" s="252" t="n">
        <v>5</v>
      </c>
      <c r="I5" s="252" t="n">
        <v>6</v>
      </c>
      <c r="J5" s="252" t="n">
        <v>7</v>
      </c>
      <c r="K5" s="252" t="n">
        <v>8</v>
      </c>
      <c r="L5" s="252" t="n">
        <v>9</v>
      </c>
      <c r="M5" s="252" t="n">
        <v>10</v>
      </c>
      <c r="N5" s="252" t="n">
        <v>11</v>
      </c>
      <c r="O5" s="252" t="n">
        <v>12</v>
      </c>
      <c r="P5" s="252" t="n">
        <v>13</v>
      </c>
      <c r="Q5" s="252" t="n">
        <v>14</v>
      </c>
    </row>
    <row r="6" customFormat="false" ht="72" hidden="false" customHeight="true" outlineLevel="0" collapsed="false">
      <c r="A6" s="231" t="s">
        <v>1320</v>
      </c>
      <c r="B6" s="203" t="s">
        <v>1321</v>
      </c>
      <c r="C6" s="235"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89.25" hidden="false" customHeight="true" outlineLevel="0" collapsed="false">
      <c r="A7" s="231"/>
      <c r="B7" s="203" t="s">
        <v>1322</v>
      </c>
      <c r="C7" s="235"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112.5" hidden="false" customHeight="true" outlineLevel="0" collapsed="false">
      <c r="A8" s="231"/>
      <c r="B8" s="203" t="s">
        <v>1323</v>
      </c>
      <c r="C8" s="235"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83.25" hidden="false" customHeight="true" outlineLevel="0" collapsed="false">
      <c r="A9" s="231" t="s">
        <v>1324</v>
      </c>
      <c r="B9" s="203" t="n">
        <v>295</v>
      </c>
      <c r="C9" s="235"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87" hidden="false" customHeight="true" outlineLevel="0" collapsed="false">
      <c r="A10" s="231" t="s">
        <v>1325</v>
      </c>
      <c r="B10" s="203" t="s">
        <v>1326</v>
      </c>
      <c r="C10" s="235"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08" hidden="false" customHeight="true" outlineLevel="0" collapsed="false">
      <c r="A11" s="231"/>
      <c r="B11" s="203" t="s">
        <v>1327</v>
      </c>
      <c r="C11" s="235"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11" hidden="false" customHeight="true" outlineLevel="0" collapsed="false">
      <c r="A12" s="231"/>
      <c r="B12" s="203" t="s">
        <v>1328</v>
      </c>
      <c r="C12" s="235"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99.75" hidden="false" customHeight="true" outlineLevel="0" collapsed="false">
      <c r="A13" s="231"/>
      <c r="B13" s="203" t="s">
        <v>1329</v>
      </c>
      <c r="C13" s="235"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92.25" hidden="false" customHeight="true" outlineLevel="0" collapsed="false">
      <c r="A14" s="231" t="s">
        <v>1330</v>
      </c>
      <c r="B14" s="203" t="s">
        <v>1331</v>
      </c>
      <c r="C14" s="235"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74.25" hidden="false" customHeight="true" outlineLevel="0" collapsed="false">
      <c r="A15" s="231"/>
      <c r="B15" s="203" t="s">
        <v>1332</v>
      </c>
      <c r="C15" s="235"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46.25" hidden="false" customHeight="true" outlineLevel="0" collapsed="false">
      <c r="A16" s="254" t="s">
        <v>1333</v>
      </c>
      <c r="B16" s="203" t="n">
        <v>298</v>
      </c>
      <c r="C16" s="235" t="n">
        <v>11</v>
      </c>
      <c r="D16" s="155" t="n">
        <v>0</v>
      </c>
      <c r="E16" s="155" t="n">
        <v>0</v>
      </c>
      <c r="F16" s="155" t="n">
        <v>0</v>
      </c>
      <c r="G16" s="155" t="n">
        <v>0</v>
      </c>
      <c r="H16" s="155" t="n">
        <v>0</v>
      </c>
      <c r="I16" s="155" t="n">
        <v>0</v>
      </c>
      <c r="J16" s="155" t="n">
        <v>0</v>
      </c>
      <c r="K16" s="155" t="n">
        <v>0</v>
      </c>
      <c r="L16" s="155" t="n">
        <v>0</v>
      </c>
      <c r="M16" s="155" t="n">
        <v>0</v>
      </c>
      <c r="N16" s="155" t="n">
        <v>0</v>
      </c>
      <c r="O16" s="155" t="n">
        <v>0</v>
      </c>
      <c r="P16" s="155" t="n">
        <v>0</v>
      </c>
      <c r="Q16" s="155" t="n">
        <v>0</v>
      </c>
    </row>
    <row r="17" customFormat="false" ht="127.5" hidden="false" customHeight="true" outlineLevel="0" collapsed="false">
      <c r="A17" s="231" t="s">
        <v>1334</v>
      </c>
      <c r="B17" s="203" t="s">
        <v>1335</v>
      </c>
      <c r="C17" s="235"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36.5" hidden="false" customHeight="true" outlineLevel="0" collapsed="false">
      <c r="A18" s="231"/>
      <c r="B18" s="203" t="s">
        <v>1336</v>
      </c>
      <c r="C18" s="235"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159" hidden="false" customHeight="true" outlineLevel="0" collapsed="false">
      <c r="A19" s="231"/>
      <c r="B19" s="203" t="s">
        <v>1337</v>
      </c>
      <c r="C19" s="235"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168.75" hidden="false" customHeight="true" outlineLevel="0" collapsed="false">
      <c r="A20" s="231" t="s">
        <v>1338</v>
      </c>
      <c r="B20" s="203" t="s">
        <v>1339</v>
      </c>
      <c r="C20" s="235"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111.75" hidden="false" customHeight="true" outlineLevel="0" collapsed="false">
      <c r="A21" s="231"/>
      <c r="B21" s="203" t="s">
        <v>1340</v>
      </c>
      <c r="C21" s="235"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87" hidden="false" customHeight="true" outlineLevel="0" collapsed="false">
      <c r="A22" s="231"/>
      <c r="B22" s="203" t="s">
        <v>1341</v>
      </c>
      <c r="C22" s="235"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23.75" hidden="false" customHeight="true" outlineLevel="0" collapsed="false">
      <c r="A23" s="231" t="s">
        <v>1342</v>
      </c>
      <c r="B23" s="203" t="n">
        <v>300</v>
      </c>
      <c r="C23" s="235"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208.5" hidden="false" customHeight="true" outlineLevel="0" collapsed="false">
      <c r="A24" s="231" t="s">
        <v>1343</v>
      </c>
      <c r="B24" s="203" t="s">
        <v>1344</v>
      </c>
      <c r="C24" s="235"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56.25" hidden="false" customHeight="true" outlineLevel="0" collapsed="false">
      <c r="A25" s="231"/>
      <c r="B25" s="203" t="s">
        <v>1345</v>
      </c>
      <c r="C25" s="235"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65.1" hidden="false" customHeight="true" outlineLevel="0" collapsed="false">
      <c r="A26" s="231"/>
      <c r="B26" s="203" t="s">
        <v>1346</v>
      </c>
      <c r="C26" s="235"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106.35" hidden="false" customHeight="true" outlineLevel="0" collapsed="false">
      <c r="A27" s="231" t="s">
        <v>1347</v>
      </c>
      <c r="B27" s="203" t="s">
        <v>1348</v>
      </c>
      <c r="C27" s="235"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94.5" hidden="false" customHeight="true" outlineLevel="0" collapsed="false">
      <c r="A28" s="231"/>
      <c r="B28" s="203" t="s">
        <v>1349</v>
      </c>
      <c r="C28" s="235"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65.1" hidden="false" customHeight="true" outlineLevel="0" collapsed="false">
      <c r="A29" s="231"/>
      <c r="B29" s="203" t="s">
        <v>1350</v>
      </c>
      <c r="C29" s="235"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108.6" hidden="false" customHeight="true" outlineLevel="0" collapsed="false">
      <c r="A30" s="231"/>
      <c r="B30" s="203" t="s">
        <v>1351</v>
      </c>
      <c r="C30" s="235"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103.5" hidden="false" customHeight="true" outlineLevel="0" collapsed="false">
      <c r="A31" s="231" t="s">
        <v>1352</v>
      </c>
      <c r="B31" s="203" t="s">
        <v>1353</v>
      </c>
      <c r="C31" s="235"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61.35" hidden="false" customHeight="true" outlineLevel="0" collapsed="false">
      <c r="A32" s="231"/>
      <c r="B32" s="203" t="s">
        <v>1354</v>
      </c>
      <c r="C32" s="235"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132.75" hidden="false" customHeight="true" outlineLevel="0" collapsed="false">
      <c r="A33" s="231"/>
      <c r="B33" s="203" t="s">
        <v>1355</v>
      </c>
      <c r="C33" s="235"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117.75" hidden="false" customHeight="true" outlineLevel="0" collapsed="false">
      <c r="A34" s="231"/>
      <c r="B34" s="203" t="s">
        <v>1356</v>
      </c>
      <c r="C34" s="235"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132" hidden="false" customHeight="true" outlineLevel="0" collapsed="false">
      <c r="A35" s="255" t="s">
        <v>1357</v>
      </c>
      <c r="B35" s="203" t="n">
        <v>304</v>
      </c>
      <c r="C35" s="235"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98.25" hidden="false" customHeight="true" outlineLevel="0" collapsed="false">
      <c r="A36" s="231" t="s">
        <v>1358</v>
      </c>
      <c r="B36" s="203" t="s">
        <v>1359</v>
      </c>
      <c r="C36" s="235"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93.75" hidden="false" customHeight="true" outlineLevel="0" collapsed="false">
      <c r="A37" s="231"/>
      <c r="B37" s="203" t="s">
        <v>1360</v>
      </c>
      <c r="C37" s="235"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54" hidden="false" customHeight="true" outlineLevel="0" collapsed="false">
      <c r="A38" s="231" t="s">
        <v>1361</v>
      </c>
      <c r="B38" s="203" t="s">
        <v>1362</v>
      </c>
      <c r="C38" s="235"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119.25" hidden="false" customHeight="true" outlineLevel="0" collapsed="false">
      <c r="A39" s="231"/>
      <c r="B39" s="203" t="s">
        <v>1363</v>
      </c>
      <c r="C39" s="235"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117.75" hidden="false" customHeight="true" outlineLevel="0" collapsed="false">
      <c r="A40" s="231"/>
      <c r="B40" s="203" t="s">
        <v>1364</v>
      </c>
      <c r="C40" s="235"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91.5" hidden="false" customHeight="true" outlineLevel="0" collapsed="false">
      <c r="A41" s="231" t="s">
        <v>1365</v>
      </c>
      <c r="B41" s="203" t="s">
        <v>1366</v>
      </c>
      <c r="C41" s="235"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126.75" hidden="false" customHeight="true" outlineLevel="0" collapsed="false">
      <c r="A42" s="231"/>
      <c r="B42" s="203" t="s">
        <v>1367</v>
      </c>
      <c r="C42" s="235"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219" hidden="false" customHeight="true" outlineLevel="0" collapsed="false">
      <c r="A43" s="231" t="s">
        <v>1368</v>
      </c>
      <c r="B43" s="203" t="n">
        <v>308</v>
      </c>
      <c r="C43" s="235"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87.75" hidden="false" customHeight="true" outlineLevel="0" collapsed="false">
      <c r="A44" s="231" t="s">
        <v>1369</v>
      </c>
      <c r="B44" s="203" t="s">
        <v>1370</v>
      </c>
      <c r="C44" s="235"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75.75" hidden="false" customHeight="true" outlineLevel="0" collapsed="false">
      <c r="A45" s="231"/>
      <c r="B45" s="203" t="s">
        <v>1371</v>
      </c>
      <c r="C45" s="235"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101.25" hidden="false" customHeight="true" outlineLevel="0" collapsed="false">
      <c r="A46" s="231"/>
      <c r="B46" s="203" t="s">
        <v>1372</v>
      </c>
      <c r="C46" s="235"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73.5" hidden="false" customHeight="true" outlineLevel="0" collapsed="false">
      <c r="A47" s="231"/>
      <c r="B47" s="203" t="s">
        <v>1373</v>
      </c>
      <c r="C47" s="235"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51" hidden="false" customHeight="true" outlineLevel="0" collapsed="false">
      <c r="A48" s="231" t="s">
        <v>1374</v>
      </c>
      <c r="B48" s="203" t="n">
        <v>310</v>
      </c>
      <c r="C48" s="235"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201" hidden="false" customHeight="true" outlineLevel="0" collapsed="false">
      <c r="A49" s="231" t="s">
        <v>1375</v>
      </c>
      <c r="B49" s="203" t="s">
        <v>1376</v>
      </c>
      <c r="C49" s="235"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customFormat="false" ht="227.1" hidden="false" customHeight="true" outlineLevel="0" collapsed="false">
      <c r="A50" s="231"/>
      <c r="B50" s="203" t="s">
        <v>1377</v>
      </c>
      <c r="C50" s="235"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74.25" hidden="false" customHeight="true" outlineLevel="0" collapsed="false">
      <c r="A51" s="231" t="s">
        <v>1378</v>
      </c>
      <c r="B51" s="203" t="s">
        <v>1379</v>
      </c>
      <c r="C51" s="235"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customFormat="false" ht="78.6" hidden="false" customHeight="true" outlineLevel="0" collapsed="false">
      <c r="A52" s="231"/>
      <c r="B52" s="203" t="s">
        <v>1380</v>
      </c>
      <c r="C52" s="235"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customFormat="false" ht="78" hidden="false" customHeight="true" outlineLevel="0" collapsed="false">
      <c r="A53" s="231" t="s">
        <v>1381</v>
      </c>
      <c r="B53" s="203" t="s">
        <v>1382</v>
      </c>
      <c r="C53" s="235"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customFormat="false" ht="88.5" hidden="false" customHeight="true" outlineLevel="0" collapsed="false">
      <c r="A54" s="231"/>
      <c r="B54" s="203" t="s">
        <v>1383</v>
      </c>
      <c r="C54" s="235"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174" hidden="false" customHeight="true" outlineLevel="0" collapsed="false">
      <c r="A55" s="231"/>
      <c r="B55" s="203" t="s">
        <v>1384</v>
      </c>
      <c r="C55" s="235"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93.75" hidden="false" customHeight="true" outlineLevel="0" collapsed="false">
      <c r="A56" s="255" t="s">
        <v>1385</v>
      </c>
      <c r="B56" s="203" t="s">
        <v>1386</v>
      </c>
      <c r="C56" s="235"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118.5" hidden="false" customHeight="true" outlineLevel="0" collapsed="false">
      <c r="A57" s="255"/>
      <c r="B57" s="203" t="s">
        <v>1387</v>
      </c>
      <c r="C57" s="235"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customFormat="false" ht="143.25" hidden="false" customHeight="true" outlineLevel="0" collapsed="false">
      <c r="A58" s="255"/>
      <c r="B58" s="203" t="s">
        <v>1388</v>
      </c>
      <c r="C58" s="235"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105" hidden="false" customHeight="true" outlineLevel="0" collapsed="false">
      <c r="A59" s="256" t="s">
        <v>1389</v>
      </c>
      <c r="B59" s="207" t="s">
        <v>1390</v>
      </c>
      <c r="C59" s="235"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222.75" hidden="false" customHeight="true" outlineLevel="0" collapsed="false">
      <c r="A60" s="256"/>
      <c r="B60" s="207" t="s">
        <v>1391</v>
      </c>
      <c r="C60" s="235" t="n">
        <v>55</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customFormat="false" ht="186" hidden="false" customHeight="true" outlineLevel="0" collapsed="false">
      <c r="A61" s="231" t="s">
        <v>1392</v>
      </c>
      <c r="B61" s="203" t="s">
        <v>1393</v>
      </c>
      <c r="C61" s="235" t="n">
        <v>56</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customFormat="false" ht="226.35" hidden="false" customHeight="true" outlineLevel="0" collapsed="false">
      <c r="A62" s="231"/>
      <c r="B62" s="203" t="s">
        <v>1394</v>
      </c>
      <c r="C62" s="235" t="n">
        <v>57</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customFormat="false" ht="30" hidden="false" customHeight="true" outlineLevel="0" collapsed="false">
      <c r="A63" s="231" t="s">
        <v>1395</v>
      </c>
      <c r="B63" s="203" t="s">
        <v>1396</v>
      </c>
      <c r="C63" s="235" t="n">
        <v>58</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customFormat="false" ht="50.1" hidden="false" customHeight="true" outlineLevel="0" collapsed="false">
      <c r="A64" s="231"/>
      <c r="B64" s="203" t="s">
        <v>1397</v>
      </c>
      <c r="C64" s="235" t="n">
        <v>59</v>
      </c>
      <c r="D64" s="153" t="n">
        <v>0</v>
      </c>
      <c r="E64" s="153" t="n">
        <v>0</v>
      </c>
      <c r="F64" s="153" t="n">
        <v>0</v>
      </c>
      <c r="G64" s="153" t="n">
        <v>0</v>
      </c>
      <c r="H64" s="153" t="n">
        <v>2</v>
      </c>
      <c r="I64" s="153" t="n">
        <v>2</v>
      </c>
      <c r="J64" s="153" t="n">
        <v>0</v>
      </c>
      <c r="K64" s="153" t="n">
        <v>0</v>
      </c>
      <c r="L64" s="153" t="n">
        <v>0</v>
      </c>
      <c r="M64" s="153" t="n">
        <v>0</v>
      </c>
      <c r="N64" s="153" t="n">
        <v>0</v>
      </c>
      <c r="O64" s="153" t="n">
        <v>0</v>
      </c>
      <c r="P64" s="153" t="n">
        <v>0</v>
      </c>
      <c r="Q64" s="153" t="n">
        <v>0</v>
      </c>
    </row>
    <row r="65" customFormat="false" ht="50.1" hidden="false" customHeight="true" outlineLevel="0" collapsed="false">
      <c r="A65" s="111" t="s">
        <v>197</v>
      </c>
      <c r="B65" s="203"/>
      <c r="C65" s="235" t="n">
        <v>60</v>
      </c>
      <c r="D65" s="155"/>
      <c r="E65" s="155"/>
      <c r="F65" s="155"/>
      <c r="G65" s="155"/>
      <c r="H65" s="155"/>
      <c r="I65" s="155"/>
      <c r="J65" s="155"/>
      <c r="K65" s="155"/>
      <c r="L65" s="155"/>
      <c r="M65" s="155"/>
      <c r="N65" s="155"/>
      <c r="O65" s="155"/>
      <c r="P65" s="155"/>
      <c r="Q65" s="155"/>
    </row>
    <row r="66" customFormat="false" ht="50.1" hidden="false" customHeight="true" outlineLevel="0" collapsed="false">
      <c r="A66" s="111" t="s">
        <v>197</v>
      </c>
      <c r="B66" s="203"/>
      <c r="C66" s="235" t="n">
        <v>61</v>
      </c>
      <c r="D66" s="155"/>
      <c r="E66" s="155"/>
      <c r="F66" s="155"/>
      <c r="G66" s="155"/>
      <c r="H66" s="155"/>
      <c r="I66" s="155"/>
      <c r="J66" s="155"/>
      <c r="K66" s="155"/>
      <c r="L66" s="155"/>
      <c r="M66" s="155"/>
      <c r="N66" s="155"/>
      <c r="O66" s="155"/>
      <c r="P66" s="155"/>
      <c r="Q66" s="155"/>
    </row>
    <row r="67" customFormat="false" ht="50.1" hidden="false" customHeight="true" outlineLevel="0" collapsed="false">
      <c r="A67" s="111" t="s">
        <v>197</v>
      </c>
      <c r="B67" s="232"/>
      <c r="C67" s="235" t="n">
        <v>62</v>
      </c>
      <c r="D67" s="155"/>
      <c r="E67" s="155"/>
      <c r="F67" s="155"/>
      <c r="G67" s="155"/>
      <c r="H67" s="155"/>
      <c r="I67" s="155"/>
      <c r="J67" s="155"/>
      <c r="K67" s="155"/>
      <c r="L67" s="155"/>
      <c r="M67" s="155"/>
      <c r="N67" s="155"/>
      <c r="O67" s="155"/>
      <c r="P67" s="155"/>
      <c r="Q67" s="155"/>
    </row>
    <row r="68" customFormat="false" ht="50.1" hidden="false" customHeight="true" outlineLevel="0" collapsed="false">
      <c r="A68" s="111" t="s">
        <v>197</v>
      </c>
      <c r="B68" s="232"/>
      <c r="C68" s="235" t="n">
        <v>63</v>
      </c>
      <c r="D68" s="155"/>
      <c r="E68" s="155"/>
      <c r="F68" s="155"/>
      <c r="G68" s="155"/>
      <c r="H68" s="155"/>
      <c r="I68" s="155"/>
      <c r="J68" s="155"/>
      <c r="K68" s="155"/>
      <c r="L68" s="155"/>
      <c r="M68" s="155"/>
      <c r="N68" s="155"/>
      <c r="O68" s="155"/>
      <c r="P68" s="155"/>
      <c r="Q68" s="155"/>
    </row>
    <row r="69" customFormat="false" ht="50.1" hidden="false" customHeight="true" outlineLevel="0" collapsed="false">
      <c r="A69" s="111" t="s">
        <v>197</v>
      </c>
      <c r="B69" s="232"/>
      <c r="C69" s="235" t="n">
        <v>64</v>
      </c>
      <c r="D69" s="155"/>
      <c r="E69" s="155"/>
      <c r="F69" s="155"/>
      <c r="G69" s="155"/>
      <c r="H69" s="155"/>
      <c r="I69" s="155"/>
      <c r="J69" s="155"/>
      <c r="K69" s="155"/>
      <c r="L69" s="155"/>
      <c r="M69" s="155"/>
      <c r="N69" s="155"/>
      <c r="O69" s="155"/>
      <c r="P69" s="155"/>
      <c r="Q69" s="155"/>
    </row>
    <row r="70" customFormat="false" ht="50.1" hidden="false" customHeight="true" outlineLevel="0" collapsed="false">
      <c r="A70" s="111" t="s">
        <v>197</v>
      </c>
      <c r="B70" s="232"/>
      <c r="C70" s="235" t="n">
        <v>65</v>
      </c>
      <c r="D70" s="155"/>
      <c r="E70" s="155"/>
      <c r="F70" s="155"/>
      <c r="G70" s="155"/>
      <c r="H70" s="155"/>
      <c r="I70" s="155"/>
      <c r="J70" s="155"/>
      <c r="K70" s="155"/>
      <c r="L70" s="155"/>
      <c r="M70" s="155"/>
      <c r="N70" s="155"/>
      <c r="O70" s="155"/>
      <c r="P70" s="155"/>
      <c r="Q70" s="155"/>
    </row>
    <row r="71" customFormat="false" ht="66.75" hidden="false" customHeight="true" outlineLevel="0" collapsed="false">
      <c r="A71" s="173" t="s">
        <v>347</v>
      </c>
      <c r="B71" s="173"/>
      <c r="C71" s="173"/>
      <c r="D71" s="173"/>
      <c r="E71" s="173"/>
      <c r="F71" s="173"/>
      <c r="G71" s="173"/>
      <c r="H71" s="173"/>
      <c r="I71" s="173"/>
      <c r="J71" s="173"/>
      <c r="K71" s="173"/>
      <c r="L71" s="173"/>
      <c r="M71" s="173"/>
      <c r="N71" s="173"/>
      <c r="O71" s="173"/>
      <c r="P71" s="173"/>
      <c r="Q71" s="173"/>
    </row>
    <row r="112" customFormat="false" ht="22.5" hidden="false" customHeight="true" outlineLevel="0" collapsed="false"/>
  </sheetData>
  <mergeCells count="33">
    <mergeCell ref="A2:Q2"/>
    <mergeCell ref="A3:A4"/>
    <mergeCell ref="B3:B4"/>
    <mergeCell ref="C3:C4"/>
    <mergeCell ref="D3:D4"/>
    <mergeCell ref="E3:F3"/>
    <mergeCell ref="G3:G4"/>
    <mergeCell ref="H3:I3"/>
    <mergeCell ref="J3:J4"/>
    <mergeCell ref="K3:L3"/>
    <mergeCell ref="M3:M4"/>
    <mergeCell ref="N3:O3"/>
    <mergeCell ref="P3:Q3"/>
    <mergeCell ref="A6:A8"/>
    <mergeCell ref="A10:A13"/>
    <mergeCell ref="A14:A15"/>
    <mergeCell ref="A17:A19"/>
    <mergeCell ref="A20:A22"/>
    <mergeCell ref="A24:A26"/>
    <mergeCell ref="A27:A30"/>
    <mergeCell ref="A31:A34"/>
    <mergeCell ref="A36:A37"/>
    <mergeCell ref="A38:A40"/>
    <mergeCell ref="A41:A42"/>
    <mergeCell ref="A44:A47"/>
    <mergeCell ref="A49:A50"/>
    <mergeCell ref="A51:A52"/>
    <mergeCell ref="A53:A55"/>
    <mergeCell ref="A56:A58"/>
    <mergeCell ref="A59:A60"/>
    <mergeCell ref="A61:A62"/>
    <mergeCell ref="A63:A64"/>
    <mergeCell ref="A71:Q71"/>
  </mergeCells>
  <printOptions headings="true" gridLines="false" gridLinesSet="true" horizontalCentered="true" verticalCentered="false"/>
  <pageMargins left="0.7875" right="0.196527777777778" top="0.7875" bottom="0.196527777777778" header="0.511811023622047" footer="0.511811023622047"/>
  <pageSetup paperSize="8" scale="2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64"/>
  <sheetViews>
    <sheetView showFormulas="false" showGridLines="true" showRowColHeaders="true" showZeros="true" rightToLeft="false" tabSelected="false" showOutlineSymbols="true" defaultGridColor="true" view="pageBreakPreview" topLeftCell="A43" colorId="64" zoomScale="30" zoomScaleNormal="100" zoomScalePageLayoutView="30" workbookViewId="0">
      <selection pane="topLeft" activeCell="Q63" activeCellId="0" sqref="D6:Q63"/>
    </sheetView>
  </sheetViews>
  <sheetFormatPr defaultColWidth="9.28125" defaultRowHeight="12.75" zeroHeight="false" outlineLevelRow="0" outlineLevelCol="0"/>
  <cols>
    <col collapsed="false" customWidth="true" hidden="false" outlineLevel="0" max="1" min="1" style="130" width="125.28"/>
    <col collapsed="false" customWidth="true" hidden="false" outlineLevel="0" max="2" min="2" style="130" width="30.99"/>
    <col collapsed="false" customWidth="true" hidden="false" outlineLevel="0" max="3" min="3" style="130" width="10.71"/>
    <col collapsed="false" customWidth="true" hidden="false" outlineLevel="0" max="4" min="4" style="131" width="22.56"/>
    <col collapsed="false" customWidth="true" hidden="false" outlineLevel="0" max="5" min="5" style="131" width="21.7"/>
    <col collapsed="false" customWidth="true" hidden="false" outlineLevel="0" max="6" min="6" style="131" width="20.28"/>
    <col collapsed="false" customWidth="true" hidden="false" outlineLevel="0" max="7" min="7" style="131" width="17.42"/>
    <col collapsed="false" customWidth="true" hidden="false" outlineLevel="0" max="8" min="8" style="131" width="17.56"/>
    <col collapsed="false" customWidth="true" hidden="false" outlineLevel="0" max="9" min="9" style="131" width="19.41"/>
    <col collapsed="false" customWidth="true" hidden="false" outlineLevel="0" max="10" min="10" style="131" width="25.41"/>
    <col collapsed="false" customWidth="true" hidden="false" outlineLevel="0" max="11" min="11" style="131" width="20.7"/>
    <col collapsed="false" customWidth="true" hidden="false" outlineLevel="0" max="12" min="12" style="131" width="19.28"/>
    <col collapsed="false" customWidth="true" hidden="false" outlineLevel="0" max="13" min="13" style="131" width="21.42"/>
    <col collapsed="false" customWidth="true" hidden="false" outlineLevel="0" max="14" min="14" style="131" width="19.41"/>
    <col collapsed="false" customWidth="true" hidden="false" outlineLevel="0" max="16" min="15" style="131" width="19.99"/>
    <col collapsed="false" customWidth="true" hidden="false" outlineLevel="0" max="17" min="17" style="131" width="21.56"/>
    <col collapsed="false" customWidth="false" hidden="false" outlineLevel="0" max="257" min="18" style="131" width="9.28"/>
  </cols>
  <sheetData>
    <row r="1" s="77" customFormat="true" ht="13.5" hidden="false" customHeight="true" outlineLevel="0" collapsed="false">
      <c r="A1" s="148"/>
    </row>
    <row r="2" s="77" customFormat="true" ht="113.65" hidden="false" customHeight="true" outlineLevel="0" collapsed="false">
      <c r="A2" s="149" t="s">
        <v>1398</v>
      </c>
      <c r="B2" s="149"/>
      <c r="C2" s="149"/>
      <c r="D2" s="149"/>
      <c r="E2" s="149"/>
      <c r="F2" s="149"/>
      <c r="G2" s="149"/>
      <c r="H2" s="149"/>
      <c r="I2" s="149"/>
      <c r="J2" s="149"/>
      <c r="K2" s="149"/>
      <c r="L2" s="149"/>
      <c r="M2" s="149"/>
      <c r="N2" s="149"/>
      <c r="O2" s="149"/>
      <c r="P2" s="149"/>
      <c r="Q2" s="149"/>
    </row>
    <row r="3" s="77" customFormat="true" ht="251.1" hidden="false" customHeight="true" outlineLevel="0" collapsed="false">
      <c r="A3" s="159" t="s">
        <v>113</v>
      </c>
      <c r="B3" s="159" t="s">
        <v>114</v>
      </c>
      <c r="C3" s="134" t="s">
        <v>46</v>
      </c>
      <c r="D3" s="81" t="s">
        <v>47</v>
      </c>
      <c r="E3" s="82" t="s">
        <v>48</v>
      </c>
      <c r="F3" s="82"/>
      <c r="G3" s="81" t="s">
        <v>49</v>
      </c>
      <c r="H3" s="82" t="s">
        <v>50</v>
      </c>
      <c r="I3" s="82"/>
      <c r="J3" s="83" t="s">
        <v>200</v>
      </c>
      <c r="K3" s="82" t="s">
        <v>52</v>
      </c>
      <c r="L3" s="82"/>
      <c r="M3" s="81" t="s">
        <v>53</v>
      </c>
      <c r="N3" s="82" t="s">
        <v>54</v>
      </c>
      <c r="O3" s="82"/>
      <c r="P3" s="80" t="s">
        <v>55</v>
      </c>
      <c r="Q3" s="80"/>
    </row>
    <row r="4" s="85" customFormat="true" ht="330.6" hidden="false" customHeight="true" outlineLevel="0" collapsed="false">
      <c r="A4" s="159"/>
      <c r="B4" s="159"/>
      <c r="C4" s="134"/>
      <c r="D4" s="81"/>
      <c r="E4" s="81" t="s">
        <v>56</v>
      </c>
      <c r="F4" s="81" t="s">
        <v>57</v>
      </c>
      <c r="G4" s="81"/>
      <c r="H4" s="81" t="s">
        <v>56</v>
      </c>
      <c r="I4" s="81" t="s">
        <v>57</v>
      </c>
      <c r="J4" s="83"/>
      <c r="K4" s="81" t="s">
        <v>56</v>
      </c>
      <c r="L4" s="81" t="s">
        <v>57</v>
      </c>
      <c r="M4" s="81"/>
      <c r="N4" s="81" t="s">
        <v>56</v>
      </c>
      <c r="O4" s="81" t="s">
        <v>57</v>
      </c>
      <c r="P4" s="81" t="s">
        <v>58</v>
      </c>
      <c r="Q4" s="84" t="s">
        <v>59</v>
      </c>
    </row>
    <row r="5" s="85" customFormat="true" ht="34.5" hidden="false" customHeight="true" outlineLevel="0" collapsed="false">
      <c r="A5" s="252" t="s">
        <v>60</v>
      </c>
      <c r="B5" s="257" t="s">
        <v>61</v>
      </c>
      <c r="C5" s="134"/>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66" customFormat="true" ht="60" hidden="false" customHeight="false" outlineLevel="0" collapsed="false">
      <c r="A6" s="231" t="s">
        <v>1399</v>
      </c>
      <c r="B6" s="203" t="n">
        <v>317</v>
      </c>
      <c r="C6" s="150" t="n">
        <v>1</v>
      </c>
      <c r="D6" s="153" t="n">
        <v>2</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30" hidden="false" customHeight="true" outlineLevel="0" collapsed="false">
      <c r="A7" s="231" t="s">
        <v>1400</v>
      </c>
      <c r="B7" s="203" t="s">
        <v>1401</v>
      </c>
      <c r="C7" s="150" t="n">
        <v>2</v>
      </c>
      <c r="D7" s="153" t="n">
        <v>0</v>
      </c>
      <c r="E7" s="153" t="n">
        <v>1</v>
      </c>
      <c r="F7" s="153" t="n">
        <v>1</v>
      </c>
      <c r="G7" s="153" t="n">
        <v>0</v>
      </c>
      <c r="H7" s="153" t="n">
        <v>0</v>
      </c>
      <c r="I7" s="153" t="n">
        <v>0</v>
      </c>
      <c r="J7" s="153" t="n">
        <v>0</v>
      </c>
      <c r="K7" s="153" t="n">
        <v>0</v>
      </c>
      <c r="L7" s="153" t="n">
        <v>0</v>
      </c>
      <c r="M7" s="153" t="n">
        <v>0</v>
      </c>
      <c r="N7" s="153" t="n">
        <v>0</v>
      </c>
      <c r="O7" s="153" t="n">
        <v>0</v>
      </c>
      <c r="P7" s="153" t="n">
        <v>0</v>
      </c>
      <c r="Q7" s="153" t="n">
        <v>0</v>
      </c>
    </row>
    <row r="8" customFormat="false" ht="30" hidden="false" customHeight="false" outlineLevel="0" collapsed="false">
      <c r="A8" s="231"/>
      <c r="B8" s="203" t="s">
        <v>1402</v>
      </c>
      <c r="C8" s="150"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30" hidden="false" customHeight="false" outlineLevel="0" collapsed="false">
      <c r="A9" s="231" t="s">
        <v>1403</v>
      </c>
      <c r="B9" s="203" t="n">
        <v>319</v>
      </c>
      <c r="C9" s="150"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30" hidden="false" customHeight="true" outlineLevel="0" collapsed="false">
      <c r="A10" s="231" t="s">
        <v>1404</v>
      </c>
      <c r="B10" s="203" t="s">
        <v>1405</v>
      </c>
      <c r="C10" s="150"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30" hidden="false" customHeight="false" outlineLevel="0" collapsed="false">
      <c r="A11" s="231"/>
      <c r="B11" s="203" t="s">
        <v>1406</v>
      </c>
      <c r="C11" s="150"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30" hidden="false" customHeight="true" outlineLevel="0" collapsed="false">
      <c r="A12" s="231" t="s">
        <v>1407</v>
      </c>
      <c r="B12" s="203" t="s">
        <v>1408</v>
      </c>
      <c r="C12" s="150"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30" hidden="false" customHeight="false" outlineLevel="0" collapsed="false">
      <c r="A13" s="231"/>
      <c r="B13" s="203" t="s">
        <v>1409</v>
      </c>
      <c r="C13" s="150"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30" hidden="false" customHeight="false" outlineLevel="0" collapsed="false">
      <c r="A14" s="231"/>
      <c r="B14" s="203" t="s">
        <v>1410</v>
      </c>
      <c r="C14" s="150"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180" hidden="false" customHeight="false" outlineLevel="0" collapsed="false">
      <c r="A15" s="255" t="s">
        <v>1411</v>
      </c>
      <c r="B15" s="203" t="s">
        <v>1412</v>
      </c>
      <c r="C15" s="150"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30" hidden="false" customHeight="true" outlineLevel="0" collapsed="false">
      <c r="A16" s="231" t="s">
        <v>1413</v>
      </c>
      <c r="B16" s="203" t="s">
        <v>1414</v>
      </c>
      <c r="C16" s="150"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30" hidden="false" customHeight="false" outlineLevel="0" collapsed="false">
      <c r="A17" s="231"/>
      <c r="B17" s="203" t="s">
        <v>1415</v>
      </c>
      <c r="C17" s="150"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30" hidden="false" customHeight="false" outlineLevel="0" collapsed="false">
      <c r="A18" s="231"/>
      <c r="B18" s="203" t="s">
        <v>1416</v>
      </c>
      <c r="C18" s="150"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30" hidden="false" customHeight="true" outlineLevel="0" collapsed="false">
      <c r="A19" s="204" t="s">
        <v>1417</v>
      </c>
      <c r="B19" s="203" t="s">
        <v>1418</v>
      </c>
      <c r="C19" s="150"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30" hidden="false" customHeight="false" outlineLevel="0" collapsed="false">
      <c r="A20" s="204"/>
      <c r="B20" s="203" t="s">
        <v>1419</v>
      </c>
      <c r="C20" s="150"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30" hidden="false" customHeight="false" outlineLevel="0" collapsed="false">
      <c r="A21" s="204"/>
      <c r="B21" s="210" t="s">
        <v>1420</v>
      </c>
      <c r="C21" s="150"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210" hidden="false" customHeight="false" outlineLevel="0" collapsed="false">
      <c r="A22" s="255" t="s">
        <v>1421</v>
      </c>
      <c r="B22" s="203" t="s">
        <v>1422</v>
      </c>
      <c r="C22" s="150"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90" hidden="false" customHeight="false" outlineLevel="0" collapsed="false">
      <c r="A23" s="255" t="s">
        <v>1423</v>
      </c>
      <c r="B23" s="203" t="s">
        <v>1424</v>
      </c>
      <c r="C23" s="150"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30" hidden="false" customHeight="true" outlineLevel="0" collapsed="false">
      <c r="A24" s="258" t="s">
        <v>1425</v>
      </c>
      <c r="B24" s="203" t="s">
        <v>1426</v>
      </c>
      <c r="C24" s="150"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30" hidden="false" customHeight="false" outlineLevel="0" collapsed="false">
      <c r="A25" s="258"/>
      <c r="B25" s="203" t="s">
        <v>1427</v>
      </c>
      <c r="C25" s="150"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60" hidden="false" customHeight="false" outlineLevel="0" collapsed="false">
      <c r="A26" s="204" t="s">
        <v>1428</v>
      </c>
      <c r="B26" s="203" t="n">
        <v>324</v>
      </c>
      <c r="C26" s="150"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30" hidden="false" customHeight="true" outlineLevel="0" collapsed="false">
      <c r="A27" s="204" t="s">
        <v>1429</v>
      </c>
      <c r="B27" s="203" t="s">
        <v>1430</v>
      </c>
      <c r="C27" s="150"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30" hidden="false" customHeight="false" outlineLevel="0" collapsed="false">
      <c r="A28" s="204"/>
      <c r="B28" s="203" t="s">
        <v>1431</v>
      </c>
      <c r="C28" s="150"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customFormat="false" ht="30" hidden="false" customHeight="false" outlineLevel="0" collapsed="false">
      <c r="A29" s="204"/>
      <c r="B29" s="203" t="s">
        <v>1432</v>
      </c>
      <c r="C29" s="150"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30" hidden="false" customHeight="true" outlineLevel="0" collapsed="false">
      <c r="A30" s="204" t="s">
        <v>1433</v>
      </c>
      <c r="B30" s="207" t="s">
        <v>1434</v>
      </c>
      <c r="C30" s="150"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30" hidden="false" customHeight="false" outlineLevel="0" collapsed="false">
      <c r="A31" s="204"/>
      <c r="B31" s="207" t="s">
        <v>1435</v>
      </c>
      <c r="C31" s="150"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customFormat="false" ht="30" hidden="false" customHeight="true" outlineLevel="0" collapsed="false">
      <c r="A32" s="204" t="s">
        <v>1436</v>
      </c>
      <c r="B32" s="203" t="s">
        <v>1437</v>
      </c>
      <c r="C32" s="150"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30" hidden="false" customHeight="false" outlineLevel="0" collapsed="false">
      <c r="A33" s="204"/>
      <c r="B33" s="203" t="s">
        <v>1438</v>
      </c>
      <c r="C33" s="150"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30" hidden="false" customHeight="true" outlineLevel="0" collapsed="false">
      <c r="A34" s="204" t="s">
        <v>1439</v>
      </c>
      <c r="B34" s="203" t="s">
        <v>1440</v>
      </c>
      <c r="C34" s="150"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30" hidden="false" customHeight="false" outlineLevel="0" collapsed="false">
      <c r="A35" s="204"/>
      <c r="B35" s="203" t="s">
        <v>1441</v>
      </c>
      <c r="C35" s="150"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30" hidden="false" customHeight="false" outlineLevel="0" collapsed="false">
      <c r="A36" s="204"/>
      <c r="B36" s="203" t="s">
        <v>1442</v>
      </c>
      <c r="C36" s="150"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30" hidden="false" customHeight="false" outlineLevel="0" collapsed="false">
      <c r="A37" s="204"/>
      <c r="B37" s="203" t="s">
        <v>1443</v>
      </c>
      <c r="C37" s="150"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114.6" hidden="false" customHeight="true" outlineLevel="0" collapsed="false">
      <c r="A38" s="204"/>
      <c r="B38" s="203" t="s">
        <v>1444</v>
      </c>
      <c r="C38" s="150"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30" hidden="false" customHeight="true" outlineLevel="0" collapsed="false">
      <c r="A39" s="204" t="s">
        <v>1445</v>
      </c>
      <c r="B39" s="203" t="s">
        <v>1446</v>
      </c>
      <c r="C39" s="150"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30" hidden="false" customHeight="false" outlineLevel="0" collapsed="false">
      <c r="A40" s="204"/>
      <c r="B40" s="203" t="s">
        <v>1447</v>
      </c>
      <c r="C40" s="150"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30" hidden="false" customHeight="false" outlineLevel="0" collapsed="false">
      <c r="A41" s="204"/>
      <c r="B41" s="203" t="s">
        <v>1448</v>
      </c>
      <c r="C41" s="150"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30" hidden="false" customHeight="false" outlineLevel="0" collapsed="false">
      <c r="A42" s="204"/>
      <c r="B42" s="203" t="s">
        <v>1449</v>
      </c>
      <c r="C42" s="150"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142.5" hidden="false" customHeight="true" outlineLevel="0" collapsed="false">
      <c r="A43" s="204"/>
      <c r="B43" s="207" t="s">
        <v>1450</v>
      </c>
      <c r="C43" s="150"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30" hidden="false" customHeight="false" outlineLevel="0" collapsed="false">
      <c r="A44" s="204"/>
      <c r="B44" s="203" t="s">
        <v>1451</v>
      </c>
      <c r="C44" s="150"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30" hidden="false" customHeight="true" outlineLevel="0" collapsed="false">
      <c r="A45" s="204" t="s">
        <v>1452</v>
      </c>
      <c r="B45" s="203" t="s">
        <v>1453</v>
      </c>
      <c r="C45" s="150"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30" hidden="false" customHeight="false" outlineLevel="0" collapsed="false">
      <c r="A46" s="204"/>
      <c r="B46" s="203" t="s">
        <v>1454</v>
      </c>
      <c r="C46" s="150"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30" hidden="false" customHeight="false" outlineLevel="0" collapsed="false">
      <c r="A47" s="204"/>
      <c r="B47" s="203" t="s">
        <v>1455</v>
      </c>
      <c r="C47" s="150"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57" hidden="false" customHeight="true" outlineLevel="0" collapsed="false">
      <c r="A48" s="204" t="s">
        <v>1456</v>
      </c>
      <c r="B48" s="203" t="s">
        <v>1457</v>
      </c>
      <c r="C48" s="150"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80.1" hidden="false" customHeight="true" outlineLevel="0" collapsed="false">
      <c r="A49" s="204"/>
      <c r="B49" s="203" t="s">
        <v>1458</v>
      </c>
      <c r="C49" s="150"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customFormat="false" ht="90" hidden="false" customHeight="false" outlineLevel="0" collapsed="false">
      <c r="A50" s="231" t="s">
        <v>1459</v>
      </c>
      <c r="B50" s="203" t="n">
        <v>329</v>
      </c>
      <c r="C50" s="150"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30" hidden="false" customHeight="true" outlineLevel="0" collapsed="false">
      <c r="A51" s="204" t="s">
        <v>1460</v>
      </c>
      <c r="B51" s="203" t="s">
        <v>1461</v>
      </c>
      <c r="C51" s="150"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customFormat="false" ht="30" hidden="false" customHeight="false" outlineLevel="0" collapsed="false">
      <c r="A52" s="204"/>
      <c r="B52" s="203" t="s">
        <v>1462</v>
      </c>
      <c r="C52" s="150"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customFormat="false" ht="30" hidden="false" customHeight="true" outlineLevel="0" collapsed="false">
      <c r="A53" s="205" t="s">
        <v>1463</v>
      </c>
      <c r="B53" s="203" t="s">
        <v>1464</v>
      </c>
      <c r="C53" s="150"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customFormat="false" ht="30" hidden="false" customHeight="false" outlineLevel="0" collapsed="false">
      <c r="A54" s="205"/>
      <c r="B54" s="203" t="s">
        <v>1465</v>
      </c>
      <c r="C54" s="150"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30" hidden="false" customHeight="false" outlineLevel="0" collapsed="false">
      <c r="A55" s="205"/>
      <c r="B55" s="203" t="s">
        <v>1466</v>
      </c>
      <c r="C55" s="150"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180" hidden="false" customHeight="false" outlineLevel="0" collapsed="false">
      <c r="A56" s="255" t="s">
        <v>1467</v>
      </c>
      <c r="B56" s="203" t="s">
        <v>1468</v>
      </c>
      <c r="C56" s="150"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30" hidden="false" customHeight="true" outlineLevel="0" collapsed="false">
      <c r="A57" s="259" t="s">
        <v>1469</v>
      </c>
      <c r="B57" s="203" t="s">
        <v>1470</v>
      </c>
      <c r="C57" s="150"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customFormat="false" ht="30" hidden="false" customHeight="false" outlineLevel="0" collapsed="false">
      <c r="A58" s="259"/>
      <c r="B58" s="203" t="s">
        <v>1471</v>
      </c>
      <c r="C58" s="150"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30.75" hidden="false" customHeight="false" outlineLevel="0" collapsed="false">
      <c r="A59" s="260" t="s">
        <v>197</v>
      </c>
      <c r="B59" s="261"/>
      <c r="C59" s="150" t="n">
        <v>54</v>
      </c>
      <c r="D59" s="155"/>
      <c r="E59" s="155"/>
      <c r="F59" s="155"/>
      <c r="G59" s="155"/>
      <c r="H59" s="155"/>
      <c r="I59" s="155"/>
      <c r="J59" s="155"/>
      <c r="K59" s="155"/>
      <c r="L59" s="155"/>
      <c r="M59" s="155"/>
      <c r="N59" s="155"/>
      <c r="O59" s="155"/>
      <c r="P59" s="155"/>
      <c r="Q59" s="155"/>
    </row>
    <row r="60" customFormat="false" ht="30.75" hidden="false" customHeight="false" outlineLevel="0" collapsed="false">
      <c r="A60" s="260" t="s">
        <v>197</v>
      </c>
      <c r="B60" s="261"/>
      <c r="C60" s="150" t="n">
        <v>55</v>
      </c>
      <c r="D60" s="155"/>
      <c r="E60" s="155"/>
      <c r="F60" s="155"/>
      <c r="G60" s="155"/>
      <c r="H60" s="155"/>
      <c r="I60" s="155"/>
      <c r="J60" s="155"/>
      <c r="K60" s="155"/>
      <c r="L60" s="155"/>
      <c r="M60" s="155"/>
      <c r="N60" s="155"/>
      <c r="O60" s="155"/>
      <c r="P60" s="155"/>
      <c r="Q60" s="155"/>
    </row>
    <row r="61" customFormat="false" ht="30.75" hidden="false" customHeight="false" outlineLevel="0" collapsed="false">
      <c r="A61" s="260" t="s">
        <v>197</v>
      </c>
      <c r="B61" s="261"/>
      <c r="C61" s="150" t="n">
        <v>56</v>
      </c>
      <c r="D61" s="155"/>
      <c r="E61" s="155"/>
      <c r="F61" s="155"/>
      <c r="G61" s="155"/>
      <c r="H61" s="155"/>
      <c r="I61" s="155"/>
      <c r="J61" s="155"/>
      <c r="K61" s="155"/>
      <c r="L61" s="155"/>
      <c r="M61" s="155"/>
      <c r="N61" s="155"/>
      <c r="O61" s="155"/>
      <c r="P61" s="155"/>
      <c r="Q61" s="155"/>
    </row>
    <row r="62" customFormat="false" ht="30.75" hidden="false" customHeight="false" outlineLevel="0" collapsed="false">
      <c r="A62" s="260" t="s">
        <v>197</v>
      </c>
      <c r="B62" s="261"/>
      <c r="C62" s="150" t="n">
        <v>57</v>
      </c>
      <c r="D62" s="155"/>
      <c r="E62" s="155"/>
      <c r="F62" s="155"/>
      <c r="G62" s="155"/>
      <c r="H62" s="155"/>
      <c r="I62" s="155"/>
      <c r="J62" s="155"/>
      <c r="K62" s="155"/>
      <c r="L62" s="155"/>
      <c r="M62" s="155"/>
      <c r="N62" s="155"/>
      <c r="O62" s="155"/>
      <c r="P62" s="155"/>
      <c r="Q62" s="155"/>
    </row>
    <row r="63" customFormat="false" ht="30.75" hidden="false" customHeight="false" outlineLevel="0" collapsed="false">
      <c r="A63" s="262" t="s">
        <v>197</v>
      </c>
      <c r="B63" s="261"/>
      <c r="C63" s="150" t="n">
        <v>58</v>
      </c>
      <c r="D63" s="155"/>
      <c r="E63" s="155"/>
      <c r="F63" s="155"/>
      <c r="G63" s="155"/>
      <c r="H63" s="155"/>
      <c r="I63" s="155"/>
      <c r="J63" s="155"/>
      <c r="K63" s="155"/>
      <c r="L63" s="155"/>
      <c r="M63" s="155"/>
      <c r="N63" s="155"/>
      <c r="O63" s="155"/>
      <c r="P63" s="155"/>
      <c r="Q63" s="155"/>
    </row>
    <row r="64" customFormat="false" ht="56.1" hidden="false" customHeight="true" outlineLevel="0" collapsed="false">
      <c r="A64" s="173" t="s">
        <v>347</v>
      </c>
      <c r="B64" s="173"/>
      <c r="C64" s="173"/>
      <c r="D64" s="173"/>
      <c r="E64" s="173"/>
      <c r="F64" s="173"/>
      <c r="G64" s="173"/>
      <c r="H64" s="173"/>
      <c r="I64" s="173"/>
      <c r="J64" s="173"/>
      <c r="K64" s="173"/>
      <c r="L64" s="173"/>
      <c r="M64" s="173"/>
      <c r="N64" s="173"/>
      <c r="O64" s="173"/>
      <c r="P64" s="173"/>
      <c r="Q64" s="173"/>
    </row>
  </sheetData>
  <mergeCells count="30">
    <mergeCell ref="A2:Q2"/>
    <mergeCell ref="A3:A4"/>
    <mergeCell ref="B3:B4"/>
    <mergeCell ref="C3:C4"/>
    <mergeCell ref="D3:D4"/>
    <mergeCell ref="E3:F3"/>
    <mergeCell ref="G3:G4"/>
    <mergeCell ref="H3:I3"/>
    <mergeCell ref="J3:J4"/>
    <mergeCell ref="K3:L3"/>
    <mergeCell ref="M3:M4"/>
    <mergeCell ref="N3:O3"/>
    <mergeCell ref="P3:Q3"/>
    <mergeCell ref="A7:A8"/>
    <mergeCell ref="A10:A11"/>
    <mergeCell ref="A12:A14"/>
    <mergeCell ref="A16:A18"/>
    <mergeCell ref="A19:A21"/>
    <mergeCell ref="A24:A25"/>
    <mergeCell ref="A27:A29"/>
    <mergeCell ref="A30:A31"/>
    <mergeCell ref="A32:A33"/>
    <mergeCell ref="A34:A38"/>
    <mergeCell ref="A39:A44"/>
    <mergeCell ref="A45:A47"/>
    <mergeCell ref="A48:A49"/>
    <mergeCell ref="A51:A52"/>
    <mergeCell ref="A53:A55"/>
    <mergeCell ref="A57:A58"/>
    <mergeCell ref="A64:Q64"/>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32"/>
  <sheetViews>
    <sheetView showFormulas="false" showGridLines="false" showRowColHeaders="true" showZeros="true" rightToLeft="false" tabSelected="false" showOutlineSymbols="true" defaultGridColor="true" view="pageBreakPreview" topLeftCell="A2" colorId="64" zoomScale="40" zoomScaleNormal="80" zoomScalePageLayoutView="40" workbookViewId="0">
      <selection pane="topLeft" activeCell="D8" activeCellId="0" sqref="D8:Q31"/>
    </sheetView>
  </sheetViews>
  <sheetFormatPr defaultColWidth="9.28125" defaultRowHeight="14.25" zeroHeight="false" outlineLevelRow="0" outlineLevelCol="0"/>
  <cols>
    <col collapsed="false" customWidth="true" hidden="false" outlineLevel="0" max="1" min="1" style="65" width="111.28"/>
    <col collapsed="false" customWidth="true" hidden="false" outlineLevel="0" max="2" min="2" style="66" width="44.99"/>
    <col collapsed="false" customWidth="true" hidden="false" outlineLevel="0" max="3" min="3" style="67" width="9.56"/>
    <col collapsed="false" customWidth="true" hidden="false" outlineLevel="0" max="4" min="4" style="68" width="25.99"/>
    <col collapsed="false" customWidth="true" hidden="false" outlineLevel="0" max="5" min="5" style="69" width="18.99"/>
    <col collapsed="false" customWidth="true" hidden="false" outlineLevel="0" max="6" min="6" style="69" width="19.56"/>
    <col collapsed="false" customWidth="true" hidden="false" outlineLevel="0" max="7" min="7" style="69" width="15.56"/>
    <col collapsed="false" customWidth="true" hidden="false" outlineLevel="0" max="8" min="8" style="69" width="17.56"/>
    <col collapsed="false" customWidth="true" hidden="false" outlineLevel="0" max="9" min="9" style="69" width="20.56"/>
    <col collapsed="false" customWidth="true" hidden="false" outlineLevel="0" max="10" min="10" style="69" width="22.56"/>
    <col collapsed="false" customWidth="true" hidden="false" outlineLevel="0" max="11" min="11" style="69" width="21.28"/>
    <col collapsed="false" customWidth="true" hidden="false" outlineLevel="0" max="13" min="12" style="69" width="18.28"/>
    <col collapsed="false" customWidth="true" hidden="false" outlineLevel="0" max="14" min="14" style="69" width="21.42"/>
    <col collapsed="false" customWidth="true" hidden="false" outlineLevel="0" max="15" min="15" style="69" width="18.7"/>
    <col collapsed="false" customWidth="true" hidden="false" outlineLevel="0" max="16" min="16" style="69" width="17.28"/>
    <col collapsed="false" customWidth="true" hidden="false" outlineLevel="0" max="17" min="17" style="69" width="22.56"/>
    <col collapsed="false" customWidth="true" hidden="false" outlineLevel="0" max="18" min="18" style="69" width="22.42"/>
    <col collapsed="false" customWidth="false" hidden="false" outlineLevel="0" max="257" min="19" style="69" width="9.28"/>
  </cols>
  <sheetData>
    <row r="1" s="72" customFormat="true" ht="45.75" hidden="false" customHeight="true" outlineLevel="0" collapsed="false">
      <c r="A1" s="70" t="s">
        <v>38</v>
      </c>
      <c r="B1" s="71" t="str">
        <f aca="false">IF('Титул ф.10-а'!D20=0," ",'Титул ф.10-а'!D20)</f>
        <v>Забайкальский краевой суд</v>
      </c>
      <c r="C1" s="71"/>
      <c r="D1" s="71"/>
      <c r="E1" s="71"/>
      <c r="F1" s="71"/>
      <c r="G1" s="71"/>
      <c r="H1" s="71"/>
      <c r="I1" s="71"/>
      <c r="J1" s="71"/>
      <c r="K1" s="71"/>
      <c r="L1" s="71"/>
    </row>
    <row r="2" s="72" customFormat="true" ht="39" hidden="false" customHeight="true" outlineLevel="0" collapsed="false">
      <c r="A2" s="70" t="s">
        <v>39</v>
      </c>
      <c r="B2" s="73" t="s">
        <v>40</v>
      </c>
      <c r="C2" s="73"/>
      <c r="D2" s="73"/>
      <c r="E2" s="73"/>
      <c r="F2" s="73"/>
      <c r="G2" s="73"/>
      <c r="H2" s="73"/>
      <c r="I2" s="73"/>
      <c r="J2" s="73"/>
      <c r="K2" s="73"/>
      <c r="L2" s="73"/>
      <c r="M2" s="74"/>
      <c r="N2" s="74"/>
      <c r="O2" s="75" t="s">
        <v>41</v>
      </c>
      <c r="P2" s="75"/>
      <c r="Q2" s="75"/>
    </row>
    <row r="3" s="77" customFormat="true" ht="26.25" hidden="false" customHeight="true" outlineLevel="0" collapsed="false">
      <c r="A3" s="70" t="s">
        <v>42</v>
      </c>
      <c r="B3" s="73"/>
      <c r="C3" s="73"/>
      <c r="D3" s="73"/>
      <c r="E3" s="73"/>
      <c r="F3" s="73"/>
      <c r="G3" s="73"/>
      <c r="H3" s="73"/>
      <c r="I3" s="73"/>
      <c r="J3" s="73"/>
      <c r="K3" s="73"/>
      <c r="L3" s="73"/>
      <c r="M3" s="76"/>
      <c r="N3" s="76"/>
      <c r="O3" s="76"/>
      <c r="P3" s="76"/>
      <c r="Q3" s="76"/>
      <c r="R3" s="76"/>
    </row>
    <row r="4" s="77" customFormat="true" ht="118.35" hidden="false" customHeight="true" outlineLevel="0" collapsed="false">
      <c r="A4" s="78" t="s">
        <v>43</v>
      </c>
      <c r="B4" s="78"/>
      <c r="C4" s="78"/>
      <c r="D4" s="78"/>
      <c r="E4" s="78"/>
      <c r="F4" s="78"/>
      <c r="G4" s="78"/>
      <c r="H4" s="78"/>
      <c r="I4" s="78"/>
      <c r="J4" s="78"/>
      <c r="K4" s="78"/>
      <c r="L4" s="78"/>
      <c r="M4" s="78"/>
      <c r="N4" s="78"/>
      <c r="O4" s="78"/>
      <c r="P4" s="78"/>
      <c r="Q4" s="78"/>
      <c r="R4" s="79"/>
    </row>
    <row r="5" s="77" customFormat="true" ht="277.5" hidden="false" customHeight="true" outlineLevel="0" collapsed="false">
      <c r="A5" s="80" t="s">
        <v>44</v>
      </c>
      <c r="B5" s="80" t="s">
        <v>45</v>
      </c>
      <c r="C5" s="80" t="s">
        <v>46</v>
      </c>
      <c r="D5" s="81" t="s">
        <v>47</v>
      </c>
      <c r="E5" s="82" t="s">
        <v>48</v>
      </c>
      <c r="F5" s="82"/>
      <c r="G5" s="81" t="s">
        <v>49</v>
      </c>
      <c r="H5" s="82" t="s">
        <v>50</v>
      </c>
      <c r="I5" s="82"/>
      <c r="J5" s="83" t="s">
        <v>51</v>
      </c>
      <c r="K5" s="82" t="s">
        <v>52</v>
      </c>
      <c r="L5" s="82"/>
      <c r="M5" s="81" t="s">
        <v>53</v>
      </c>
      <c r="N5" s="82" t="s">
        <v>54</v>
      </c>
      <c r="O5" s="82"/>
      <c r="P5" s="80" t="s">
        <v>55</v>
      </c>
      <c r="Q5" s="80"/>
    </row>
    <row r="6" s="85" customFormat="true" ht="251.1" hidden="false" customHeight="true" outlineLevel="0" collapsed="false">
      <c r="A6" s="80"/>
      <c r="B6" s="80"/>
      <c r="C6" s="80"/>
      <c r="D6" s="81"/>
      <c r="E6" s="81" t="s">
        <v>56</v>
      </c>
      <c r="F6" s="81" t="s">
        <v>57</v>
      </c>
      <c r="G6" s="81"/>
      <c r="H6" s="81" t="s">
        <v>56</v>
      </c>
      <c r="I6" s="81" t="s">
        <v>57</v>
      </c>
      <c r="J6" s="83"/>
      <c r="K6" s="81" t="s">
        <v>56</v>
      </c>
      <c r="L6" s="81" t="s">
        <v>57</v>
      </c>
      <c r="M6" s="81"/>
      <c r="N6" s="81" t="s">
        <v>56</v>
      </c>
      <c r="O6" s="81" t="s">
        <v>57</v>
      </c>
      <c r="P6" s="81" t="s">
        <v>58</v>
      </c>
      <c r="Q6" s="84" t="s">
        <v>59</v>
      </c>
    </row>
    <row r="7" s="76" customFormat="true" ht="37.35" hidden="false" customHeight="true" outlineLevel="0" collapsed="false">
      <c r="A7" s="80" t="s">
        <v>60</v>
      </c>
      <c r="B7" s="80" t="s">
        <v>61</v>
      </c>
      <c r="C7" s="80" t="s">
        <v>62</v>
      </c>
      <c r="D7" s="80" t="n">
        <v>1</v>
      </c>
      <c r="E7" s="80" t="n">
        <v>2</v>
      </c>
      <c r="F7" s="80" t="n">
        <v>3</v>
      </c>
      <c r="G7" s="80" t="n">
        <v>4</v>
      </c>
      <c r="H7" s="80" t="n">
        <v>5</v>
      </c>
      <c r="I7" s="80" t="n">
        <v>6</v>
      </c>
      <c r="J7" s="80" t="n">
        <v>7</v>
      </c>
      <c r="K7" s="80" t="n">
        <v>8</v>
      </c>
      <c r="L7" s="80" t="n">
        <v>9</v>
      </c>
      <c r="M7" s="80" t="n">
        <v>10</v>
      </c>
      <c r="N7" s="80" t="n">
        <v>11</v>
      </c>
      <c r="O7" s="80" t="n">
        <v>12</v>
      </c>
      <c r="P7" s="80" t="n">
        <v>13</v>
      </c>
      <c r="Q7" s="80" t="n">
        <v>14</v>
      </c>
    </row>
    <row r="8" s="88" customFormat="true" ht="113.65" hidden="false" customHeight="true" outlineLevel="0" collapsed="false">
      <c r="A8" s="86" t="s">
        <v>63</v>
      </c>
      <c r="B8" s="80" t="s">
        <v>64</v>
      </c>
      <c r="C8" s="80" t="n">
        <v>1</v>
      </c>
      <c r="D8" s="87" t="n">
        <v>31</v>
      </c>
      <c r="E8" s="87" t="n">
        <v>14</v>
      </c>
      <c r="F8" s="87" t="n">
        <v>36</v>
      </c>
      <c r="G8" s="87" t="n">
        <v>0</v>
      </c>
      <c r="H8" s="87" t="n">
        <v>2</v>
      </c>
      <c r="I8" s="87" t="n">
        <v>4</v>
      </c>
      <c r="J8" s="87" t="n">
        <v>0</v>
      </c>
      <c r="K8" s="87" t="n">
        <v>0</v>
      </c>
      <c r="L8" s="87" t="n">
        <v>0</v>
      </c>
      <c r="M8" s="87" t="n">
        <v>1</v>
      </c>
      <c r="N8" s="87" t="n">
        <v>1</v>
      </c>
      <c r="O8" s="87" t="n">
        <v>15</v>
      </c>
      <c r="P8" s="87" t="n">
        <v>0</v>
      </c>
      <c r="Q8" s="87" t="n">
        <v>0</v>
      </c>
    </row>
    <row r="9" s="88" customFormat="true" ht="110.65" hidden="false" customHeight="true" outlineLevel="0" collapsed="false">
      <c r="A9" s="89" t="s">
        <v>65</v>
      </c>
      <c r="B9" s="80" t="s">
        <v>66</v>
      </c>
      <c r="C9" s="80" t="n">
        <v>2</v>
      </c>
      <c r="D9" s="87" t="n">
        <v>9</v>
      </c>
      <c r="E9" s="87" t="n">
        <v>3</v>
      </c>
      <c r="F9" s="87" t="n">
        <v>3</v>
      </c>
      <c r="G9" s="87" t="n">
        <v>0</v>
      </c>
      <c r="H9" s="87" t="n">
        <v>0</v>
      </c>
      <c r="I9" s="87" t="n">
        <v>0</v>
      </c>
      <c r="J9" s="87" t="n">
        <v>0</v>
      </c>
      <c r="K9" s="87" t="n">
        <v>0</v>
      </c>
      <c r="L9" s="87" t="n">
        <v>0</v>
      </c>
      <c r="M9" s="87" t="n">
        <v>0</v>
      </c>
      <c r="N9" s="87" t="n">
        <v>0</v>
      </c>
      <c r="O9" s="87" t="n">
        <v>0</v>
      </c>
      <c r="P9" s="87" t="n">
        <v>0</v>
      </c>
      <c r="Q9" s="87" t="n">
        <v>0</v>
      </c>
    </row>
    <row r="10" s="88" customFormat="true" ht="127.35" hidden="false" customHeight="true" outlineLevel="0" collapsed="false">
      <c r="A10" s="89" t="s">
        <v>67</v>
      </c>
      <c r="B10" s="80" t="s">
        <v>68</v>
      </c>
      <c r="C10" s="80" t="n">
        <v>3</v>
      </c>
      <c r="D10" s="87" t="n">
        <v>5</v>
      </c>
      <c r="E10" s="87" t="n">
        <v>1</v>
      </c>
      <c r="F10" s="87" t="n">
        <v>1</v>
      </c>
      <c r="G10" s="87" t="n">
        <v>0</v>
      </c>
      <c r="H10" s="87" t="n">
        <v>0</v>
      </c>
      <c r="I10" s="87" t="n">
        <v>0</v>
      </c>
      <c r="J10" s="87" t="n">
        <v>0</v>
      </c>
      <c r="K10" s="87" t="n">
        <v>0</v>
      </c>
      <c r="L10" s="87" t="n">
        <v>0</v>
      </c>
      <c r="M10" s="87" t="n">
        <v>0</v>
      </c>
      <c r="N10" s="87" t="n">
        <v>0</v>
      </c>
      <c r="O10" s="87" t="n">
        <v>0</v>
      </c>
      <c r="P10" s="87" t="n">
        <v>0</v>
      </c>
      <c r="Q10" s="87" t="n">
        <v>0</v>
      </c>
    </row>
    <row r="11" s="88" customFormat="true" ht="127.35" hidden="false" customHeight="true" outlineLevel="0" collapsed="false">
      <c r="A11" s="89" t="s">
        <v>69</v>
      </c>
      <c r="B11" s="80" t="s">
        <v>70</v>
      </c>
      <c r="C11" s="80" t="n">
        <v>4</v>
      </c>
      <c r="D11" s="87" t="n">
        <v>0</v>
      </c>
      <c r="E11" s="87" t="n">
        <v>0</v>
      </c>
      <c r="F11" s="87" t="n">
        <v>0</v>
      </c>
      <c r="G11" s="87" t="n">
        <v>0</v>
      </c>
      <c r="H11" s="87" t="n">
        <v>0</v>
      </c>
      <c r="I11" s="87" t="n">
        <v>0</v>
      </c>
      <c r="J11" s="87" t="n">
        <v>0</v>
      </c>
      <c r="K11" s="87" t="n">
        <v>0</v>
      </c>
      <c r="L11" s="87" t="n">
        <v>0</v>
      </c>
      <c r="M11" s="87" t="n">
        <v>0</v>
      </c>
      <c r="N11" s="87" t="n">
        <v>0</v>
      </c>
      <c r="O11" s="87" t="n">
        <v>0</v>
      </c>
      <c r="P11" s="87" t="n">
        <v>0</v>
      </c>
      <c r="Q11" s="87" t="n">
        <v>0</v>
      </c>
    </row>
    <row r="12" s="88" customFormat="true" ht="144" hidden="false" customHeight="true" outlineLevel="0" collapsed="false">
      <c r="A12" s="89" t="s">
        <v>71</v>
      </c>
      <c r="B12" s="80" t="s">
        <v>72</v>
      </c>
      <c r="C12" s="80" t="n">
        <v>5</v>
      </c>
      <c r="D12" s="87" t="n">
        <v>4</v>
      </c>
      <c r="E12" s="87" t="n">
        <v>2</v>
      </c>
      <c r="F12" s="87" t="n">
        <v>2</v>
      </c>
      <c r="G12" s="87" t="n">
        <v>0</v>
      </c>
      <c r="H12" s="87" t="n">
        <v>0</v>
      </c>
      <c r="I12" s="87" t="n">
        <v>0</v>
      </c>
      <c r="J12" s="87" t="n">
        <v>0</v>
      </c>
      <c r="K12" s="87" t="n">
        <v>0</v>
      </c>
      <c r="L12" s="87" t="n">
        <v>0</v>
      </c>
      <c r="M12" s="87" t="n">
        <v>0</v>
      </c>
      <c r="N12" s="87" t="n">
        <v>0</v>
      </c>
      <c r="O12" s="87" t="n">
        <v>0</v>
      </c>
      <c r="P12" s="87" t="n">
        <v>0</v>
      </c>
      <c r="Q12" s="87" t="n">
        <v>0</v>
      </c>
    </row>
    <row r="13" s="88" customFormat="true" ht="125.1" hidden="false" customHeight="true" outlineLevel="0" collapsed="false">
      <c r="A13" s="89" t="s">
        <v>73</v>
      </c>
      <c r="B13" s="80" t="s">
        <v>74</v>
      </c>
      <c r="C13" s="80" t="n">
        <v>6</v>
      </c>
      <c r="D13" s="87" t="n">
        <v>0</v>
      </c>
      <c r="E13" s="87" t="n">
        <v>0</v>
      </c>
      <c r="F13" s="87" t="n">
        <v>0</v>
      </c>
      <c r="G13" s="87" t="n">
        <v>0</v>
      </c>
      <c r="H13" s="87" t="n">
        <v>0</v>
      </c>
      <c r="I13" s="87" t="n">
        <v>0</v>
      </c>
      <c r="J13" s="87" t="n">
        <v>0</v>
      </c>
      <c r="K13" s="87" t="n">
        <v>0</v>
      </c>
      <c r="L13" s="87" t="n">
        <v>0</v>
      </c>
      <c r="M13" s="87" t="n">
        <v>0</v>
      </c>
      <c r="N13" s="87" t="n">
        <v>0</v>
      </c>
      <c r="O13" s="87" t="n">
        <v>0</v>
      </c>
      <c r="P13" s="87" t="n">
        <v>0</v>
      </c>
      <c r="Q13" s="87" t="n">
        <v>0</v>
      </c>
    </row>
    <row r="14" s="88" customFormat="true" ht="122.65" hidden="false" customHeight="true" outlineLevel="0" collapsed="false">
      <c r="A14" s="89" t="s">
        <v>75</v>
      </c>
      <c r="B14" s="80" t="s">
        <v>76</v>
      </c>
      <c r="C14" s="80" t="n">
        <v>7</v>
      </c>
      <c r="D14" s="87" t="n">
        <v>0</v>
      </c>
      <c r="E14" s="87" t="n">
        <v>0</v>
      </c>
      <c r="F14" s="87" t="n">
        <v>0</v>
      </c>
      <c r="G14" s="87" t="n">
        <v>0</v>
      </c>
      <c r="H14" s="87" t="n">
        <v>0</v>
      </c>
      <c r="I14" s="87" t="n">
        <v>0</v>
      </c>
      <c r="J14" s="87" t="n">
        <v>0</v>
      </c>
      <c r="K14" s="87" t="n">
        <v>0</v>
      </c>
      <c r="L14" s="87" t="n">
        <v>0</v>
      </c>
      <c r="M14" s="87" t="n">
        <v>0</v>
      </c>
      <c r="N14" s="87" t="n">
        <v>0</v>
      </c>
      <c r="O14" s="87" t="n">
        <v>0</v>
      </c>
      <c r="P14" s="87" t="n">
        <v>0</v>
      </c>
      <c r="Q14" s="87" t="n">
        <v>0</v>
      </c>
    </row>
    <row r="15" s="88" customFormat="true" ht="113.1" hidden="false" customHeight="true" outlineLevel="0" collapsed="false">
      <c r="A15" s="89" t="s">
        <v>77</v>
      </c>
      <c r="B15" s="80" t="s">
        <v>78</v>
      </c>
      <c r="C15" s="80" t="n">
        <v>8</v>
      </c>
      <c r="D15" s="87" t="n">
        <v>7</v>
      </c>
      <c r="E15" s="87" t="n">
        <v>5</v>
      </c>
      <c r="F15" s="87" t="n">
        <v>21</v>
      </c>
      <c r="G15" s="87" t="n">
        <v>0</v>
      </c>
      <c r="H15" s="87" t="n">
        <v>0</v>
      </c>
      <c r="I15" s="87" t="n">
        <v>0</v>
      </c>
      <c r="J15" s="87" t="n">
        <v>0</v>
      </c>
      <c r="K15" s="87" t="n">
        <v>0</v>
      </c>
      <c r="L15" s="87" t="n">
        <v>0</v>
      </c>
      <c r="M15" s="87" t="n">
        <v>0</v>
      </c>
      <c r="N15" s="87" t="n">
        <v>1</v>
      </c>
      <c r="O15" s="87" t="n">
        <v>14</v>
      </c>
      <c r="P15" s="87" t="n">
        <v>0</v>
      </c>
      <c r="Q15" s="87" t="n">
        <v>0</v>
      </c>
    </row>
    <row r="16" s="88" customFormat="true" ht="105.6" hidden="false" customHeight="true" outlineLevel="0" collapsed="false">
      <c r="A16" s="89" t="s">
        <v>79</v>
      </c>
      <c r="B16" s="80" t="s">
        <v>80</v>
      </c>
      <c r="C16" s="80" t="n">
        <v>9</v>
      </c>
      <c r="D16" s="87" t="n">
        <v>7</v>
      </c>
      <c r="E16" s="87" t="n">
        <v>5</v>
      </c>
      <c r="F16" s="87" t="n">
        <v>21</v>
      </c>
      <c r="G16" s="87" t="n">
        <v>0</v>
      </c>
      <c r="H16" s="87" t="n">
        <v>0</v>
      </c>
      <c r="I16" s="87" t="n">
        <v>0</v>
      </c>
      <c r="J16" s="87" t="n">
        <v>0</v>
      </c>
      <c r="K16" s="87" t="n">
        <v>0</v>
      </c>
      <c r="L16" s="87" t="n">
        <v>0</v>
      </c>
      <c r="M16" s="87" t="n">
        <v>0</v>
      </c>
      <c r="N16" s="87" t="n">
        <v>1</v>
      </c>
      <c r="O16" s="87" t="n">
        <v>14</v>
      </c>
      <c r="P16" s="87" t="n">
        <v>0</v>
      </c>
      <c r="Q16" s="87" t="n">
        <v>0</v>
      </c>
    </row>
    <row r="17" s="88" customFormat="true" ht="110.65" hidden="false" customHeight="true" outlineLevel="0" collapsed="false">
      <c r="A17" s="89" t="s">
        <v>81</v>
      </c>
      <c r="B17" s="80" t="s">
        <v>82</v>
      </c>
      <c r="C17" s="80" t="n">
        <v>10</v>
      </c>
      <c r="D17" s="87" t="n">
        <v>0</v>
      </c>
      <c r="E17" s="87" t="n">
        <v>0</v>
      </c>
      <c r="F17" s="87" t="n">
        <v>0</v>
      </c>
      <c r="G17" s="87" t="n">
        <v>0</v>
      </c>
      <c r="H17" s="87" t="n">
        <v>0</v>
      </c>
      <c r="I17" s="87" t="n">
        <v>0</v>
      </c>
      <c r="J17" s="87" t="n">
        <v>0</v>
      </c>
      <c r="K17" s="87" t="n">
        <v>0</v>
      </c>
      <c r="L17" s="87" t="n">
        <v>0</v>
      </c>
      <c r="M17" s="87" t="n">
        <v>0</v>
      </c>
      <c r="N17" s="87" t="n">
        <v>0</v>
      </c>
      <c r="O17" s="87" t="n">
        <v>0</v>
      </c>
      <c r="P17" s="87" t="n">
        <v>0</v>
      </c>
      <c r="Q17" s="87" t="n">
        <v>0</v>
      </c>
    </row>
    <row r="18" s="88" customFormat="true" ht="125.1" hidden="false" customHeight="true" outlineLevel="0" collapsed="false">
      <c r="A18" s="89" t="s">
        <v>83</v>
      </c>
      <c r="B18" s="80" t="s">
        <v>84</v>
      </c>
      <c r="C18" s="80" t="n">
        <v>11</v>
      </c>
      <c r="D18" s="87" t="n">
        <v>0</v>
      </c>
      <c r="E18" s="87" t="n">
        <v>0</v>
      </c>
      <c r="F18" s="87" t="n">
        <v>0</v>
      </c>
      <c r="G18" s="87" t="n">
        <v>0</v>
      </c>
      <c r="H18" s="87" t="n">
        <v>0</v>
      </c>
      <c r="I18" s="87" t="n">
        <v>0</v>
      </c>
      <c r="J18" s="87" t="n">
        <v>0</v>
      </c>
      <c r="K18" s="87" t="n">
        <v>0</v>
      </c>
      <c r="L18" s="87" t="n">
        <v>0</v>
      </c>
      <c r="M18" s="87" t="n">
        <v>0</v>
      </c>
      <c r="N18" s="87" t="n">
        <v>0</v>
      </c>
      <c r="O18" s="87" t="n">
        <v>0</v>
      </c>
      <c r="P18" s="87" t="n">
        <v>0</v>
      </c>
      <c r="Q18" s="87" t="n">
        <v>0</v>
      </c>
    </row>
    <row r="19" s="88" customFormat="true" ht="137.1" hidden="false" customHeight="true" outlineLevel="0" collapsed="false">
      <c r="A19" s="89" t="s">
        <v>85</v>
      </c>
      <c r="B19" s="80" t="s">
        <v>86</v>
      </c>
      <c r="C19" s="80" t="n">
        <v>12</v>
      </c>
      <c r="D19" s="87" t="n">
        <v>6</v>
      </c>
      <c r="E19" s="87" t="n">
        <v>5</v>
      </c>
      <c r="F19" s="87" t="n">
        <v>6</v>
      </c>
      <c r="G19" s="87" t="n">
        <v>0</v>
      </c>
      <c r="H19" s="87" t="n">
        <v>2</v>
      </c>
      <c r="I19" s="87" t="n">
        <v>2</v>
      </c>
      <c r="J19" s="87" t="n">
        <v>0</v>
      </c>
      <c r="K19" s="87" t="n">
        <v>0</v>
      </c>
      <c r="L19" s="87" t="n">
        <v>0</v>
      </c>
      <c r="M19" s="87" t="n">
        <v>1</v>
      </c>
      <c r="N19" s="87" t="n">
        <v>1</v>
      </c>
      <c r="O19" s="87" t="n">
        <v>1</v>
      </c>
      <c r="P19" s="87" t="n">
        <v>0</v>
      </c>
      <c r="Q19" s="87" t="n">
        <v>0</v>
      </c>
    </row>
    <row r="20" s="88" customFormat="true" ht="110.65" hidden="false" customHeight="true" outlineLevel="0" collapsed="false">
      <c r="A20" s="89" t="s">
        <v>87</v>
      </c>
      <c r="B20" s="80" t="s">
        <v>88</v>
      </c>
      <c r="C20" s="80" t="n">
        <v>13</v>
      </c>
      <c r="D20" s="87" t="n">
        <v>6</v>
      </c>
      <c r="E20" s="87" t="n">
        <v>4</v>
      </c>
      <c r="F20" s="87" t="n">
        <v>4</v>
      </c>
      <c r="G20" s="87" t="n">
        <v>0</v>
      </c>
      <c r="H20" s="87" t="n">
        <v>0</v>
      </c>
      <c r="I20" s="87" t="n">
        <v>0</v>
      </c>
      <c r="J20" s="87" t="n">
        <v>0</v>
      </c>
      <c r="K20" s="87" t="n">
        <v>0</v>
      </c>
      <c r="L20" s="87" t="n">
        <v>0</v>
      </c>
      <c r="M20" s="87" t="n">
        <v>1</v>
      </c>
      <c r="N20" s="87" t="n">
        <v>1</v>
      </c>
      <c r="O20" s="87" t="n">
        <v>1</v>
      </c>
      <c r="P20" s="87" t="n">
        <v>0</v>
      </c>
      <c r="Q20" s="87" t="n">
        <v>0</v>
      </c>
    </row>
    <row r="21" s="88" customFormat="true" ht="139.35" hidden="false" customHeight="true" outlineLevel="0" collapsed="false">
      <c r="A21" s="89" t="s">
        <v>89</v>
      </c>
      <c r="B21" s="80" t="s">
        <v>90</v>
      </c>
      <c r="C21" s="80" t="n">
        <v>14</v>
      </c>
      <c r="D21" s="87" t="n">
        <v>0</v>
      </c>
      <c r="E21" s="87" t="n">
        <v>2</v>
      </c>
      <c r="F21" s="87" t="n">
        <v>2</v>
      </c>
      <c r="G21" s="87" t="n">
        <v>0</v>
      </c>
      <c r="H21" s="87" t="n">
        <v>2</v>
      </c>
      <c r="I21" s="87" t="n">
        <v>2</v>
      </c>
      <c r="J21" s="87" t="n">
        <v>0</v>
      </c>
      <c r="K21" s="87" t="n">
        <v>0</v>
      </c>
      <c r="L21" s="87" t="n">
        <v>0</v>
      </c>
      <c r="M21" s="87" t="n">
        <v>0</v>
      </c>
      <c r="N21" s="87" t="n">
        <v>0</v>
      </c>
      <c r="O21" s="87" t="n">
        <v>0</v>
      </c>
      <c r="P21" s="87" t="n">
        <v>0</v>
      </c>
      <c r="Q21" s="87" t="n">
        <v>0</v>
      </c>
    </row>
    <row r="22" s="88" customFormat="true" ht="151.35" hidden="false" customHeight="true" outlineLevel="0" collapsed="false">
      <c r="A22" s="89" t="s">
        <v>91</v>
      </c>
      <c r="B22" s="80" t="s">
        <v>92</v>
      </c>
      <c r="C22" s="80" t="n">
        <v>15</v>
      </c>
      <c r="D22" s="87" t="n">
        <v>0</v>
      </c>
      <c r="E22" s="87" t="n">
        <v>0</v>
      </c>
      <c r="F22" s="87" t="n">
        <v>0</v>
      </c>
      <c r="G22" s="87" t="n">
        <v>0</v>
      </c>
      <c r="H22" s="87" t="n">
        <v>0</v>
      </c>
      <c r="I22" s="87" t="n">
        <v>0</v>
      </c>
      <c r="J22" s="87" t="n">
        <v>0</v>
      </c>
      <c r="K22" s="87" t="n">
        <v>0</v>
      </c>
      <c r="L22" s="87" t="n">
        <v>0</v>
      </c>
      <c r="M22" s="87" t="n">
        <v>0</v>
      </c>
      <c r="N22" s="87" t="n">
        <v>0</v>
      </c>
      <c r="O22" s="87" t="n">
        <v>0</v>
      </c>
      <c r="P22" s="87" t="n">
        <v>0</v>
      </c>
      <c r="Q22" s="87" t="n">
        <v>0</v>
      </c>
    </row>
    <row r="23" s="88" customFormat="true" ht="139.35" hidden="false" customHeight="true" outlineLevel="0" collapsed="false">
      <c r="A23" s="89" t="s">
        <v>93</v>
      </c>
      <c r="B23" s="80" t="s">
        <v>94</v>
      </c>
      <c r="C23" s="80" t="n">
        <v>16</v>
      </c>
      <c r="D23" s="87" t="n">
        <v>0</v>
      </c>
      <c r="E23" s="87" t="n">
        <v>0</v>
      </c>
      <c r="F23" s="87" t="n">
        <v>0</v>
      </c>
      <c r="G23" s="87" t="n">
        <v>0</v>
      </c>
      <c r="H23" s="87" t="n">
        <v>0</v>
      </c>
      <c r="I23" s="87" t="n">
        <v>0</v>
      </c>
      <c r="J23" s="87" t="n">
        <v>0</v>
      </c>
      <c r="K23" s="87" t="n">
        <v>0</v>
      </c>
      <c r="L23" s="87" t="n">
        <v>0</v>
      </c>
      <c r="M23" s="87" t="n">
        <v>0</v>
      </c>
      <c r="N23" s="87" t="n">
        <v>0</v>
      </c>
      <c r="O23" s="87" t="n">
        <v>0</v>
      </c>
      <c r="P23" s="87" t="n">
        <v>0</v>
      </c>
      <c r="Q23" s="87" t="n">
        <v>0</v>
      </c>
    </row>
    <row r="24" s="88" customFormat="true" ht="101.1" hidden="false" customHeight="true" outlineLevel="0" collapsed="false">
      <c r="A24" s="89" t="s">
        <v>95</v>
      </c>
      <c r="B24" s="90" t="s">
        <v>96</v>
      </c>
      <c r="C24" s="80" t="n">
        <v>17</v>
      </c>
      <c r="D24" s="87" t="n">
        <v>0</v>
      </c>
      <c r="E24" s="87" t="n">
        <v>0</v>
      </c>
      <c r="F24" s="87" t="n">
        <v>0</v>
      </c>
      <c r="G24" s="87" t="n">
        <v>0</v>
      </c>
      <c r="H24" s="87" t="n">
        <v>0</v>
      </c>
      <c r="I24" s="87" t="n">
        <v>0</v>
      </c>
      <c r="J24" s="87" t="n">
        <v>0</v>
      </c>
      <c r="K24" s="87" t="n">
        <v>0</v>
      </c>
      <c r="L24" s="87" t="n">
        <v>0</v>
      </c>
      <c r="M24" s="87" t="n">
        <v>0</v>
      </c>
      <c r="N24" s="87" t="n">
        <v>0</v>
      </c>
      <c r="O24" s="87" t="n">
        <v>0</v>
      </c>
      <c r="P24" s="87" t="n">
        <v>0</v>
      </c>
      <c r="Q24" s="87" t="n">
        <v>0</v>
      </c>
    </row>
    <row r="25" s="88" customFormat="true" ht="134.65" hidden="false" customHeight="true" outlineLevel="0" collapsed="false">
      <c r="A25" s="89" t="s">
        <v>97</v>
      </c>
      <c r="B25" s="80" t="s">
        <v>98</v>
      </c>
      <c r="C25" s="80" t="n">
        <v>18</v>
      </c>
      <c r="D25" s="87" t="n">
        <v>9</v>
      </c>
      <c r="E25" s="87" t="n">
        <v>4</v>
      </c>
      <c r="F25" s="87" t="n">
        <v>6</v>
      </c>
      <c r="G25" s="87" t="n">
        <v>0</v>
      </c>
      <c r="H25" s="87" t="n">
        <v>2</v>
      </c>
      <c r="I25" s="87" t="n">
        <v>2</v>
      </c>
      <c r="J25" s="87" t="n">
        <v>0</v>
      </c>
      <c r="K25" s="87" t="n">
        <v>0</v>
      </c>
      <c r="L25" s="87" t="n">
        <v>0</v>
      </c>
      <c r="M25" s="87" t="n">
        <v>0</v>
      </c>
      <c r="N25" s="87" t="n">
        <v>0</v>
      </c>
      <c r="O25" s="87" t="n">
        <v>0</v>
      </c>
      <c r="P25" s="87" t="n">
        <v>0</v>
      </c>
      <c r="Q25" s="87" t="n">
        <v>0</v>
      </c>
    </row>
    <row r="26" s="88" customFormat="true" ht="132" hidden="false" customHeight="true" outlineLevel="0" collapsed="false">
      <c r="A26" s="89" t="s">
        <v>99</v>
      </c>
      <c r="B26" s="80" t="s">
        <v>100</v>
      </c>
      <c r="C26" s="80" t="n">
        <v>19</v>
      </c>
      <c r="D26" s="87" t="n">
        <v>7</v>
      </c>
      <c r="E26" s="87" t="n">
        <v>3</v>
      </c>
      <c r="F26" s="87" t="n">
        <v>5</v>
      </c>
      <c r="G26" s="87" t="n">
        <v>0</v>
      </c>
      <c r="H26" s="87" t="n">
        <v>0</v>
      </c>
      <c r="I26" s="87" t="n">
        <v>0</v>
      </c>
      <c r="J26" s="87" t="n">
        <v>0</v>
      </c>
      <c r="K26" s="87" t="n">
        <v>0</v>
      </c>
      <c r="L26" s="87" t="n">
        <v>0</v>
      </c>
      <c r="M26" s="87" t="n">
        <v>0</v>
      </c>
      <c r="N26" s="87" t="n">
        <v>0</v>
      </c>
      <c r="O26" s="87" t="n">
        <v>0</v>
      </c>
      <c r="P26" s="87" t="n">
        <v>0</v>
      </c>
      <c r="Q26" s="87" t="n">
        <v>0</v>
      </c>
    </row>
    <row r="27" s="88" customFormat="true" ht="163.35" hidden="false" customHeight="true" outlineLevel="0" collapsed="false">
      <c r="A27" s="89" t="s">
        <v>101</v>
      </c>
      <c r="B27" s="80" t="s">
        <v>102</v>
      </c>
      <c r="C27" s="80" t="n">
        <v>20</v>
      </c>
      <c r="D27" s="87" t="n">
        <v>0</v>
      </c>
      <c r="E27" s="87" t="n">
        <v>0</v>
      </c>
      <c r="F27" s="87" t="n">
        <v>0</v>
      </c>
      <c r="G27" s="87" t="n">
        <v>0</v>
      </c>
      <c r="H27" s="87" t="n">
        <v>0</v>
      </c>
      <c r="I27" s="87" t="n">
        <v>0</v>
      </c>
      <c r="J27" s="87" t="n">
        <v>0</v>
      </c>
      <c r="K27" s="87" t="n">
        <v>0</v>
      </c>
      <c r="L27" s="87" t="n">
        <v>0</v>
      </c>
      <c r="M27" s="87" t="n">
        <v>0</v>
      </c>
      <c r="N27" s="87" t="n">
        <v>0</v>
      </c>
      <c r="O27" s="87" t="n">
        <v>0</v>
      </c>
      <c r="P27" s="87" t="n">
        <v>0</v>
      </c>
      <c r="Q27" s="87" t="n">
        <v>0</v>
      </c>
    </row>
    <row r="28" s="88" customFormat="true" ht="115.35" hidden="false" customHeight="true" outlineLevel="0" collapsed="false">
      <c r="A28" s="89" t="s">
        <v>103</v>
      </c>
      <c r="B28" s="80" t="s">
        <v>104</v>
      </c>
      <c r="C28" s="80" t="n">
        <v>21</v>
      </c>
      <c r="D28" s="87" t="n">
        <v>0</v>
      </c>
      <c r="E28" s="87" t="n">
        <v>0</v>
      </c>
      <c r="F28" s="87" t="n">
        <v>0</v>
      </c>
      <c r="G28" s="87" t="n">
        <v>0</v>
      </c>
      <c r="H28" s="87" t="n">
        <v>2</v>
      </c>
      <c r="I28" s="87" t="n">
        <v>2</v>
      </c>
      <c r="J28" s="87" t="n">
        <v>0</v>
      </c>
      <c r="K28" s="87" t="n">
        <v>0</v>
      </c>
      <c r="L28" s="87" t="n">
        <v>0</v>
      </c>
      <c r="M28" s="87" t="n">
        <v>0</v>
      </c>
      <c r="N28" s="87" t="n">
        <v>0</v>
      </c>
      <c r="O28" s="87" t="n">
        <v>0</v>
      </c>
      <c r="P28" s="87" t="n">
        <v>0</v>
      </c>
      <c r="Q28" s="87" t="n">
        <v>0</v>
      </c>
    </row>
    <row r="29" s="88" customFormat="true" ht="105.6" hidden="false" customHeight="true" outlineLevel="0" collapsed="false">
      <c r="A29" s="89" t="s">
        <v>105</v>
      </c>
      <c r="B29" s="80" t="s">
        <v>106</v>
      </c>
      <c r="C29" s="80" t="n">
        <v>22</v>
      </c>
      <c r="D29" s="87" t="n">
        <v>2</v>
      </c>
      <c r="E29" s="87" t="n">
        <v>1</v>
      </c>
      <c r="F29" s="87" t="n">
        <v>1</v>
      </c>
      <c r="G29" s="87" t="n">
        <v>0</v>
      </c>
      <c r="H29" s="87" t="n">
        <v>0</v>
      </c>
      <c r="I29" s="87" t="n">
        <v>0</v>
      </c>
      <c r="J29" s="87" t="n">
        <v>0</v>
      </c>
      <c r="K29" s="87" t="n">
        <v>0</v>
      </c>
      <c r="L29" s="87" t="n">
        <v>0</v>
      </c>
      <c r="M29" s="87" t="n">
        <v>0</v>
      </c>
      <c r="N29" s="87" t="n">
        <v>0</v>
      </c>
      <c r="O29" s="87" t="n">
        <v>0</v>
      </c>
      <c r="P29" s="87" t="n">
        <v>0</v>
      </c>
      <c r="Q29" s="87" t="n">
        <v>0</v>
      </c>
    </row>
    <row r="30" s="88" customFormat="true" ht="105.6" hidden="false" customHeight="true" outlineLevel="0" collapsed="false">
      <c r="A30" s="89" t="s">
        <v>107</v>
      </c>
      <c r="B30" s="80" t="s">
        <v>108</v>
      </c>
      <c r="C30" s="80" t="n">
        <v>23</v>
      </c>
      <c r="D30" s="87" t="n">
        <v>0</v>
      </c>
      <c r="E30" s="87" t="n">
        <v>0</v>
      </c>
      <c r="F30" s="87" t="n">
        <v>0</v>
      </c>
      <c r="G30" s="87" t="n">
        <v>0</v>
      </c>
      <c r="H30" s="87" t="n">
        <v>0</v>
      </c>
      <c r="I30" s="87" t="n">
        <v>0</v>
      </c>
      <c r="J30" s="87" t="n">
        <v>0</v>
      </c>
      <c r="K30" s="87" t="n">
        <v>0</v>
      </c>
      <c r="L30" s="87" t="n">
        <v>0</v>
      </c>
      <c r="M30" s="87" t="n">
        <v>0</v>
      </c>
      <c r="N30" s="87" t="n">
        <v>0</v>
      </c>
      <c r="O30" s="87" t="n">
        <v>0</v>
      </c>
      <c r="P30" s="87" t="n">
        <v>0</v>
      </c>
      <c r="Q30" s="87" t="n">
        <v>0</v>
      </c>
    </row>
    <row r="31" s="88" customFormat="true" ht="129.6" hidden="false" customHeight="true" outlineLevel="0" collapsed="false">
      <c r="A31" s="89" t="s">
        <v>109</v>
      </c>
      <c r="B31" s="80" t="s">
        <v>110</v>
      </c>
      <c r="C31" s="80" t="n">
        <v>24</v>
      </c>
      <c r="D31" s="87" t="n">
        <v>0</v>
      </c>
      <c r="E31" s="87" t="n">
        <v>0</v>
      </c>
      <c r="F31" s="87" t="n">
        <v>0</v>
      </c>
      <c r="G31" s="87" t="n">
        <v>0</v>
      </c>
      <c r="H31" s="87" t="n">
        <v>0</v>
      </c>
      <c r="I31" s="87" t="n">
        <v>0</v>
      </c>
      <c r="J31" s="87" t="n">
        <v>0</v>
      </c>
      <c r="K31" s="87" t="n">
        <v>0</v>
      </c>
      <c r="L31" s="87" t="n">
        <v>0</v>
      </c>
      <c r="M31" s="87" t="n">
        <v>0</v>
      </c>
      <c r="N31" s="87" t="n">
        <v>0</v>
      </c>
      <c r="O31" s="87" t="n">
        <v>0</v>
      </c>
      <c r="P31" s="87" t="n">
        <v>0</v>
      </c>
      <c r="Q31" s="87" t="n">
        <v>0</v>
      </c>
    </row>
    <row r="32" customFormat="false" ht="62.25" hidden="false" customHeight="true" outlineLevel="0" collapsed="false">
      <c r="A32" s="91" t="s">
        <v>111</v>
      </c>
      <c r="B32" s="91"/>
      <c r="C32" s="91"/>
      <c r="D32" s="91"/>
      <c r="E32" s="91"/>
      <c r="F32" s="91"/>
      <c r="G32" s="91"/>
      <c r="H32" s="91"/>
      <c r="I32" s="91"/>
      <c r="J32" s="91"/>
      <c r="K32" s="91"/>
      <c r="L32" s="91"/>
      <c r="M32" s="91"/>
      <c r="N32" s="91"/>
      <c r="O32" s="91"/>
      <c r="P32" s="91"/>
      <c r="Q32" s="91"/>
    </row>
  </sheetData>
  <mergeCells count="18">
    <mergeCell ref="B1:L1"/>
    <mergeCell ref="B2:L2"/>
    <mergeCell ref="O2:Q2"/>
    <mergeCell ref="B3:L3"/>
    <mergeCell ref="A4:Q4"/>
    <mergeCell ref="A5:A6"/>
    <mergeCell ref="B5:B6"/>
    <mergeCell ref="C5:C6"/>
    <mergeCell ref="D5:D6"/>
    <mergeCell ref="E5:F5"/>
    <mergeCell ref="G5:G6"/>
    <mergeCell ref="H5:I5"/>
    <mergeCell ref="J5:J6"/>
    <mergeCell ref="K5:L5"/>
    <mergeCell ref="M5:M6"/>
    <mergeCell ref="N5:O5"/>
    <mergeCell ref="P5:Q5"/>
    <mergeCell ref="A32:Q32"/>
  </mergeCells>
  <printOptions headings="true" gridLines="false" gridLinesSet="true" horizontalCentered="true" verticalCentered="false"/>
  <pageMargins left="0.7875" right="0.196527777777778" top="0.7875" bottom="0.196527777777778" header="0.511811023622047" footer="0.511811023622047"/>
  <pageSetup paperSize="8" scale="2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78"/>
  <sheetViews>
    <sheetView showFormulas="false" showGridLines="false" showRowColHeaders="true" showZeros="true" rightToLeft="false" tabSelected="false" showOutlineSymbols="true" defaultGridColor="true" view="pageBreakPreview" topLeftCell="A1" colorId="64" zoomScale="40" zoomScaleNormal="70" zoomScalePageLayoutView="40" workbookViewId="0">
      <selection pane="topLeft" activeCell="D6" activeCellId="0" sqref="D6:Q76"/>
    </sheetView>
  </sheetViews>
  <sheetFormatPr defaultColWidth="9.28125" defaultRowHeight="12.75" zeroHeight="false" outlineLevelRow="0" outlineLevelCol="0"/>
  <cols>
    <col collapsed="false" customWidth="true" hidden="false" outlineLevel="0" max="1" min="1" style="263" width="128.7"/>
    <col collapsed="false" customWidth="true" hidden="false" outlineLevel="0" max="2" min="2" style="264" width="26.28"/>
    <col collapsed="false" customWidth="true" hidden="false" outlineLevel="0" max="3" min="3" style="263" width="10.99"/>
    <col collapsed="false" customWidth="true" hidden="false" outlineLevel="0" max="4" min="4" style="265" width="14.99"/>
    <col collapsed="false" customWidth="true" hidden="false" outlineLevel="0" max="5" min="5" style="265" width="15.28"/>
    <col collapsed="false" customWidth="true" hidden="false" outlineLevel="0" max="6" min="6" style="265" width="21.56"/>
    <col collapsed="false" customWidth="true" hidden="false" outlineLevel="0" max="7" min="7" style="265" width="17.28"/>
    <col collapsed="false" customWidth="true" hidden="false" outlineLevel="0" max="8" min="8" style="265" width="15.41"/>
    <col collapsed="false" customWidth="true" hidden="false" outlineLevel="0" max="9" min="9" style="265" width="20.7"/>
    <col collapsed="false" customWidth="true" hidden="false" outlineLevel="0" max="10" min="10" style="265" width="29.56"/>
    <col collapsed="false" customWidth="true" hidden="false" outlineLevel="0" max="11" min="11" style="265" width="18.41"/>
    <col collapsed="false" customWidth="true" hidden="false" outlineLevel="0" max="12" min="12" style="265" width="23.28"/>
    <col collapsed="false" customWidth="true" hidden="false" outlineLevel="0" max="13" min="13" style="265" width="21.56"/>
    <col collapsed="false" customWidth="true" hidden="false" outlineLevel="0" max="14" min="14" style="265" width="16.56"/>
    <col collapsed="false" customWidth="true" hidden="false" outlineLevel="0" max="15" min="15" style="265" width="20.41"/>
    <col collapsed="false" customWidth="true" hidden="false" outlineLevel="0" max="16" min="16" style="265" width="15.28"/>
    <col collapsed="false" customWidth="true" hidden="false" outlineLevel="0" max="17" min="17" style="265" width="28.99"/>
    <col collapsed="false" customWidth="true" hidden="false" outlineLevel="0" max="18" min="18" style="265" width="10.71"/>
    <col collapsed="false" customWidth="false" hidden="false" outlineLevel="0" max="257" min="19" style="265" width="9.28"/>
  </cols>
  <sheetData>
    <row r="1" s="268" customFormat="true" ht="13.5" hidden="false" customHeight="true" outlineLevel="0" collapsed="false">
      <c r="A1" s="148"/>
      <c r="B1" s="266"/>
      <c r="C1" s="267"/>
      <c r="D1" s="267"/>
    </row>
    <row r="2" s="270" customFormat="true" ht="53.25" hidden="false" customHeight="true" outlineLevel="0" collapsed="false">
      <c r="A2" s="269" t="s">
        <v>1472</v>
      </c>
      <c r="B2" s="269"/>
      <c r="C2" s="269"/>
      <c r="D2" s="269"/>
      <c r="E2" s="269"/>
      <c r="F2" s="269"/>
      <c r="G2" s="269"/>
      <c r="H2" s="269"/>
      <c r="I2" s="269"/>
      <c r="J2" s="269"/>
      <c r="K2" s="269"/>
      <c r="L2" s="269"/>
      <c r="M2" s="269"/>
      <c r="N2" s="269"/>
      <c r="O2" s="269"/>
      <c r="P2" s="269"/>
      <c r="Q2" s="269"/>
    </row>
    <row r="3" s="270" customFormat="true" ht="183.6" hidden="false" customHeight="true" outlineLevel="0" collapsed="false">
      <c r="A3" s="271" t="s">
        <v>113</v>
      </c>
      <c r="B3" s="271" t="s">
        <v>114</v>
      </c>
      <c r="C3" s="271" t="s">
        <v>1473</v>
      </c>
      <c r="D3" s="81" t="s">
        <v>1474</v>
      </c>
      <c r="E3" s="82" t="s">
        <v>48</v>
      </c>
      <c r="F3" s="82"/>
      <c r="G3" s="81" t="s">
        <v>49</v>
      </c>
      <c r="H3" s="82" t="s">
        <v>50</v>
      </c>
      <c r="I3" s="82"/>
      <c r="J3" s="83" t="s">
        <v>200</v>
      </c>
      <c r="K3" s="234" t="s">
        <v>52</v>
      </c>
      <c r="L3" s="234"/>
      <c r="M3" s="81" t="s">
        <v>53</v>
      </c>
      <c r="N3" s="82" t="s">
        <v>54</v>
      </c>
      <c r="O3" s="82"/>
      <c r="P3" s="80" t="s">
        <v>55</v>
      </c>
      <c r="Q3" s="80"/>
      <c r="R3" s="272"/>
    </row>
    <row r="4" s="270" customFormat="true" ht="178.35" hidden="false" customHeight="true" outlineLevel="0" collapsed="false">
      <c r="A4" s="271"/>
      <c r="B4" s="271"/>
      <c r="C4" s="271"/>
      <c r="D4" s="81"/>
      <c r="E4" s="81" t="s">
        <v>56</v>
      </c>
      <c r="F4" s="81" t="s">
        <v>57</v>
      </c>
      <c r="G4" s="81"/>
      <c r="H4" s="81" t="s">
        <v>56</v>
      </c>
      <c r="I4" s="81" t="s">
        <v>57</v>
      </c>
      <c r="J4" s="83"/>
      <c r="K4" s="81" t="s">
        <v>56</v>
      </c>
      <c r="L4" s="81" t="s">
        <v>57</v>
      </c>
      <c r="M4" s="81"/>
      <c r="N4" s="81" t="s">
        <v>56</v>
      </c>
      <c r="O4" s="81" t="s">
        <v>57</v>
      </c>
      <c r="P4" s="273" t="s">
        <v>58</v>
      </c>
      <c r="Q4" s="109" t="s">
        <v>115</v>
      </c>
      <c r="R4" s="274"/>
    </row>
    <row r="5" s="270" customFormat="true" ht="38.1" hidden="false" customHeight="true" outlineLevel="0" collapsed="false">
      <c r="A5" s="275" t="s">
        <v>60</v>
      </c>
      <c r="B5" s="276" t="s">
        <v>61</v>
      </c>
      <c r="C5" s="276" t="s">
        <v>62</v>
      </c>
      <c r="D5" s="134" t="n">
        <v>1</v>
      </c>
      <c r="E5" s="134" t="n">
        <v>2</v>
      </c>
      <c r="F5" s="134" t="n">
        <v>3</v>
      </c>
      <c r="G5" s="134" t="n">
        <v>4</v>
      </c>
      <c r="H5" s="134" t="n">
        <v>5</v>
      </c>
      <c r="I5" s="134" t="n">
        <v>6</v>
      </c>
      <c r="J5" s="134" t="n">
        <v>7</v>
      </c>
      <c r="K5" s="134" t="n">
        <v>8</v>
      </c>
      <c r="L5" s="134" t="n">
        <v>9</v>
      </c>
      <c r="M5" s="134" t="n">
        <v>10</v>
      </c>
      <c r="N5" s="134" t="n">
        <v>11</v>
      </c>
      <c r="O5" s="134" t="n">
        <v>12</v>
      </c>
      <c r="P5" s="134" t="n">
        <v>13</v>
      </c>
      <c r="Q5" s="134" t="n">
        <v>14</v>
      </c>
    </row>
    <row r="6" s="280" customFormat="true" ht="39.6" hidden="false" customHeight="true" outlineLevel="0" collapsed="false">
      <c r="A6" s="277" t="s">
        <v>1475</v>
      </c>
      <c r="B6" s="278" t="s">
        <v>1476</v>
      </c>
      <c r="C6" s="279" t="n">
        <v>1</v>
      </c>
      <c r="D6" s="155" t="n">
        <v>0</v>
      </c>
      <c r="E6" s="155" t="n">
        <v>0</v>
      </c>
      <c r="F6" s="155" t="n">
        <v>0</v>
      </c>
      <c r="G6" s="155" t="n">
        <v>0</v>
      </c>
      <c r="H6" s="155" t="n">
        <v>0</v>
      </c>
      <c r="I6" s="155" t="n">
        <v>0</v>
      </c>
      <c r="J6" s="155" t="n">
        <v>0</v>
      </c>
      <c r="K6" s="155" t="n">
        <v>0</v>
      </c>
      <c r="L6" s="155" t="n">
        <v>0</v>
      </c>
      <c r="M6" s="155" t="n">
        <v>0</v>
      </c>
      <c r="N6" s="155" t="n">
        <v>0</v>
      </c>
      <c r="O6" s="155" t="n">
        <v>0</v>
      </c>
      <c r="P6" s="155" t="n">
        <v>0</v>
      </c>
      <c r="Q6" s="155" t="n">
        <v>0</v>
      </c>
    </row>
    <row r="7" s="280" customFormat="true" ht="44.65" hidden="false" customHeight="true" outlineLevel="0" collapsed="false">
      <c r="A7" s="277"/>
      <c r="B7" s="278" t="s">
        <v>1477</v>
      </c>
      <c r="C7" s="279" t="n">
        <v>2</v>
      </c>
      <c r="D7" s="155" t="n">
        <v>0</v>
      </c>
      <c r="E7" s="155" t="n">
        <v>0</v>
      </c>
      <c r="F7" s="155" t="n">
        <v>0</v>
      </c>
      <c r="G7" s="155" t="n">
        <v>0</v>
      </c>
      <c r="H7" s="155" t="n">
        <v>0</v>
      </c>
      <c r="I7" s="155" t="n">
        <v>0</v>
      </c>
      <c r="J7" s="155" t="n">
        <v>0</v>
      </c>
      <c r="K7" s="155" t="n">
        <v>0</v>
      </c>
      <c r="L7" s="155" t="n">
        <v>0</v>
      </c>
      <c r="M7" s="155" t="n">
        <v>0</v>
      </c>
      <c r="N7" s="155" t="n">
        <v>0</v>
      </c>
      <c r="O7" s="155" t="n">
        <v>0</v>
      </c>
      <c r="P7" s="155" t="n">
        <v>0</v>
      </c>
      <c r="Q7" s="155" t="n">
        <v>0</v>
      </c>
    </row>
    <row r="8" s="280" customFormat="true" ht="91.35" hidden="false" customHeight="true" outlineLevel="0" collapsed="false">
      <c r="A8" s="277"/>
      <c r="B8" s="278" t="s">
        <v>1478</v>
      </c>
      <c r="C8" s="279" t="n">
        <v>3</v>
      </c>
      <c r="D8" s="155" t="n">
        <v>0</v>
      </c>
      <c r="E8" s="155" t="n">
        <v>0</v>
      </c>
      <c r="F8" s="155" t="n">
        <v>0</v>
      </c>
      <c r="G8" s="155" t="n">
        <v>0</v>
      </c>
      <c r="H8" s="155" t="n">
        <v>0</v>
      </c>
      <c r="I8" s="155" t="n">
        <v>0</v>
      </c>
      <c r="J8" s="155" t="n">
        <v>0</v>
      </c>
      <c r="K8" s="155" t="n">
        <v>0</v>
      </c>
      <c r="L8" s="155" t="n">
        <v>0</v>
      </c>
      <c r="M8" s="155" t="n">
        <v>0</v>
      </c>
      <c r="N8" s="155" t="n">
        <v>0</v>
      </c>
      <c r="O8" s="155" t="n">
        <v>0</v>
      </c>
      <c r="P8" s="155" t="n">
        <v>0</v>
      </c>
      <c r="Q8" s="155" t="n">
        <v>0</v>
      </c>
    </row>
    <row r="9" s="280" customFormat="true" ht="59.65" hidden="false" customHeight="true" outlineLevel="0" collapsed="false">
      <c r="A9" s="277"/>
      <c r="B9" s="278" t="s">
        <v>1479</v>
      </c>
      <c r="C9" s="279" t="n">
        <v>4</v>
      </c>
      <c r="D9" s="155" t="n">
        <v>0</v>
      </c>
      <c r="E9" s="155" t="n">
        <v>0</v>
      </c>
      <c r="F9" s="155" t="n">
        <v>0</v>
      </c>
      <c r="G9" s="155" t="n">
        <v>0</v>
      </c>
      <c r="H9" s="155" t="n">
        <v>0</v>
      </c>
      <c r="I9" s="155" t="n">
        <v>0</v>
      </c>
      <c r="J9" s="155" t="n">
        <v>0</v>
      </c>
      <c r="K9" s="155" t="n">
        <v>0</v>
      </c>
      <c r="L9" s="155" t="n">
        <v>0</v>
      </c>
      <c r="M9" s="155" t="n">
        <v>0</v>
      </c>
      <c r="N9" s="155" t="n">
        <v>0</v>
      </c>
      <c r="O9" s="155" t="n">
        <v>0</v>
      </c>
      <c r="P9" s="155" t="n">
        <v>0</v>
      </c>
      <c r="Q9" s="155" t="n">
        <v>0</v>
      </c>
    </row>
    <row r="10" s="280" customFormat="true" ht="71.1" hidden="false" customHeight="true" outlineLevel="0" collapsed="false">
      <c r="A10" s="277"/>
      <c r="B10" s="278" t="s">
        <v>1480</v>
      </c>
      <c r="C10" s="279" t="n">
        <v>5</v>
      </c>
      <c r="D10" s="155" t="n">
        <v>0</v>
      </c>
      <c r="E10" s="155" t="n">
        <v>0</v>
      </c>
      <c r="F10" s="155" t="n">
        <v>0</v>
      </c>
      <c r="G10" s="155" t="n">
        <v>0</v>
      </c>
      <c r="H10" s="155" t="n">
        <v>0</v>
      </c>
      <c r="I10" s="155" t="n">
        <v>0</v>
      </c>
      <c r="J10" s="155" t="n">
        <v>0</v>
      </c>
      <c r="K10" s="155" t="n">
        <v>0</v>
      </c>
      <c r="L10" s="155" t="n">
        <v>0</v>
      </c>
      <c r="M10" s="155" t="n">
        <v>0</v>
      </c>
      <c r="N10" s="155" t="n">
        <v>0</v>
      </c>
      <c r="O10" s="155" t="n">
        <v>0</v>
      </c>
      <c r="P10" s="155" t="n">
        <v>0</v>
      </c>
      <c r="Q10" s="155" t="n">
        <v>0</v>
      </c>
    </row>
    <row r="11" s="280" customFormat="true" ht="61.35" hidden="false" customHeight="true" outlineLevel="0" collapsed="false">
      <c r="A11" s="277" t="s">
        <v>1481</v>
      </c>
      <c r="B11" s="278" t="s">
        <v>1482</v>
      </c>
      <c r="C11" s="279" t="n">
        <v>6</v>
      </c>
      <c r="D11" s="155" t="n">
        <v>0</v>
      </c>
      <c r="E11" s="155" t="n">
        <v>0</v>
      </c>
      <c r="F11" s="155" t="n">
        <v>0</v>
      </c>
      <c r="G11" s="155" t="n">
        <v>0</v>
      </c>
      <c r="H11" s="155" t="n">
        <v>0</v>
      </c>
      <c r="I11" s="155" t="n">
        <v>0</v>
      </c>
      <c r="J11" s="155" t="n">
        <v>0</v>
      </c>
      <c r="K11" s="155" t="n">
        <v>0</v>
      </c>
      <c r="L11" s="155" t="n">
        <v>0</v>
      </c>
      <c r="M11" s="155" t="n">
        <v>0</v>
      </c>
      <c r="N11" s="155" t="n">
        <v>0</v>
      </c>
      <c r="O11" s="155" t="n">
        <v>0</v>
      </c>
      <c r="P11" s="155" t="n">
        <v>0</v>
      </c>
      <c r="Q11" s="155" t="n">
        <v>0</v>
      </c>
    </row>
    <row r="12" s="280" customFormat="true" ht="62.65" hidden="false" customHeight="true" outlineLevel="0" collapsed="false">
      <c r="A12" s="277"/>
      <c r="B12" s="278" t="s">
        <v>1483</v>
      </c>
      <c r="C12" s="279" t="n">
        <v>7</v>
      </c>
      <c r="D12" s="155" t="n">
        <v>0</v>
      </c>
      <c r="E12" s="155" t="n">
        <v>0</v>
      </c>
      <c r="F12" s="155" t="n">
        <v>0</v>
      </c>
      <c r="G12" s="155" t="n">
        <v>0</v>
      </c>
      <c r="H12" s="155" t="n">
        <v>0</v>
      </c>
      <c r="I12" s="155" t="n">
        <v>0</v>
      </c>
      <c r="J12" s="155" t="n">
        <v>0</v>
      </c>
      <c r="K12" s="155" t="n">
        <v>0</v>
      </c>
      <c r="L12" s="155" t="n">
        <v>0</v>
      </c>
      <c r="M12" s="155" t="n">
        <v>0</v>
      </c>
      <c r="N12" s="155" t="n">
        <v>0</v>
      </c>
      <c r="O12" s="155" t="n">
        <v>0</v>
      </c>
      <c r="P12" s="155" t="n">
        <v>0</v>
      </c>
      <c r="Q12" s="155" t="n">
        <v>0</v>
      </c>
    </row>
    <row r="13" s="280" customFormat="true" ht="38.1" hidden="false" customHeight="true" outlineLevel="0" collapsed="false">
      <c r="A13" s="277"/>
      <c r="B13" s="278" t="s">
        <v>1484</v>
      </c>
      <c r="C13" s="279" t="n">
        <v>8</v>
      </c>
      <c r="D13" s="155" t="n">
        <v>0</v>
      </c>
      <c r="E13" s="155" t="n">
        <v>0</v>
      </c>
      <c r="F13" s="155" t="n">
        <v>0</v>
      </c>
      <c r="G13" s="155" t="n">
        <v>0</v>
      </c>
      <c r="H13" s="155" t="n">
        <v>0</v>
      </c>
      <c r="I13" s="155" t="n">
        <v>0</v>
      </c>
      <c r="J13" s="155" t="n">
        <v>0</v>
      </c>
      <c r="K13" s="155" t="n">
        <v>0</v>
      </c>
      <c r="L13" s="155" t="n">
        <v>0</v>
      </c>
      <c r="M13" s="155" t="n">
        <v>0</v>
      </c>
      <c r="N13" s="155" t="n">
        <v>0</v>
      </c>
      <c r="O13" s="155" t="n">
        <v>0</v>
      </c>
      <c r="P13" s="155" t="n">
        <v>0</v>
      </c>
      <c r="Q13" s="155" t="n">
        <v>0</v>
      </c>
    </row>
    <row r="14" s="280" customFormat="true" ht="69" hidden="false" customHeight="true" outlineLevel="0" collapsed="false">
      <c r="A14" s="277" t="s">
        <v>1485</v>
      </c>
      <c r="B14" s="278" t="s">
        <v>1486</v>
      </c>
      <c r="C14" s="279" t="n">
        <v>9</v>
      </c>
      <c r="D14" s="155" t="n">
        <v>0</v>
      </c>
      <c r="E14" s="155" t="n">
        <v>0</v>
      </c>
      <c r="F14" s="155" t="n">
        <v>0</v>
      </c>
      <c r="G14" s="155" t="n">
        <v>0</v>
      </c>
      <c r="H14" s="155" t="n">
        <v>0</v>
      </c>
      <c r="I14" s="155" t="n">
        <v>0</v>
      </c>
      <c r="J14" s="155" t="n">
        <v>0</v>
      </c>
      <c r="K14" s="155" t="n">
        <v>0</v>
      </c>
      <c r="L14" s="155" t="n">
        <v>0</v>
      </c>
      <c r="M14" s="155" t="n">
        <v>0</v>
      </c>
      <c r="N14" s="155" t="n">
        <v>0</v>
      </c>
      <c r="O14" s="155" t="n">
        <v>0</v>
      </c>
      <c r="P14" s="155" t="n">
        <v>0</v>
      </c>
      <c r="Q14" s="155" t="n">
        <v>0</v>
      </c>
    </row>
    <row r="15" s="280" customFormat="true" ht="63.6" hidden="false" customHeight="true" outlineLevel="0" collapsed="false">
      <c r="A15" s="277"/>
      <c r="B15" s="278" t="s">
        <v>1487</v>
      </c>
      <c r="C15" s="279" t="n">
        <v>10</v>
      </c>
      <c r="D15" s="155" t="n">
        <v>0</v>
      </c>
      <c r="E15" s="155" t="n">
        <v>0</v>
      </c>
      <c r="F15" s="155" t="n">
        <v>0</v>
      </c>
      <c r="G15" s="155" t="n">
        <v>0</v>
      </c>
      <c r="H15" s="155" t="n">
        <v>0</v>
      </c>
      <c r="I15" s="155" t="n">
        <v>0</v>
      </c>
      <c r="J15" s="155" t="n">
        <v>0</v>
      </c>
      <c r="K15" s="155" t="n">
        <v>0</v>
      </c>
      <c r="L15" s="155" t="n">
        <v>0</v>
      </c>
      <c r="M15" s="155" t="n">
        <v>0</v>
      </c>
      <c r="N15" s="155" t="n">
        <v>0</v>
      </c>
      <c r="O15" s="155" t="n">
        <v>0</v>
      </c>
      <c r="P15" s="155" t="n">
        <v>0</v>
      </c>
      <c r="Q15" s="155" t="n">
        <v>0</v>
      </c>
    </row>
    <row r="16" s="280" customFormat="true" ht="44.1" hidden="false" customHeight="true" outlineLevel="0" collapsed="false">
      <c r="A16" s="277"/>
      <c r="B16" s="278" t="s">
        <v>1488</v>
      </c>
      <c r="C16" s="279" t="n">
        <v>11</v>
      </c>
      <c r="D16" s="155" t="n">
        <v>0</v>
      </c>
      <c r="E16" s="155" t="n">
        <v>0</v>
      </c>
      <c r="F16" s="155" t="n">
        <v>0</v>
      </c>
      <c r="G16" s="155" t="n">
        <v>0</v>
      </c>
      <c r="H16" s="155" t="n">
        <v>0</v>
      </c>
      <c r="I16" s="155" t="n">
        <v>0</v>
      </c>
      <c r="J16" s="155" t="n">
        <v>0</v>
      </c>
      <c r="K16" s="155" t="n">
        <v>0</v>
      </c>
      <c r="L16" s="155" t="n">
        <v>0</v>
      </c>
      <c r="M16" s="155" t="n">
        <v>0</v>
      </c>
      <c r="N16" s="155" t="n">
        <v>0</v>
      </c>
      <c r="O16" s="155" t="n">
        <v>0</v>
      </c>
      <c r="P16" s="155" t="n">
        <v>0</v>
      </c>
      <c r="Q16" s="155" t="n">
        <v>0</v>
      </c>
    </row>
    <row r="17" s="280" customFormat="true" ht="75.6" hidden="false" customHeight="true" outlineLevel="0" collapsed="false">
      <c r="A17" s="277" t="s">
        <v>1489</v>
      </c>
      <c r="B17" s="278" t="s">
        <v>1490</v>
      </c>
      <c r="C17" s="279" t="n">
        <v>12</v>
      </c>
      <c r="D17" s="155" t="n">
        <v>0</v>
      </c>
      <c r="E17" s="155" t="n">
        <v>0</v>
      </c>
      <c r="F17" s="155" t="n">
        <v>0</v>
      </c>
      <c r="G17" s="155" t="n">
        <v>0</v>
      </c>
      <c r="H17" s="155" t="n">
        <v>0</v>
      </c>
      <c r="I17" s="155" t="n">
        <v>0</v>
      </c>
      <c r="J17" s="155" t="n">
        <v>0</v>
      </c>
      <c r="K17" s="155" t="n">
        <v>0</v>
      </c>
      <c r="L17" s="155" t="n">
        <v>0</v>
      </c>
      <c r="M17" s="155" t="n">
        <v>0</v>
      </c>
      <c r="N17" s="155" t="n">
        <v>0</v>
      </c>
      <c r="O17" s="155" t="n">
        <v>0</v>
      </c>
      <c r="P17" s="155" t="n">
        <v>0</v>
      </c>
      <c r="Q17" s="155" t="n">
        <v>0</v>
      </c>
    </row>
    <row r="18" s="280" customFormat="true" ht="61.35" hidden="false" customHeight="true" outlineLevel="0" collapsed="false">
      <c r="A18" s="277"/>
      <c r="B18" s="278" t="s">
        <v>1491</v>
      </c>
      <c r="C18" s="279" t="n">
        <v>13</v>
      </c>
      <c r="D18" s="155" t="n">
        <v>0</v>
      </c>
      <c r="E18" s="155" t="n">
        <v>0</v>
      </c>
      <c r="F18" s="155" t="n">
        <v>0</v>
      </c>
      <c r="G18" s="155" t="n">
        <v>0</v>
      </c>
      <c r="H18" s="155" t="n">
        <v>0</v>
      </c>
      <c r="I18" s="155" t="n">
        <v>0</v>
      </c>
      <c r="J18" s="155" t="n">
        <v>0</v>
      </c>
      <c r="K18" s="155" t="n">
        <v>0</v>
      </c>
      <c r="L18" s="155" t="n">
        <v>0</v>
      </c>
      <c r="M18" s="155" t="n">
        <v>0</v>
      </c>
      <c r="N18" s="155" t="n">
        <v>0</v>
      </c>
      <c r="O18" s="155" t="n">
        <v>0</v>
      </c>
      <c r="P18" s="155" t="n">
        <v>0</v>
      </c>
      <c r="Q18" s="155" t="n">
        <v>0</v>
      </c>
    </row>
    <row r="19" s="280" customFormat="true" ht="69.6" hidden="false" customHeight="true" outlineLevel="0" collapsed="false">
      <c r="A19" s="277"/>
      <c r="B19" s="278" t="s">
        <v>1492</v>
      </c>
      <c r="C19" s="279" t="n">
        <v>14</v>
      </c>
      <c r="D19" s="155" t="n">
        <v>0</v>
      </c>
      <c r="E19" s="155" t="n">
        <v>0</v>
      </c>
      <c r="F19" s="155" t="n">
        <v>0</v>
      </c>
      <c r="G19" s="155" t="n">
        <v>0</v>
      </c>
      <c r="H19" s="155" t="n">
        <v>0</v>
      </c>
      <c r="I19" s="155" t="n">
        <v>0</v>
      </c>
      <c r="J19" s="155" t="n">
        <v>0</v>
      </c>
      <c r="K19" s="155" t="n">
        <v>0</v>
      </c>
      <c r="L19" s="155" t="n">
        <v>0</v>
      </c>
      <c r="M19" s="155" t="n">
        <v>0</v>
      </c>
      <c r="N19" s="155" t="n">
        <v>0</v>
      </c>
      <c r="O19" s="155" t="n">
        <v>0</v>
      </c>
      <c r="P19" s="155" t="n">
        <v>0</v>
      </c>
      <c r="Q19" s="155" t="n">
        <v>0</v>
      </c>
    </row>
    <row r="20" s="280" customFormat="true" ht="61.35" hidden="false" customHeight="true" outlineLevel="0" collapsed="false">
      <c r="A20" s="277" t="s">
        <v>1493</v>
      </c>
      <c r="B20" s="278" t="s">
        <v>1494</v>
      </c>
      <c r="C20" s="279" t="n">
        <v>15</v>
      </c>
      <c r="D20" s="155" t="n">
        <v>0</v>
      </c>
      <c r="E20" s="155" t="n">
        <v>0</v>
      </c>
      <c r="F20" s="155" t="n">
        <v>0</v>
      </c>
      <c r="G20" s="155" t="n">
        <v>0</v>
      </c>
      <c r="H20" s="155" t="n">
        <v>0</v>
      </c>
      <c r="I20" s="155" t="n">
        <v>0</v>
      </c>
      <c r="J20" s="155" t="n">
        <v>0</v>
      </c>
      <c r="K20" s="155" t="n">
        <v>0</v>
      </c>
      <c r="L20" s="155" t="n">
        <v>0</v>
      </c>
      <c r="M20" s="155" t="n">
        <v>0</v>
      </c>
      <c r="N20" s="155" t="n">
        <v>0</v>
      </c>
      <c r="O20" s="155" t="n">
        <v>0</v>
      </c>
      <c r="P20" s="155" t="n">
        <v>0</v>
      </c>
      <c r="Q20" s="155" t="n">
        <v>0</v>
      </c>
    </row>
    <row r="21" s="280" customFormat="true" ht="65.1" hidden="false" customHeight="true" outlineLevel="0" collapsed="false">
      <c r="A21" s="277"/>
      <c r="B21" s="278" t="s">
        <v>1495</v>
      </c>
      <c r="C21" s="279" t="n">
        <v>16</v>
      </c>
      <c r="D21" s="155" t="n">
        <v>0</v>
      </c>
      <c r="E21" s="155" t="n">
        <v>0</v>
      </c>
      <c r="F21" s="155" t="n">
        <v>0</v>
      </c>
      <c r="G21" s="155" t="n">
        <v>0</v>
      </c>
      <c r="H21" s="155" t="n">
        <v>0</v>
      </c>
      <c r="I21" s="155" t="n">
        <v>0</v>
      </c>
      <c r="J21" s="155" t="n">
        <v>0</v>
      </c>
      <c r="K21" s="155" t="n">
        <v>0</v>
      </c>
      <c r="L21" s="155" t="n">
        <v>0</v>
      </c>
      <c r="M21" s="155" t="n">
        <v>0</v>
      </c>
      <c r="N21" s="155" t="n">
        <v>0</v>
      </c>
      <c r="O21" s="155" t="n">
        <v>0</v>
      </c>
      <c r="P21" s="155" t="n">
        <v>0</v>
      </c>
      <c r="Q21" s="155" t="n">
        <v>0</v>
      </c>
    </row>
    <row r="22" s="280" customFormat="true" ht="40.35" hidden="false" customHeight="true" outlineLevel="0" collapsed="false">
      <c r="A22" s="277" t="s">
        <v>1496</v>
      </c>
      <c r="B22" s="278" t="s">
        <v>1497</v>
      </c>
      <c r="C22" s="279" t="n">
        <v>17</v>
      </c>
      <c r="D22" s="155" t="n">
        <v>0</v>
      </c>
      <c r="E22" s="155" t="n">
        <v>0</v>
      </c>
      <c r="F22" s="155" t="n">
        <v>0</v>
      </c>
      <c r="G22" s="155" t="n">
        <v>0</v>
      </c>
      <c r="H22" s="155" t="n">
        <v>0</v>
      </c>
      <c r="I22" s="155" t="n">
        <v>0</v>
      </c>
      <c r="J22" s="155" t="n">
        <v>0</v>
      </c>
      <c r="K22" s="155" t="n">
        <v>0</v>
      </c>
      <c r="L22" s="155" t="n">
        <v>0</v>
      </c>
      <c r="M22" s="155" t="n">
        <v>0</v>
      </c>
      <c r="N22" s="155" t="n">
        <v>0</v>
      </c>
      <c r="O22" s="155" t="n">
        <v>0</v>
      </c>
      <c r="P22" s="155" t="n">
        <v>0</v>
      </c>
      <c r="Q22" s="155" t="n">
        <v>0</v>
      </c>
    </row>
    <row r="23" s="280" customFormat="true" ht="41.1" hidden="false" customHeight="true" outlineLevel="0" collapsed="false">
      <c r="A23" s="277"/>
      <c r="B23" s="278" t="s">
        <v>1498</v>
      </c>
      <c r="C23" s="279" t="n">
        <v>18</v>
      </c>
      <c r="D23" s="155" t="n">
        <v>0</v>
      </c>
      <c r="E23" s="155" t="n">
        <v>0</v>
      </c>
      <c r="F23" s="155" t="n">
        <v>0</v>
      </c>
      <c r="G23" s="155" t="n">
        <v>0</v>
      </c>
      <c r="H23" s="155" t="n">
        <v>0</v>
      </c>
      <c r="I23" s="155" t="n">
        <v>0</v>
      </c>
      <c r="J23" s="155" t="n">
        <v>0</v>
      </c>
      <c r="K23" s="155" t="n">
        <v>0</v>
      </c>
      <c r="L23" s="155" t="n">
        <v>0</v>
      </c>
      <c r="M23" s="155" t="n">
        <v>0</v>
      </c>
      <c r="N23" s="155" t="n">
        <v>0</v>
      </c>
      <c r="O23" s="155" t="n">
        <v>0</v>
      </c>
      <c r="P23" s="155" t="n">
        <v>0</v>
      </c>
      <c r="Q23" s="155" t="n">
        <v>0</v>
      </c>
    </row>
    <row r="24" s="280" customFormat="true" ht="74.25" hidden="false" customHeight="true" outlineLevel="0" collapsed="false">
      <c r="A24" s="277"/>
      <c r="B24" s="278" t="s">
        <v>1499</v>
      </c>
      <c r="C24" s="279" t="n">
        <v>19</v>
      </c>
      <c r="D24" s="155" t="n">
        <v>0</v>
      </c>
      <c r="E24" s="155" t="n">
        <v>0</v>
      </c>
      <c r="F24" s="155" t="n">
        <v>0</v>
      </c>
      <c r="G24" s="155" t="n">
        <v>0</v>
      </c>
      <c r="H24" s="155" t="n">
        <v>0</v>
      </c>
      <c r="I24" s="155" t="n">
        <v>0</v>
      </c>
      <c r="J24" s="155" t="n">
        <v>0</v>
      </c>
      <c r="K24" s="155" t="n">
        <v>0</v>
      </c>
      <c r="L24" s="155" t="n">
        <v>0</v>
      </c>
      <c r="M24" s="155" t="n">
        <v>0</v>
      </c>
      <c r="N24" s="155" t="n">
        <v>0</v>
      </c>
      <c r="O24" s="155" t="n">
        <v>0</v>
      </c>
      <c r="P24" s="155" t="n">
        <v>0</v>
      </c>
      <c r="Q24" s="155" t="n">
        <v>0</v>
      </c>
    </row>
    <row r="25" s="280" customFormat="true" ht="99" hidden="false" customHeight="true" outlineLevel="0" collapsed="false">
      <c r="A25" s="277"/>
      <c r="B25" s="278" t="s">
        <v>1500</v>
      </c>
      <c r="C25" s="279" t="n">
        <v>20</v>
      </c>
      <c r="D25" s="155" t="n">
        <v>0</v>
      </c>
      <c r="E25" s="155" t="n">
        <v>0</v>
      </c>
      <c r="F25" s="155" t="n">
        <v>0</v>
      </c>
      <c r="G25" s="155" t="n">
        <v>0</v>
      </c>
      <c r="H25" s="155" t="n">
        <v>0</v>
      </c>
      <c r="I25" s="155" t="n">
        <v>0</v>
      </c>
      <c r="J25" s="155" t="n">
        <v>0</v>
      </c>
      <c r="K25" s="155" t="n">
        <v>0</v>
      </c>
      <c r="L25" s="155" t="n">
        <v>0</v>
      </c>
      <c r="M25" s="155" t="n">
        <v>0</v>
      </c>
      <c r="N25" s="155" t="n">
        <v>0</v>
      </c>
      <c r="O25" s="155" t="n">
        <v>0</v>
      </c>
      <c r="P25" s="155" t="n">
        <v>0</v>
      </c>
      <c r="Q25" s="155" t="n">
        <v>0</v>
      </c>
    </row>
    <row r="26" s="280" customFormat="true" ht="40.35" hidden="false" customHeight="true" outlineLevel="0" collapsed="false">
      <c r="A26" s="277"/>
      <c r="B26" s="278" t="s">
        <v>1501</v>
      </c>
      <c r="C26" s="279" t="n">
        <v>21</v>
      </c>
      <c r="D26" s="155" t="n">
        <v>0</v>
      </c>
      <c r="E26" s="155" t="n">
        <v>0</v>
      </c>
      <c r="F26" s="155" t="n">
        <v>0</v>
      </c>
      <c r="G26" s="155" t="n">
        <v>0</v>
      </c>
      <c r="H26" s="155" t="n">
        <v>0</v>
      </c>
      <c r="I26" s="155" t="n">
        <v>0</v>
      </c>
      <c r="J26" s="155" t="n">
        <v>0</v>
      </c>
      <c r="K26" s="155" t="n">
        <v>0</v>
      </c>
      <c r="L26" s="155" t="n">
        <v>0</v>
      </c>
      <c r="M26" s="155" t="n">
        <v>0</v>
      </c>
      <c r="N26" s="155" t="n">
        <v>0</v>
      </c>
      <c r="O26" s="155" t="n">
        <v>0</v>
      </c>
      <c r="P26" s="155" t="n">
        <v>0</v>
      </c>
      <c r="Q26" s="155" t="n">
        <v>0</v>
      </c>
    </row>
    <row r="27" s="280" customFormat="true" ht="71.1" hidden="false" customHeight="true" outlineLevel="0" collapsed="false">
      <c r="A27" s="277"/>
      <c r="B27" s="278" t="s">
        <v>1502</v>
      </c>
      <c r="C27" s="279" t="n">
        <v>22</v>
      </c>
      <c r="D27" s="155" t="n">
        <v>0</v>
      </c>
      <c r="E27" s="155" t="n">
        <v>0</v>
      </c>
      <c r="F27" s="155" t="n">
        <v>0</v>
      </c>
      <c r="G27" s="155" t="n">
        <v>0</v>
      </c>
      <c r="H27" s="155" t="n">
        <v>0</v>
      </c>
      <c r="I27" s="155" t="n">
        <v>0</v>
      </c>
      <c r="J27" s="155" t="n">
        <v>0</v>
      </c>
      <c r="K27" s="155" t="n">
        <v>0</v>
      </c>
      <c r="L27" s="155" t="n">
        <v>0</v>
      </c>
      <c r="M27" s="155" t="n">
        <v>0</v>
      </c>
      <c r="N27" s="155" t="n">
        <v>0</v>
      </c>
      <c r="O27" s="155" t="n">
        <v>0</v>
      </c>
      <c r="P27" s="155" t="n">
        <v>0</v>
      </c>
      <c r="Q27" s="155" t="n">
        <v>0</v>
      </c>
    </row>
    <row r="28" s="280" customFormat="true" ht="101.65" hidden="false" customHeight="true" outlineLevel="0" collapsed="false">
      <c r="A28" s="277"/>
      <c r="B28" s="278" t="s">
        <v>1503</v>
      </c>
      <c r="C28" s="279" t="n">
        <v>23</v>
      </c>
      <c r="D28" s="155" t="n">
        <v>0</v>
      </c>
      <c r="E28" s="155" t="n">
        <v>0</v>
      </c>
      <c r="F28" s="155" t="n">
        <v>0</v>
      </c>
      <c r="G28" s="155" t="n">
        <v>0</v>
      </c>
      <c r="H28" s="155" t="n">
        <v>0</v>
      </c>
      <c r="I28" s="155" t="n">
        <v>0</v>
      </c>
      <c r="J28" s="155" t="n">
        <v>0</v>
      </c>
      <c r="K28" s="155" t="n">
        <v>0</v>
      </c>
      <c r="L28" s="155" t="n">
        <v>0</v>
      </c>
      <c r="M28" s="155" t="n">
        <v>0</v>
      </c>
      <c r="N28" s="155" t="n">
        <v>0</v>
      </c>
      <c r="O28" s="155" t="n">
        <v>0</v>
      </c>
      <c r="P28" s="155" t="n">
        <v>0</v>
      </c>
      <c r="Q28" s="155" t="n">
        <v>0</v>
      </c>
    </row>
    <row r="29" s="280" customFormat="true" ht="42" hidden="false" customHeight="true" outlineLevel="0" collapsed="false">
      <c r="A29" s="277" t="s">
        <v>1504</v>
      </c>
      <c r="B29" s="278" t="s">
        <v>1505</v>
      </c>
      <c r="C29" s="279" t="n">
        <v>24</v>
      </c>
      <c r="D29" s="155" t="n">
        <v>0</v>
      </c>
      <c r="E29" s="155" t="n">
        <v>0</v>
      </c>
      <c r="F29" s="155" t="n">
        <v>0</v>
      </c>
      <c r="G29" s="155" t="n">
        <v>0</v>
      </c>
      <c r="H29" s="155" t="n">
        <v>0</v>
      </c>
      <c r="I29" s="155" t="n">
        <v>0</v>
      </c>
      <c r="J29" s="155" t="n">
        <v>0</v>
      </c>
      <c r="K29" s="155" t="n">
        <v>0</v>
      </c>
      <c r="L29" s="155" t="n">
        <v>0</v>
      </c>
      <c r="M29" s="155" t="n">
        <v>0</v>
      </c>
      <c r="N29" s="155" t="n">
        <v>0</v>
      </c>
      <c r="O29" s="155" t="n">
        <v>0</v>
      </c>
      <c r="P29" s="155" t="n">
        <v>0</v>
      </c>
      <c r="Q29" s="155" t="n">
        <v>0</v>
      </c>
    </row>
    <row r="30" s="280" customFormat="true" ht="73.35" hidden="false" customHeight="true" outlineLevel="0" collapsed="false">
      <c r="A30" s="277"/>
      <c r="B30" s="278" t="s">
        <v>1506</v>
      </c>
      <c r="C30" s="279" t="n">
        <v>25</v>
      </c>
      <c r="D30" s="155" t="n">
        <v>0</v>
      </c>
      <c r="E30" s="155" t="n">
        <v>0</v>
      </c>
      <c r="F30" s="155" t="n">
        <v>0</v>
      </c>
      <c r="G30" s="155" t="n">
        <v>0</v>
      </c>
      <c r="H30" s="155" t="n">
        <v>0</v>
      </c>
      <c r="I30" s="155" t="n">
        <v>0</v>
      </c>
      <c r="J30" s="155" t="n">
        <v>0</v>
      </c>
      <c r="K30" s="155" t="n">
        <v>0</v>
      </c>
      <c r="L30" s="155" t="n">
        <v>0</v>
      </c>
      <c r="M30" s="155" t="n">
        <v>0</v>
      </c>
      <c r="N30" s="155" t="n">
        <v>0</v>
      </c>
      <c r="O30" s="155" t="n">
        <v>0</v>
      </c>
      <c r="P30" s="155" t="n">
        <v>0</v>
      </c>
      <c r="Q30" s="155" t="n">
        <v>0</v>
      </c>
    </row>
    <row r="31" s="280" customFormat="true" ht="95.1" hidden="false" customHeight="true" outlineLevel="0" collapsed="false">
      <c r="A31" s="277"/>
      <c r="B31" s="278" t="s">
        <v>1507</v>
      </c>
      <c r="C31" s="279" t="n">
        <v>26</v>
      </c>
      <c r="D31" s="155" t="n">
        <v>0</v>
      </c>
      <c r="E31" s="155" t="n">
        <v>0</v>
      </c>
      <c r="F31" s="155" t="n">
        <v>0</v>
      </c>
      <c r="G31" s="155" t="n">
        <v>0</v>
      </c>
      <c r="H31" s="155" t="n">
        <v>0</v>
      </c>
      <c r="I31" s="155" t="n">
        <v>0</v>
      </c>
      <c r="J31" s="155" t="n">
        <v>0</v>
      </c>
      <c r="K31" s="155" t="n">
        <v>0</v>
      </c>
      <c r="L31" s="155" t="n">
        <v>0</v>
      </c>
      <c r="M31" s="155" t="n">
        <v>0</v>
      </c>
      <c r="N31" s="155" t="n">
        <v>0</v>
      </c>
      <c r="O31" s="155" t="n">
        <v>0</v>
      </c>
      <c r="P31" s="155" t="n">
        <v>0</v>
      </c>
      <c r="Q31" s="155" t="n">
        <v>0</v>
      </c>
    </row>
    <row r="32" s="280" customFormat="true" ht="39.6" hidden="false" customHeight="true" outlineLevel="0" collapsed="false">
      <c r="A32" s="277" t="s">
        <v>1508</v>
      </c>
      <c r="B32" s="278" t="s">
        <v>1509</v>
      </c>
      <c r="C32" s="279" t="n">
        <v>27</v>
      </c>
      <c r="D32" s="155" t="n">
        <v>0</v>
      </c>
      <c r="E32" s="155" t="n">
        <v>0</v>
      </c>
      <c r="F32" s="155" t="n">
        <v>0</v>
      </c>
      <c r="G32" s="155" t="n">
        <v>0</v>
      </c>
      <c r="H32" s="155" t="n">
        <v>0</v>
      </c>
      <c r="I32" s="155" t="n">
        <v>0</v>
      </c>
      <c r="J32" s="155" t="n">
        <v>0</v>
      </c>
      <c r="K32" s="155" t="n">
        <v>0</v>
      </c>
      <c r="L32" s="155" t="n">
        <v>0</v>
      </c>
      <c r="M32" s="155" t="n">
        <v>0</v>
      </c>
      <c r="N32" s="155" t="n">
        <v>0</v>
      </c>
      <c r="O32" s="155" t="n">
        <v>0</v>
      </c>
      <c r="P32" s="155" t="n">
        <v>0</v>
      </c>
      <c r="Q32" s="155" t="n">
        <v>0</v>
      </c>
    </row>
    <row r="33" s="280" customFormat="true" ht="74.25" hidden="false" customHeight="true" outlineLevel="0" collapsed="false">
      <c r="A33" s="277"/>
      <c r="B33" s="278" t="s">
        <v>1510</v>
      </c>
      <c r="C33" s="279" t="n">
        <v>28</v>
      </c>
      <c r="D33" s="155" t="n">
        <v>0</v>
      </c>
      <c r="E33" s="155" t="n">
        <v>0</v>
      </c>
      <c r="F33" s="155" t="n">
        <v>0</v>
      </c>
      <c r="G33" s="155" t="n">
        <v>0</v>
      </c>
      <c r="H33" s="155" t="n">
        <v>0</v>
      </c>
      <c r="I33" s="155" t="n">
        <v>0</v>
      </c>
      <c r="J33" s="155" t="n">
        <v>0</v>
      </c>
      <c r="K33" s="155" t="n">
        <v>0</v>
      </c>
      <c r="L33" s="155" t="n">
        <v>0</v>
      </c>
      <c r="M33" s="155" t="n">
        <v>0</v>
      </c>
      <c r="N33" s="155" t="n">
        <v>0</v>
      </c>
      <c r="O33" s="155" t="n">
        <v>0</v>
      </c>
      <c r="P33" s="155" t="n">
        <v>0</v>
      </c>
      <c r="Q33" s="155" t="n">
        <v>0</v>
      </c>
    </row>
    <row r="34" s="280" customFormat="true" ht="96" hidden="false" customHeight="true" outlineLevel="0" collapsed="false">
      <c r="A34" s="277"/>
      <c r="B34" s="278" t="s">
        <v>1511</v>
      </c>
      <c r="C34" s="279" t="n">
        <v>29</v>
      </c>
      <c r="D34" s="155" t="n">
        <v>0</v>
      </c>
      <c r="E34" s="155" t="n">
        <v>0</v>
      </c>
      <c r="F34" s="155" t="n">
        <v>0</v>
      </c>
      <c r="G34" s="155" t="n">
        <v>0</v>
      </c>
      <c r="H34" s="155" t="n">
        <v>0</v>
      </c>
      <c r="I34" s="155" t="n">
        <v>0</v>
      </c>
      <c r="J34" s="155" t="n">
        <v>0</v>
      </c>
      <c r="K34" s="155" t="n">
        <v>0</v>
      </c>
      <c r="L34" s="155" t="n">
        <v>0</v>
      </c>
      <c r="M34" s="155" t="n">
        <v>0</v>
      </c>
      <c r="N34" s="155" t="n">
        <v>0</v>
      </c>
      <c r="O34" s="155" t="n">
        <v>0</v>
      </c>
      <c r="P34" s="155" t="n">
        <v>0</v>
      </c>
      <c r="Q34" s="155" t="n">
        <v>0</v>
      </c>
    </row>
    <row r="35" s="280" customFormat="true" ht="75.6" hidden="false" customHeight="true" outlineLevel="0" collapsed="false">
      <c r="A35" s="277" t="s">
        <v>1512</v>
      </c>
      <c r="B35" s="278" t="s">
        <v>1513</v>
      </c>
      <c r="C35" s="279" t="n">
        <v>30</v>
      </c>
      <c r="D35" s="155" t="n">
        <v>0</v>
      </c>
      <c r="E35" s="155" t="n">
        <v>0</v>
      </c>
      <c r="F35" s="155" t="n">
        <v>0</v>
      </c>
      <c r="G35" s="155" t="n">
        <v>0</v>
      </c>
      <c r="H35" s="155" t="n">
        <v>0</v>
      </c>
      <c r="I35" s="155" t="n">
        <v>0</v>
      </c>
      <c r="J35" s="155" t="n">
        <v>0</v>
      </c>
      <c r="K35" s="155" t="n">
        <v>0</v>
      </c>
      <c r="L35" s="155" t="n">
        <v>0</v>
      </c>
      <c r="M35" s="155" t="n">
        <v>0</v>
      </c>
      <c r="N35" s="155" t="n">
        <v>0</v>
      </c>
      <c r="O35" s="155" t="n">
        <v>0</v>
      </c>
      <c r="P35" s="155" t="n">
        <v>0</v>
      </c>
      <c r="Q35" s="155" t="n">
        <v>0</v>
      </c>
    </row>
    <row r="36" s="280" customFormat="true" ht="102" hidden="false" customHeight="true" outlineLevel="0" collapsed="false">
      <c r="A36" s="277"/>
      <c r="B36" s="278" t="s">
        <v>1514</v>
      </c>
      <c r="C36" s="279" t="n">
        <v>31</v>
      </c>
      <c r="D36" s="155" t="n">
        <v>0</v>
      </c>
      <c r="E36" s="155" t="n">
        <v>0</v>
      </c>
      <c r="F36" s="155" t="n">
        <v>0</v>
      </c>
      <c r="G36" s="155" t="n">
        <v>0</v>
      </c>
      <c r="H36" s="155" t="n">
        <v>0</v>
      </c>
      <c r="I36" s="155" t="n">
        <v>0</v>
      </c>
      <c r="J36" s="155" t="n">
        <v>0</v>
      </c>
      <c r="K36" s="155" t="n">
        <v>0</v>
      </c>
      <c r="L36" s="155" t="n">
        <v>0</v>
      </c>
      <c r="M36" s="155" t="n">
        <v>0</v>
      </c>
      <c r="N36" s="155" t="n">
        <v>0</v>
      </c>
      <c r="O36" s="155" t="n">
        <v>0</v>
      </c>
      <c r="P36" s="155" t="n">
        <v>0</v>
      </c>
      <c r="Q36" s="155" t="n">
        <v>0</v>
      </c>
    </row>
    <row r="37" s="280" customFormat="true" ht="80.1" hidden="false" customHeight="true" outlineLevel="0" collapsed="false">
      <c r="A37" s="277"/>
      <c r="B37" s="278" t="s">
        <v>1515</v>
      </c>
      <c r="C37" s="279" t="n">
        <v>32</v>
      </c>
      <c r="D37" s="155" t="n">
        <v>0</v>
      </c>
      <c r="E37" s="155" t="n">
        <v>0</v>
      </c>
      <c r="F37" s="155" t="n">
        <v>0</v>
      </c>
      <c r="G37" s="155" t="n">
        <v>0</v>
      </c>
      <c r="H37" s="155" t="n">
        <v>0</v>
      </c>
      <c r="I37" s="155" t="n">
        <v>0</v>
      </c>
      <c r="J37" s="155" t="n">
        <v>0</v>
      </c>
      <c r="K37" s="155" t="n">
        <v>0</v>
      </c>
      <c r="L37" s="155" t="n">
        <v>0</v>
      </c>
      <c r="M37" s="155" t="n">
        <v>0</v>
      </c>
      <c r="N37" s="155" t="n">
        <v>0</v>
      </c>
      <c r="O37" s="155" t="n">
        <v>0</v>
      </c>
      <c r="P37" s="155" t="n">
        <v>0</v>
      </c>
      <c r="Q37" s="155" t="n">
        <v>0</v>
      </c>
    </row>
    <row r="38" s="280" customFormat="true" ht="213" hidden="false" customHeight="true" outlineLevel="0" collapsed="false">
      <c r="A38" s="277"/>
      <c r="B38" s="278" t="s">
        <v>1516</v>
      </c>
      <c r="C38" s="279" t="n">
        <v>33</v>
      </c>
      <c r="D38" s="155" t="n">
        <v>0</v>
      </c>
      <c r="E38" s="155" t="n">
        <v>0</v>
      </c>
      <c r="F38" s="155" t="n">
        <v>0</v>
      </c>
      <c r="G38" s="155" t="n">
        <v>0</v>
      </c>
      <c r="H38" s="155" t="n">
        <v>0</v>
      </c>
      <c r="I38" s="155" t="n">
        <v>0</v>
      </c>
      <c r="J38" s="155" t="n">
        <v>0</v>
      </c>
      <c r="K38" s="155" t="n">
        <v>0</v>
      </c>
      <c r="L38" s="155" t="n">
        <v>0</v>
      </c>
      <c r="M38" s="155" t="n">
        <v>0</v>
      </c>
      <c r="N38" s="155" t="n">
        <v>0</v>
      </c>
      <c r="O38" s="155" t="n">
        <v>0</v>
      </c>
      <c r="P38" s="155" t="n">
        <v>0</v>
      </c>
      <c r="Q38" s="155" t="n">
        <v>0</v>
      </c>
    </row>
    <row r="39" s="280" customFormat="true" ht="39" hidden="false" customHeight="true" outlineLevel="0" collapsed="false">
      <c r="A39" s="277"/>
      <c r="B39" s="278" t="s">
        <v>1517</v>
      </c>
      <c r="C39" s="279" t="n">
        <v>34</v>
      </c>
      <c r="D39" s="155" t="n">
        <v>0</v>
      </c>
      <c r="E39" s="155" t="n">
        <v>0</v>
      </c>
      <c r="F39" s="155" t="n">
        <v>0</v>
      </c>
      <c r="G39" s="155" t="n">
        <v>0</v>
      </c>
      <c r="H39" s="155" t="n">
        <v>0</v>
      </c>
      <c r="I39" s="155" t="n">
        <v>0</v>
      </c>
      <c r="J39" s="155" t="n">
        <v>0</v>
      </c>
      <c r="K39" s="155" t="n">
        <v>0</v>
      </c>
      <c r="L39" s="155" t="n">
        <v>0</v>
      </c>
      <c r="M39" s="155" t="n">
        <v>0</v>
      </c>
      <c r="N39" s="155" t="n">
        <v>0</v>
      </c>
      <c r="O39" s="155" t="n">
        <v>0</v>
      </c>
      <c r="P39" s="155" t="n">
        <v>0</v>
      </c>
      <c r="Q39" s="155" t="n">
        <v>0</v>
      </c>
    </row>
    <row r="40" s="280" customFormat="true" ht="57" hidden="false" customHeight="true" outlineLevel="0" collapsed="false">
      <c r="A40" s="277" t="s">
        <v>1518</v>
      </c>
      <c r="B40" s="278" t="s">
        <v>1519</v>
      </c>
      <c r="C40" s="279" t="n">
        <v>35</v>
      </c>
      <c r="D40" s="155" t="n">
        <v>0</v>
      </c>
      <c r="E40" s="155" t="n">
        <v>0</v>
      </c>
      <c r="F40" s="155" t="n">
        <v>0</v>
      </c>
      <c r="G40" s="155" t="n">
        <v>0</v>
      </c>
      <c r="H40" s="155" t="n">
        <v>0</v>
      </c>
      <c r="I40" s="155" t="n">
        <v>0</v>
      </c>
      <c r="J40" s="155" t="n">
        <v>0</v>
      </c>
      <c r="K40" s="155" t="n">
        <v>0</v>
      </c>
      <c r="L40" s="155" t="n">
        <v>0</v>
      </c>
      <c r="M40" s="155" t="n">
        <v>0</v>
      </c>
      <c r="N40" s="155" t="n">
        <v>0</v>
      </c>
      <c r="O40" s="155" t="n">
        <v>0</v>
      </c>
      <c r="P40" s="155" t="n">
        <v>0</v>
      </c>
      <c r="Q40" s="155" t="n">
        <v>0</v>
      </c>
    </row>
    <row r="41" s="280" customFormat="true" ht="78" hidden="false" customHeight="true" outlineLevel="0" collapsed="false">
      <c r="A41" s="277"/>
      <c r="B41" s="278" t="s">
        <v>1520</v>
      </c>
      <c r="C41" s="279" t="n">
        <v>36</v>
      </c>
      <c r="D41" s="155" t="n">
        <v>0</v>
      </c>
      <c r="E41" s="155" t="n">
        <v>0</v>
      </c>
      <c r="F41" s="155" t="n">
        <v>0</v>
      </c>
      <c r="G41" s="155" t="n">
        <v>0</v>
      </c>
      <c r="H41" s="155" t="n">
        <v>0</v>
      </c>
      <c r="I41" s="155" t="n">
        <v>0</v>
      </c>
      <c r="J41" s="155" t="n">
        <v>0</v>
      </c>
      <c r="K41" s="155" t="n">
        <v>0</v>
      </c>
      <c r="L41" s="155" t="n">
        <v>0</v>
      </c>
      <c r="M41" s="155" t="n">
        <v>0</v>
      </c>
      <c r="N41" s="155" t="n">
        <v>0</v>
      </c>
      <c r="O41" s="155" t="n">
        <v>0</v>
      </c>
      <c r="P41" s="155" t="n">
        <v>0</v>
      </c>
      <c r="Q41" s="155" t="n">
        <v>0</v>
      </c>
    </row>
    <row r="42" s="280" customFormat="true" ht="67.35" hidden="false" customHeight="true" outlineLevel="0" collapsed="false">
      <c r="A42" s="277"/>
      <c r="B42" s="278" t="s">
        <v>1521</v>
      </c>
      <c r="C42" s="279" t="n">
        <v>37</v>
      </c>
      <c r="D42" s="155" t="n">
        <v>0</v>
      </c>
      <c r="E42" s="155" t="n">
        <v>0</v>
      </c>
      <c r="F42" s="155" t="n">
        <v>0</v>
      </c>
      <c r="G42" s="155" t="n">
        <v>0</v>
      </c>
      <c r="H42" s="155" t="n">
        <v>0</v>
      </c>
      <c r="I42" s="155" t="n">
        <v>0</v>
      </c>
      <c r="J42" s="155" t="n">
        <v>0</v>
      </c>
      <c r="K42" s="155" t="n">
        <v>0</v>
      </c>
      <c r="L42" s="155" t="n">
        <v>0</v>
      </c>
      <c r="M42" s="155" t="n">
        <v>0</v>
      </c>
      <c r="N42" s="155" t="n">
        <v>0</v>
      </c>
      <c r="O42" s="155" t="n">
        <v>0</v>
      </c>
      <c r="P42" s="155" t="n">
        <v>0</v>
      </c>
      <c r="Q42" s="155" t="n">
        <v>0</v>
      </c>
    </row>
    <row r="43" s="280" customFormat="true" ht="81" hidden="false" customHeight="true" outlineLevel="0" collapsed="false">
      <c r="A43" s="277"/>
      <c r="B43" s="281" t="s">
        <v>1522</v>
      </c>
      <c r="C43" s="279" t="n">
        <v>38</v>
      </c>
      <c r="D43" s="155" t="n">
        <v>0</v>
      </c>
      <c r="E43" s="155" t="n">
        <v>0</v>
      </c>
      <c r="F43" s="155" t="n">
        <v>0</v>
      </c>
      <c r="G43" s="155" t="n">
        <v>0</v>
      </c>
      <c r="H43" s="155" t="n">
        <v>0</v>
      </c>
      <c r="I43" s="155" t="n">
        <v>0</v>
      </c>
      <c r="J43" s="155" t="n">
        <v>0</v>
      </c>
      <c r="K43" s="155" t="n">
        <v>0</v>
      </c>
      <c r="L43" s="155" t="n">
        <v>0</v>
      </c>
      <c r="M43" s="155" t="n">
        <v>0</v>
      </c>
      <c r="N43" s="155" t="n">
        <v>0</v>
      </c>
      <c r="O43" s="155" t="n">
        <v>0</v>
      </c>
      <c r="P43" s="155" t="n">
        <v>0</v>
      </c>
      <c r="Q43" s="155" t="n">
        <v>0</v>
      </c>
    </row>
    <row r="44" s="280" customFormat="true" ht="68.65" hidden="false" customHeight="true" outlineLevel="0" collapsed="false">
      <c r="A44" s="277"/>
      <c r="B44" s="281" t="s">
        <v>1523</v>
      </c>
      <c r="C44" s="279" t="n">
        <v>39</v>
      </c>
      <c r="D44" s="155" t="n">
        <v>0</v>
      </c>
      <c r="E44" s="155" t="n">
        <v>0</v>
      </c>
      <c r="F44" s="155" t="n">
        <v>0</v>
      </c>
      <c r="G44" s="155" t="n">
        <v>0</v>
      </c>
      <c r="H44" s="155" t="n">
        <v>0</v>
      </c>
      <c r="I44" s="155" t="n">
        <v>0</v>
      </c>
      <c r="J44" s="155" t="n">
        <v>0</v>
      </c>
      <c r="K44" s="155" t="n">
        <v>0</v>
      </c>
      <c r="L44" s="155" t="n">
        <v>0</v>
      </c>
      <c r="M44" s="155" t="n">
        <v>0</v>
      </c>
      <c r="N44" s="155" t="n">
        <v>0</v>
      </c>
      <c r="O44" s="155" t="n">
        <v>0</v>
      </c>
      <c r="P44" s="155" t="n">
        <v>0</v>
      </c>
      <c r="Q44" s="155" t="n">
        <v>0</v>
      </c>
    </row>
    <row r="45" s="280" customFormat="true" ht="96" hidden="false" customHeight="true" outlineLevel="0" collapsed="false">
      <c r="A45" s="277" t="s">
        <v>1524</v>
      </c>
      <c r="B45" s="281" t="s">
        <v>1525</v>
      </c>
      <c r="C45" s="279" t="n">
        <v>40</v>
      </c>
      <c r="D45" s="155" t="n">
        <v>0</v>
      </c>
      <c r="E45" s="155" t="n">
        <v>0</v>
      </c>
      <c r="F45" s="155" t="n">
        <v>0</v>
      </c>
      <c r="G45" s="155" t="n">
        <v>0</v>
      </c>
      <c r="H45" s="155" t="n">
        <v>0</v>
      </c>
      <c r="I45" s="155" t="n">
        <v>0</v>
      </c>
      <c r="J45" s="155" t="n">
        <v>0</v>
      </c>
      <c r="K45" s="155" t="n">
        <v>0</v>
      </c>
      <c r="L45" s="155" t="n">
        <v>0</v>
      </c>
      <c r="M45" s="155" t="n">
        <v>0</v>
      </c>
      <c r="N45" s="155" t="n">
        <v>0</v>
      </c>
      <c r="O45" s="155" t="n">
        <v>0</v>
      </c>
      <c r="P45" s="155" t="n">
        <v>0</v>
      </c>
      <c r="Q45" s="155" t="n">
        <v>0</v>
      </c>
    </row>
    <row r="46" s="280" customFormat="true" ht="96.6" hidden="false" customHeight="true" outlineLevel="0" collapsed="false">
      <c r="A46" s="277"/>
      <c r="B46" s="281" t="s">
        <v>1526</v>
      </c>
      <c r="C46" s="279" t="n">
        <v>41</v>
      </c>
      <c r="D46" s="155" t="n">
        <v>0</v>
      </c>
      <c r="E46" s="155" t="n">
        <v>0</v>
      </c>
      <c r="F46" s="155" t="n">
        <v>0</v>
      </c>
      <c r="G46" s="155" t="n">
        <v>0</v>
      </c>
      <c r="H46" s="155" t="n">
        <v>0</v>
      </c>
      <c r="I46" s="155" t="n">
        <v>0</v>
      </c>
      <c r="J46" s="155" t="n">
        <v>0</v>
      </c>
      <c r="K46" s="155" t="n">
        <v>0</v>
      </c>
      <c r="L46" s="155" t="n">
        <v>0</v>
      </c>
      <c r="M46" s="155" t="n">
        <v>0</v>
      </c>
      <c r="N46" s="155" t="n">
        <v>0</v>
      </c>
      <c r="O46" s="155" t="n">
        <v>0</v>
      </c>
      <c r="P46" s="155" t="n">
        <v>0</v>
      </c>
      <c r="Q46" s="155" t="n">
        <v>0</v>
      </c>
    </row>
    <row r="47" s="280" customFormat="true" ht="47.25" hidden="false" customHeight="true" outlineLevel="0" collapsed="false">
      <c r="A47" s="277"/>
      <c r="B47" s="281" t="s">
        <v>1527</v>
      </c>
      <c r="C47" s="279" t="n">
        <v>42</v>
      </c>
      <c r="D47" s="155" t="n">
        <v>0</v>
      </c>
      <c r="E47" s="155" t="n">
        <v>0</v>
      </c>
      <c r="F47" s="155" t="n">
        <v>0</v>
      </c>
      <c r="G47" s="155" t="n">
        <v>0</v>
      </c>
      <c r="H47" s="155" t="n">
        <v>0</v>
      </c>
      <c r="I47" s="155" t="n">
        <v>0</v>
      </c>
      <c r="J47" s="155" t="n">
        <v>0</v>
      </c>
      <c r="K47" s="155" t="n">
        <v>0</v>
      </c>
      <c r="L47" s="155" t="n">
        <v>0</v>
      </c>
      <c r="M47" s="155" t="n">
        <v>0</v>
      </c>
      <c r="N47" s="155" t="n">
        <v>0</v>
      </c>
      <c r="O47" s="155" t="n">
        <v>0</v>
      </c>
      <c r="P47" s="155" t="n">
        <v>0</v>
      </c>
      <c r="Q47" s="155" t="n">
        <v>0</v>
      </c>
    </row>
    <row r="48" s="280" customFormat="true" ht="68.65" hidden="false" customHeight="true" outlineLevel="0" collapsed="false">
      <c r="A48" s="277"/>
      <c r="B48" s="281" t="s">
        <v>1528</v>
      </c>
      <c r="C48" s="279" t="n">
        <v>43</v>
      </c>
      <c r="D48" s="155" t="n">
        <v>0</v>
      </c>
      <c r="E48" s="155" t="n">
        <v>0</v>
      </c>
      <c r="F48" s="155" t="n">
        <v>0</v>
      </c>
      <c r="G48" s="155" t="n">
        <v>0</v>
      </c>
      <c r="H48" s="155" t="n">
        <v>0</v>
      </c>
      <c r="I48" s="155" t="n">
        <v>0</v>
      </c>
      <c r="J48" s="155" t="n">
        <v>0</v>
      </c>
      <c r="K48" s="155" t="n">
        <v>0</v>
      </c>
      <c r="L48" s="155" t="n">
        <v>0</v>
      </c>
      <c r="M48" s="155" t="n">
        <v>0</v>
      </c>
      <c r="N48" s="155" t="n">
        <v>0</v>
      </c>
      <c r="O48" s="155" t="n">
        <v>0</v>
      </c>
      <c r="P48" s="155" t="n">
        <v>0</v>
      </c>
      <c r="Q48" s="155" t="n">
        <v>0</v>
      </c>
    </row>
    <row r="49" s="280" customFormat="true" ht="64.35" hidden="false" customHeight="true" outlineLevel="0" collapsed="false">
      <c r="A49" s="277"/>
      <c r="B49" s="281" t="s">
        <v>1529</v>
      </c>
      <c r="C49" s="279" t="n">
        <v>44</v>
      </c>
      <c r="D49" s="155" t="n">
        <v>0</v>
      </c>
      <c r="E49" s="155" t="n">
        <v>0</v>
      </c>
      <c r="F49" s="155" t="n">
        <v>0</v>
      </c>
      <c r="G49" s="155" t="n">
        <v>0</v>
      </c>
      <c r="H49" s="155" t="n">
        <v>0</v>
      </c>
      <c r="I49" s="155" t="n">
        <v>0</v>
      </c>
      <c r="J49" s="155" t="n">
        <v>0</v>
      </c>
      <c r="K49" s="155" t="n">
        <v>0</v>
      </c>
      <c r="L49" s="155" t="n">
        <v>0</v>
      </c>
      <c r="M49" s="155" t="n">
        <v>0</v>
      </c>
      <c r="N49" s="155" t="n">
        <v>0</v>
      </c>
      <c r="O49" s="155" t="n">
        <v>0</v>
      </c>
      <c r="P49" s="155" t="n">
        <v>0</v>
      </c>
      <c r="Q49" s="155" t="n">
        <v>0</v>
      </c>
    </row>
    <row r="50" s="280" customFormat="true" ht="42.75" hidden="false" customHeight="true" outlineLevel="0" collapsed="false">
      <c r="A50" s="277" t="s">
        <v>1530</v>
      </c>
      <c r="B50" s="278" t="s">
        <v>1531</v>
      </c>
      <c r="C50" s="279" t="n">
        <v>45</v>
      </c>
      <c r="D50" s="155" t="n">
        <v>0</v>
      </c>
      <c r="E50" s="155" t="n">
        <v>0</v>
      </c>
      <c r="F50" s="155" t="n">
        <v>0</v>
      </c>
      <c r="G50" s="155" t="n">
        <v>0</v>
      </c>
      <c r="H50" s="155" t="n">
        <v>0</v>
      </c>
      <c r="I50" s="155" t="n">
        <v>0</v>
      </c>
      <c r="J50" s="155" t="n">
        <v>0</v>
      </c>
      <c r="K50" s="155" t="n">
        <v>0</v>
      </c>
      <c r="L50" s="155" t="n">
        <v>0</v>
      </c>
      <c r="M50" s="155" t="n">
        <v>0</v>
      </c>
      <c r="N50" s="155" t="n">
        <v>0</v>
      </c>
      <c r="O50" s="155" t="n">
        <v>0</v>
      </c>
      <c r="P50" s="155" t="n">
        <v>0</v>
      </c>
      <c r="Q50" s="155" t="n">
        <v>0</v>
      </c>
    </row>
    <row r="51" s="280" customFormat="true" ht="29.65" hidden="false" customHeight="true" outlineLevel="0" collapsed="false">
      <c r="A51" s="277"/>
      <c r="B51" s="278" t="s">
        <v>1532</v>
      </c>
      <c r="C51" s="279" t="n">
        <v>46</v>
      </c>
      <c r="D51" s="155" t="n">
        <v>0</v>
      </c>
      <c r="E51" s="155" t="n">
        <v>0</v>
      </c>
      <c r="F51" s="155" t="n">
        <v>0</v>
      </c>
      <c r="G51" s="155" t="n">
        <v>0</v>
      </c>
      <c r="H51" s="155" t="n">
        <v>0</v>
      </c>
      <c r="I51" s="155" t="n">
        <v>0</v>
      </c>
      <c r="J51" s="155" t="n">
        <v>0</v>
      </c>
      <c r="K51" s="155" t="n">
        <v>0</v>
      </c>
      <c r="L51" s="155" t="n">
        <v>0</v>
      </c>
      <c r="M51" s="155" t="n">
        <v>0</v>
      </c>
      <c r="N51" s="155" t="n">
        <v>0</v>
      </c>
      <c r="O51" s="155" t="n">
        <v>0</v>
      </c>
      <c r="P51" s="155" t="n">
        <v>0</v>
      </c>
      <c r="Q51" s="155" t="n">
        <v>0</v>
      </c>
    </row>
    <row r="52" s="280" customFormat="true" ht="29.65" hidden="false" customHeight="true" outlineLevel="0" collapsed="false">
      <c r="A52" s="277" t="s">
        <v>1533</v>
      </c>
      <c r="B52" s="282" t="s">
        <v>1534</v>
      </c>
      <c r="C52" s="279" t="n">
        <v>47</v>
      </c>
      <c r="D52" s="155" t="n">
        <v>0</v>
      </c>
      <c r="E52" s="155" t="n">
        <v>0</v>
      </c>
      <c r="F52" s="155" t="n">
        <v>0</v>
      </c>
      <c r="G52" s="155" t="n">
        <v>0</v>
      </c>
      <c r="H52" s="155" t="n">
        <v>0</v>
      </c>
      <c r="I52" s="155" t="n">
        <v>0</v>
      </c>
      <c r="J52" s="155" t="n">
        <v>0</v>
      </c>
      <c r="K52" s="155" t="n">
        <v>0</v>
      </c>
      <c r="L52" s="155" t="n">
        <v>0</v>
      </c>
      <c r="M52" s="155" t="n">
        <v>0</v>
      </c>
      <c r="N52" s="155" t="n">
        <v>0</v>
      </c>
      <c r="O52" s="155" t="n">
        <v>0</v>
      </c>
      <c r="P52" s="155" t="n">
        <v>0</v>
      </c>
      <c r="Q52" s="155" t="n">
        <v>0</v>
      </c>
    </row>
    <row r="53" s="280" customFormat="true" ht="29.65" hidden="false" customHeight="true" outlineLevel="0" collapsed="false">
      <c r="A53" s="277"/>
      <c r="B53" s="282" t="s">
        <v>1535</v>
      </c>
      <c r="C53" s="279" t="n">
        <v>48</v>
      </c>
      <c r="D53" s="155" t="n">
        <v>0</v>
      </c>
      <c r="E53" s="155" t="n">
        <v>0</v>
      </c>
      <c r="F53" s="155" t="n">
        <v>0</v>
      </c>
      <c r="G53" s="155" t="n">
        <v>0</v>
      </c>
      <c r="H53" s="155" t="n">
        <v>0</v>
      </c>
      <c r="I53" s="155" t="n">
        <v>0</v>
      </c>
      <c r="J53" s="155" t="n">
        <v>0</v>
      </c>
      <c r="K53" s="155" t="n">
        <v>0</v>
      </c>
      <c r="L53" s="155" t="n">
        <v>0</v>
      </c>
      <c r="M53" s="155" t="n">
        <v>0</v>
      </c>
      <c r="N53" s="155" t="n">
        <v>0</v>
      </c>
      <c r="O53" s="155" t="n">
        <v>0</v>
      </c>
      <c r="P53" s="155" t="n">
        <v>0</v>
      </c>
      <c r="Q53" s="155" t="n">
        <v>0</v>
      </c>
    </row>
    <row r="54" s="280" customFormat="true" ht="29.65" hidden="false" customHeight="true" outlineLevel="0" collapsed="false">
      <c r="A54" s="277"/>
      <c r="B54" s="282" t="s">
        <v>1536</v>
      </c>
      <c r="C54" s="279" t="n">
        <v>49</v>
      </c>
      <c r="D54" s="155" t="n">
        <v>0</v>
      </c>
      <c r="E54" s="155" t="n">
        <v>0</v>
      </c>
      <c r="F54" s="155" t="n">
        <v>0</v>
      </c>
      <c r="G54" s="155" t="n">
        <v>0</v>
      </c>
      <c r="H54" s="155" t="n">
        <v>0</v>
      </c>
      <c r="I54" s="155" t="n">
        <v>0</v>
      </c>
      <c r="J54" s="155" t="n">
        <v>0</v>
      </c>
      <c r="K54" s="155" t="n">
        <v>0</v>
      </c>
      <c r="L54" s="155" t="n">
        <v>0</v>
      </c>
      <c r="M54" s="155" t="n">
        <v>0</v>
      </c>
      <c r="N54" s="155" t="n">
        <v>0</v>
      </c>
      <c r="O54" s="155" t="n">
        <v>0</v>
      </c>
      <c r="P54" s="155" t="n">
        <v>0</v>
      </c>
      <c r="Q54" s="155" t="n">
        <v>0</v>
      </c>
    </row>
    <row r="55" s="280" customFormat="true" ht="29.65" hidden="false" customHeight="true" outlineLevel="0" collapsed="false">
      <c r="A55" s="277" t="s">
        <v>1537</v>
      </c>
      <c r="B55" s="282" t="n">
        <v>345</v>
      </c>
      <c r="C55" s="279" t="n">
        <v>50</v>
      </c>
      <c r="D55" s="155" t="n">
        <v>0</v>
      </c>
      <c r="E55" s="155" t="n">
        <v>0</v>
      </c>
      <c r="F55" s="155" t="n">
        <v>0</v>
      </c>
      <c r="G55" s="155" t="n">
        <v>0</v>
      </c>
      <c r="H55" s="155" t="n">
        <v>0</v>
      </c>
      <c r="I55" s="155" t="n">
        <v>0</v>
      </c>
      <c r="J55" s="155" t="n">
        <v>0</v>
      </c>
      <c r="K55" s="155" t="n">
        <v>0</v>
      </c>
      <c r="L55" s="155" t="n">
        <v>0</v>
      </c>
      <c r="M55" s="155" t="n">
        <v>0</v>
      </c>
      <c r="N55" s="155" t="n">
        <v>0</v>
      </c>
      <c r="O55" s="155" t="n">
        <v>0</v>
      </c>
      <c r="P55" s="155" t="n">
        <v>0</v>
      </c>
      <c r="Q55" s="155" t="n">
        <v>0</v>
      </c>
    </row>
    <row r="56" s="280" customFormat="true" ht="35.1" hidden="false" customHeight="true" outlineLevel="0" collapsed="false">
      <c r="A56" s="277" t="s">
        <v>1538</v>
      </c>
      <c r="B56" s="283" t="s">
        <v>1539</v>
      </c>
      <c r="C56" s="279" t="n">
        <v>51</v>
      </c>
      <c r="D56" s="155" t="n">
        <v>0</v>
      </c>
      <c r="E56" s="155" t="n">
        <v>0</v>
      </c>
      <c r="F56" s="155" t="n">
        <v>0</v>
      </c>
      <c r="G56" s="155" t="n">
        <v>0</v>
      </c>
      <c r="H56" s="155" t="n">
        <v>0</v>
      </c>
      <c r="I56" s="155" t="n">
        <v>0</v>
      </c>
      <c r="J56" s="155" t="n">
        <v>0</v>
      </c>
      <c r="K56" s="155" t="n">
        <v>0</v>
      </c>
      <c r="L56" s="155" t="n">
        <v>0</v>
      </c>
      <c r="M56" s="155" t="n">
        <v>0</v>
      </c>
      <c r="N56" s="155" t="n">
        <v>0</v>
      </c>
      <c r="O56" s="155" t="n">
        <v>0</v>
      </c>
      <c r="P56" s="155" t="n">
        <v>0</v>
      </c>
      <c r="Q56" s="155" t="n">
        <v>0</v>
      </c>
    </row>
    <row r="57" s="280" customFormat="true" ht="35.1" hidden="false" customHeight="true" outlineLevel="0" collapsed="false">
      <c r="A57" s="277"/>
      <c r="B57" s="283" t="s">
        <v>1540</v>
      </c>
      <c r="C57" s="279" t="n">
        <v>52</v>
      </c>
      <c r="D57" s="155" t="n">
        <v>0</v>
      </c>
      <c r="E57" s="155" t="n">
        <v>0</v>
      </c>
      <c r="F57" s="155" t="n">
        <v>0</v>
      </c>
      <c r="G57" s="155" t="n">
        <v>0</v>
      </c>
      <c r="H57" s="155" t="n">
        <v>0</v>
      </c>
      <c r="I57" s="155" t="n">
        <v>0</v>
      </c>
      <c r="J57" s="155" t="n">
        <v>0</v>
      </c>
      <c r="K57" s="155" t="n">
        <v>0</v>
      </c>
      <c r="L57" s="155" t="n">
        <v>0</v>
      </c>
      <c r="M57" s="155" t="n">
        <v>0</v>
      </c>
      <c r="N57" s="155" t="n">
        <v>0</v>
      </c>
      <c r="O57" s="155" t="n">
        <v>0</v>
      </c>
      <c r="P57" s="155" t="n">
        <v>0</v>
      </c>
      <c r="Q57" s="155" t="n">
        <v>0</v>
      </c>
    </row>
    <row r="58" s="280" customFormat="true" ht="35.1" hidden="false" customHeight="true" outlineLevel="0" collapsed="false">
      <c r="A58" s="277"/>
      <c r="B58" s="283" t="s">
        <v>1541</v>
      </c>
      <c r="C58" s="279" t="n">
        <v>53</v>
      </c>
      <c r="D58" s="155" t="n">
        <v>0</v>
      </c>
      <c r="E58" s="155" t="n">
        <v>0</v>
      </c>
      <c r="F58" s="155" t="n">
        <v>0</v>
      </c>
      <c r="G58" s="155" t="n">
        <v>0</v>
      </c>
      <c r="H58" s="155" t="n">
        <v>0</v>
      </c>
      <c r="I58" s="155" t="n">
        <v>0</v>
      </c>
      <c r="J58" s="155" t="n">
        <v>0</v>
      </c>
      <c r="K58" s="155" t="n">
        <v>0</v>
      </c>
      <c r="L58" s="155" t="n">
        <v>0</v>
      </c>
      <c r="M58" s="155" t="n">
        <v>0</v>
      </c>
      <c r="N58" s="155" t="n">
        <v>0</v>
      </c>
      <c r="O58" s="155" t="n">
        <v>0</v>
      </c>
      <c r="P58" s="155" t="n">
        <v>0</v>
      </c>
      <c r="Q58" s="155" t="n">
        <v>0</v>
      </c>
    </row>
    <row r="59" s="280" customFormat="true" ht="35.1" hidden="false" customHeight="true" outlineLevel="0" collapsed="false">
      <c r="A59" s="277" t="s">
        <v>1542</v>
      </c>
      <c r="B59" s="282" t="s">
        <v>1543</v>
      </c>
      <c r="C59" s="279" t="n">
        <v>54</v>
      </c>
      <c r="D59" s="155" t="n">
        <v>0</v>
      </c>
      <c r="E59" s="155" t="n">
        <v>0</v>
      </c>
      <c r="F59" s="155" t="n">
        <v>0</v>
      </c>
      <c r="G59" s="155" t="n">
        <v>0</v>
      </c>
      <c r="H59" s="155" t="n">
        <v>0</v>
      </c>
      <c r="I59" s="155" t="n">
        <v>0</v>
      </c>
      <c r="J59" s="155" t="n">
        <v>0</v>
      </c>
      <c r="K59" s="155" t="n">
        <v>0</v>
      </c>
      <c r="L59" s="155" t="n">
        <v>0</v>
      </c>
      <c r="M59" s="155" t="n">
        <v>0</v>
      </c>
      <c r="N59" s="155" t="n">
        <v>0</v>
      </c>
      <c r="O59" s="155" t="n">
        <v>0</v>
      </c>
      <c r="P59" s="155" t="n">
        <v>0</v>
      </c>
      <c r="Q59" s="155" t="n">
        <v>0</v>
      </c>
    </row>
    <row r="60" s="280" customFormat="true" ht="35.1" hidden="false" customHeight="true" outlineLevel="0" collapsed="false">
      <c r="A60" s="277"/>
      <c r="B60" s="282" t="s">
        <v>1544</v>
      </c>
      <c r="C60" s="279" t="n">
        <v>55</v>
      </c>
      <c r="D60" s="155" t="n">
        <v>0</v>
      </c>
      <c r="E60" s="155" t="n">
        <v>0</v>
      </c>
      <c r="F60" s="155" t="n">
        <v>0</v>
      </c>
      <c r="G60" s="155" t="n">
        <v>0</v>
      </c>
      <c r="H60" s="155" t="n">
        <v>0</v>
      </c>
      <c r="I60" s="155" t="n">
        <v>0</v>
      </c>
      <c r="J60" s="155" t="n">
        <v>0</v>
      </c>
      <c r="K60" s="155" t="n">
        <v>0</v>
      </c>
      <c r="L60" s="155" t="n">
        <v>0</v>
      </c>
      <c r="M60" s="155" t="n">
        <v>0</v>
      </c>
      <c r="N60" s="155" t="n">
        <v>0</v>
      </c>
      <c r="O60" s="155" t="n">
        <v>0</v>
      </c>
      <c r="P60" s="155" t="n">
        <v>0</v>
      </c>
      <c r="Q60" s="155" t="n">
        <v>0</v>
      </c>
    </row>
    <row r="61" s="280" customFormat="true" ht="35.1" hidden="false" customHeight="true" outlineLevel="0" collapsed="false">
      <c r="A61" s="277" t="s">
        <v>1545</v>
      </c>
      <c r="B61" s="282" t="s">
        <v>1546</v>
      </c>
      <c r="C61" s="279" t="n">
        <v>56</v>
      </c>
      <c r="D61" s="155" t="n">
        <v>0</v>
      </c>
      <c r="E61" s="155" t="n">
        <v>0</v>
      </c>
      <c r="F61" s="155" t="n">
        <v>0</v>
      </c>
      <c r="G61" s="155" t="n">
        <v>0</v>
      </c>
      <c r="H61" s="155" t="n">
        <v>0</v>
      </c>
      <c r="I61" s="155" t="n">
        <v>0</v>
      </c>
      <c r="J61" s="155" t="n">
        <v>0</v>
      </c>
      <c r="K61" s="155" t="n">
        <v>0</v>
      </c>
      <c r="L61" s="155" t="n">
        <v>0</v>
      </c>
      <c r="M61" s="155" t="n">
        <v>0</v>
      </c>
      <c r="N61" s="155" t="n">
        <v>0</v>
      </c>
      <c r="O61" s="155" t="n">
        <v>0</v>
      </c>
      <c r="P61" s="155" t="n">
        <v>0</v>
      </c>
      <c r="Q61" s="155" t="n">
        <v>0</v>
      </c>
    </row>
    <row r="62" s="280" customFormat="true" ht="35.1" hidden="false" customHeight="true" outlineLevel="0" collapsed="false">
      <c r="A62" s="277"/>
      <c r="B62" s="282" t="s">
        <v>1547</v>
      </c>
      <c r="C62" s="279" t="n">
        <v>57</v>
      </c>
      <c r="D62" s="155" t="n">
        <v>0</v>
      </c>
      <c r="E62" s="155" t="n">
        <v>0</v>
      </c>
      <c r="F62" s="155" t="n">
        <v>0</v>
      </c>
      <c r="G62" s="155" t="n">
        <v>0</v>
      </c>
      <c r="H62" s="155" t="n">
        <v>0</v>
      </c>
      <c r="I62" s="155" t="n">
        <v>0</v>
      </c>
      <c r="J62" s="155" t="n">
        <v>0</v>
      </c>
      <c r="K62" s="155" t="n">
        <v>0</v>
      </c>
      <c r="L62" s="155" t="n">
        <v>0</v>
      </c>
      <c r="M62" s="155" t="n">
        <v>0</v>
      </c>
      <c r="N62" s="155" t="n">
        <v>0</v>
      </c>
      <c r="O62" s="155" t="n">
        <v>0</v>
      </c>
      <c r="P62" s="155" t="n">
        <v>0</v>
      </c>
      <c r="Q62" s="155" t="n">
        <v>0</v>
      </c>
    </row>
    <row r="63" s="280" customFormat="true" ht="35.1" hidden="false" customHeight="true" outlineLevel="0" collapsed="false">
      <c r="A63" s="277" t="s">
        <v>1548</v>
      </c>
      <c r="B63" s="283" t="s">
        <v>1549</v>
      </c>
      <c r="C63" s="279" t="n">
        <v>58</v>
      </c>
      <c r="D63" s="155" t="n">
        <v>0</v>
      </c>
      <c r="E63" s="155" t="n">
        <v>0</v>
      </c>
      <c r="F63" s="155" t="n">
        <v>0</v>
      </c>
      <c r="G63" s="155" t="n">
        <v>0</v>
      </c>
      <c r="H63" s="155" t="n">
        <v>0</v>
      </c>
      <c r="I63" s="155" t="n">
        <v>0</v>
      </c>
      <c r="J63" s="155" t="n">
        <v>0</v>
      </c>
      <c r="K63" s="155" t="n">
        <v>0</v>
      </c>
      <c r="L63" s="155" t="n">
        <v>0</v>
      </c>
      <c r="M63" s="155" t="n">
        <v>0</v>
      </c>
      <c r="N63" s="155" t="n">
        <v>0</v>
      </c>
      <c r="O63" s="155" t="n">
        <v>0</v>
      </c>
      <c r="P63" s="155" t="n">
        <v>0</v>
      </c>
      <c r="Q63" s="155" t="n">
        <v>0</v>
      </c>
    </row>
    <row r="64" s="280" customFormat="true" ht="35.1" hidden="false" customHeight="true" outlineLevel="0" collapsed="false">
      <c r="A64" s="277"/>
      <c r="B64" s="283" t="s">
        <v>1550</v>
      </c>
      <c r="C64" s="279" t="n">
        <v>59</v>
      </c>
      <c r="D64" s="155" t="n">
        <v>0</v>
      </c>
      <c r="E64" s="155" t="n">
        <v>0</v>
      </c>
      <c r="F64" s="155" t="n">
        <v>0</v>
      </c>
      <c r="G64" s="155" t="n">
        <v>0</v>
      </c>
      <c r="H64" s="155" t="n">
        <v>0</v>
      </c>
      <c r="I64" s="155" t="n">
        <v>0</v>
      </c>
      <c r="J64" s="155" t="n">
        <v>0</v>
      </c>
      <c r="K64" s="155" t="n">
        <v>0</v>
      </c>
      <c r="L64" s="155" t="n">
        <v>0</v>
      </c>
      <c r="M64" s="155" t="n">
        <v>0</v>
      </c>
      <c r="N64" s="155" t="n">
        <v>0</v>
      </c>
      <c r="O64" s="155" t="n">
        <v>0</v>
      </c>
      <c r="P64" s="155" t="n">
        <v>0</v>
      </c>
      <c r="Q64" s="155" t="n">
        <v>0</v>
      </c>
    </row>
    <row r="65" s="280" customFormat="true" ht="35.1" hidden="false" customHeight="true" outlineLevel="0" collapsed="false">
      <c r="A65" s="277"/>
      <c r="B65" s="283" t="s">
        <v>1551</v>
      </c>
      <c r="C65" s="279" t="n">
        <v>60</v>
      </c>
      <c r="D65" s="155" t="n">
        <v>0</v>
      </c>
      <c r="E65" s="155" t="n">
        <v>0</v>
      </c>
      <c r="F65" s="155" t="n">
        <v>0</v>
      </c>
      <c r="G65" s="155" t="n">
        <v>0</v>
      </c>
      <c r="H65" s="155" t="n">
        <v>0</v>
      </c>
      <c r="I65" s="155" t="n">
        <v>0</v>
      </c>
      <c r="J65" s="155" t="n">
        <v>0</v>
      </c>
      <c r="K65" s="155" t="n">
        <v>0</v>
      </c>
      <c r="L65" s="155" t="n">
        <v>0</v>
      </c>
      <c r="M65" s="155" t="n">
        <v>0</v>
      </c>
      <c r="N65" s="155" t="n">
        <v>0</v>
      </c>
      <c r="O65" s="155" t="n">
        <v>0</v>
      </c>
      <c r="P65" s="155" t="n">
        <v>0</v>
      </c>
      <c r="Q65" s="155" t="n">
        <v>0</v>
      </c>
    </row>
    <row r="66" s="280" customFormat="true" ht="35.1" hidden="false" customHeight="true" outlineLevel="0" collapsed="false">
      <c r="A66" s="277" t="s">
        <v>1552</v>
      </c>
      <c r="B66" s="283" t="s">
        <v>1553</v>
      </c>
      <c r="C66" s="279" t="n">
        <v>61</v>
      </c>
      <c r="D66" s="155" t="n">
        <v>0</v>
      </c>
      <c r="E66" s="155" t="n">
        <v>0</v>
      </c>
      <c r="F66" s="155" t="n">
        <v>0</v>
      </c>
      <c r="G66" s="155" t="n">
        <v>0</v>
      </c>
      <c r="H66" s="155" t="n">
        <v>0</v>
      </c>
      <c r="I66" s="155" t="n">
        <v>0</v>
      </c>
      <c r="J66" s="155" t="n">
        <v>0</v>
      </c>
      <c r="K66" s="155" t="n">
        <v>0</v>
      </c>
      <c r="L66" s="155" t="n">
        <v>0</v>
      </c>
      <c r="M66" s="155" t="n">
        <v>0</v>
      </c>
      <c r="N66" s="155" t="n">
        <v>0</v>
      </c>
      <c r="O66" s="155" t="n">
        <v>0</v>
      </c>
      <c r="P66" s="155" t="n">
        <v>0</v>
      </c>
      <c r="Q66" s="155" t="n">
        <v>0</v>
      </c>
    </row>
    <row r="67" s="280" customFormat="true" ht="35.1" hidden="false" customHeight="true" outlineLevel="0" collapsed="false">
      <c r="A67" s="277"/>
      <c r="B67" s="283" t="s">
        <v>1554</v>
      </c>
      <c r="C67" s="279" t="n">
        <v>62</v>
      </c>
      <c r="D67" s="155" t="n">
        <v>0</v>
      </c>
      <c r="E67" s="155" t="n">
        <v>0</v>
      </c>
      <c r="F67" s="155" t="n">
        <v>0</v>
      </c>
      <c r="G67" s="155" t="n">
        <v>0</v>
      </c>
      <c r="H67" s="155" t="n">
        <v>0</v>
      </c>
      <c r="I67" s="155" t="n">
        <v>0</v>
      </c>
      <c r="J67" s="155" t="n">
        <v>0</v>
      </c>
      <c r="K67" s="155" t="n">
        <v>0</v>
      </c>
      <c r="L67" s="155" t="n">
        <v>0</v>
      </c>
      <c r="M67" s="155" t="n">
        <v>0</v>
      </c>
      <c r="N67" s="155" t="n">
        <v>0</v>
      </c>
      <c r="O67" s="155" t="n">
        <v>0</v>
      </c>
      <c r="P67" s="155" t="n">
        <v>0</v>
      </c>
      <c r="Q67" s="155" t="n">
        <v>0</v>
      </c>
    </row>
    <row r="68" s="280" customFormat="true" ht="35.1" hidden="false" customHeight="true" outlineLevel="0" collapsed="false">
      <c r="A68" s="277"/>
      <c r="B68" s="283" t="s">
        <v>1555</v>
      </c>
      <c r="C68" s="279" t="n">
        <v>63</v>
      </c>
      <c r="D68" s="155" t="n">
        <v>0</v>
      </c>
      <c r="E68" s="155" t="n">
        <v>0</v>
      </c>
      <c r="F68" s="155" t="n">
        <v>0</v>
      </c>
      <c r="G68" s="155" t="n">
        <v>0</v>
      </c>
      <c r="H68" s="155" t="n">
        <v>0</v>
      </c>
      <c r="I68" s="155" t="n">
        <v>0</v>
      </c>
      <c r="J68" s="155" t="n">
        <v>0</v>
      </c>
      <c r="K68" s="155" t="n">
        <v>0</v>
      </c>
      <c r="L68" s="155" t="n">
        <v>0</v>
      </c>
      <c r="M68" s="155" t="n">
        <v>0</v>
      </c>
      <c r="N68" s="155" t="n">
        <v>0</v>
      </c>
      <c r="O68" s="155" t="n">
        <v>0</v>
      </c>
      <c r="P68" s="155" t="n">
        <v>0</v>
      </c>
      <c r="Q68" s="155" t="n">
        <v>0</v>
      </c>
    </row>
    <row r="69" s="280" customFormat="true" ht="35.1" hidden="false" customHeight="true" outlineLevel="0" collapsed="false">
      <c r="A69" s="284" t="s">
        <v>1556</v>
      </c>
      <c r="B69" s="285" t="n">
        <v>351</v>
      </c>
      <c r="C69" s="279" t="n">
        <v>64</v>
      </c>
      <c r="D69" s="155" t="n">
        <v>0</v>
      </c>
      <c r="E69" s="155" t="n">
        <v>0</v>
      </c>
      <c r="F69" s="155" t="n">
        <v>0</v>
      </c>
      <c r="G69" s="155" t="n">
        <v>0</v>
      </c>
      <c r="H69" s="155" t="n">
        <v>0</v>
      </c>
      <c r="I69" s="155" t="n">
        <v>0</v>
      </c>
      <c r="J69" s="155" t="n">
        <v>0</v>
      </c>
      <c r="K69" s="155" t="n">
        <v>0</v>
      </c>
      <c r="L69" s="155" t="n">
        <v>0</v>
      </c>
      <c r="M69" s="155" t="n">
        <v>0</v>
      </c>
      <c r="N69" s="155" t="n">
        <v>0</v>
      </c>
      <c r="O69" s="155" t="n">
        <v>0</v>
      </c>
      <c r="P69" s="155" t="n">
        <v>0</v>
      </c>
      <c r="Q69" s="155" t="n">
        <v>0</v>
      </c>
    </row>
    <row r="70" s="280" customFormat="true" ht="35.1" hidden="false" customHeight="true" outlineLevel="0" collapsed="false">
      <c r="A70" s="277" t="s">
        <v>1557</v>
      </c>
      <c r="B70" s="282" t="n">
        <v>352</v>
      </c>
      <c r="C70" s="279" t="n">
        <v>65</v>
      </c>
      <c r="D70" s="155" t="n">
        <v>0</v>
      </c>
      <c r="E70" s="155" t="n">
        <v>0</v>
      </c>
      <c r="F70" s="155" t="n">
        <v>0</v>
      </c>
      <c r="G70" s="155" t="n">
        <v>0</v>
      </c>
      <c r="H70" s="155" t="n">
        <v>0</v>
      </c>
      <c r="I70" s="155" t="n">
        <v>0</v>
      </c>
      <c r="J70" s="155" t="n">
        <v>0</v>
      </c>
      <c r="K70" s="155" t="n">
        <v>0</v>
      </c>
      <c r="L70" s="155" t="n">
        <v>0</v>
      </c>
      <c r="M70" s="155" t="n">
        <v>0</v>
      </c>
      <c r="N70" s="155" t="n">
        <v>0</v>
      </c>
      <c r="O70" s="155" t="n">
        <v>0</v>
      </c>
      <c r="P70" s="155" t="n">
        <v>0</v>
      </c>
      <c r="Q70" s="155" t="n">
        <v>0</v>
      </c>
    </row>
    <row r="71" s="280" customFormat="true" ht="35.1" hidden="false" customHeight="true" outlineLevel="0" collapsed="false">
      <c r="A71" s="277" t="s">
        <v>1558</v>
      </c>
      <c r="B71" s="282" t="s">
        <v>1559</v>
      </c>
      <c r="C71" s="279" t="n">
        <v>66</v>
      </c>
      <c r="D71" s="155" t="n">
        <v>0</v>
      </c>
      <c r="E71" s="155" t="n">
        <v>0</v>
      </c>
      <c r="F71" s="155" t="n">
        <v>0</v>
      </c>
      <c r="G71" s="155" t="n">
        <v>0</v>
      </c>
      <c r="H71" s="155" t="n">
        <v>0</v>
      </c>
      <c r="I71" s="155" t="n">
        <v>0</v>
      </c>
      <c r="J71" s="155" t="n">
        <v>0</v>
      </c>
      <c r="K71" s="155" t="n">
        <v>0</v>
      </c>
      <c r="L71" s="155" t="n">
        <v>0</v>
      </c>
      <c r="M71" s="155" t="n">
        <v>0</v>
      </c>
      <c r="N71" s="155" t="n">
        <v>0</v>
      </c>
      <c r="O71" s="155" t="n">
        <v>0</v>
      </c>
      <c r="P71" s="155" t="n">
        <v>0</v>
      </c>
      <c r="Q71" s="155" t="n">
        <v>0</v>
      </c>
    </row>
    <row r="72" s="280" customFormat="true" ht="35.1" hidden="false" customHeight="true" outlineLevel="0" collapsed="false">
      <c r="A72" s="184" t="s">
        <v>197</v>
      </c>
      <c r="B72" s="282"/>
      <c r="C72" s="279" t="n">
        <v>67</v>
      </c>
      <c r="D72" s="155"/>
      <c r="E72" s="155"/>
      <c r="F72" s="286"/>
      <c r="G72" s="155"/>
      <c r="H72" s="286"/>
      <c r="I72" s="286"/>
      <c r="J72" s="286"/>
      <c r="K72" s="286"/>
      <c r="L72" s="286"/>
      <c r="M72" s="286"/>
      <c r="N72" s="286"/>
      <c r="O72" s="286"/>
      <c r="P72" s="286"/>
      <c r="Q72" s="286"/>
    </row>
    <row r="73" s="280" customFormat="true" ht="35.1" hidden="false" customHeight="true" outlineLevel="0" collapsed="false">
      <c r="A73" s="184" t="s">
        <v>197</v>
      </c>
      <c r="B73" s="282"/>
      <c r="C73" s="279" t="n">
        <v>68</v>
      </c>
      <c r="D73" s="155"/>
      <c r="E73" s="155"/>
      <c r="F73" s="286"/>
      <c r="G73" s="155"/>
      <c r="H73" s="286"/>
      <c r="I73" s="286"/>
      <c r="J73" s="286"/>
      <c r="K73" s="286"/>
      <c r="L73" s="286"/>
      <c r="M73" s="286"/>
      <c r="N73" s="286"/>
      <c r="O73" s="286"/>
      <c r="P73" s="286"/>
      <c r="Q73" s="286"/>
    </row>
    <row r="74" s="280" customFormat="true" ht="35.1" hidden="false" customHeight="true" outlineLevel="0" collapsed="false">
      <c r="A74" s="184" t="s">
        <v>197</v>
      </c>
      <c r="B74" s="282"/>
      <c r="C74" s="279" t="n">
        <v>69</v>
      </c>
      <c r="D74" s="155"/>
      <c r="E74" s="155"/>
      <c r="F74" s="286"/>
      <c r="G74" s="155"/>
      <c r="H74" s="286"/>
      <c r="I74" s="286"/>
      <c r="J74" s="286"/>
      <c r="K74" s="286"/>
      <c r="L74" s="286"/>
      <c r="M74" s="286"/>
      <c r="N74" s="286"/>
      <c r="O74" s="286"/>
      <c r="P74" s="286"/>
      <c r="Q74" s="286"/>
    </row>
    <row r="75" s="280" customFormat="true" ht="35.1" hidden="false" customHeight="true" outlineLevel="0" collapsed="false">
      <c r="A75" s="184" t="s">
        <v>197</v>
      </c>
      <c r="B75" s="282"/>
      <c r="C75" s="279" t="n">
        <v>70</v>
      </c>
      <c r="D75" s="155"/>
      <c r="E75" s="155"/>
      <c r="F75" s="286"/>
      <c r="G75" s="155"/>
      <c r="H75" s="286"/>
      <c r="I75" s="286"/>
      <c r="J75" s="286"/>
      <c r="K75" s="286"/>
      <c r="L75" s="286"/>
      <c r="M75" s="286"/>
      <c r="N75" s="286"/>
      <c r="O75" s="286"/>
      <c r="P75" s="286"/>
      <c r="Q75" s="286"/>
    </row>
    <row r="76" s="280" customFormat="true" ht="35.1" hidden="false" customHeight="true" outlineLevel="0" collapsed="false">
      <c r="A76" s="184" t="s">
        <v>197</v>
      </c>
      <c r="B76" s="282"/>
      <c r="C76" s="279" t="n">
        <v>71</v>
      </c>
      <c r="D76" s="155"/>
      <c r="E76" s="155"/>
      <c r="F76" s="286"/>
      <c r="G76" s="155"/>
      <c r="H76" s="286"/>
      <c r="I76" s="286"/>
      <c r="J76" s="286"/>
      <c r="K76" s="286"/>
      <c r="L76" s="286"/>
      <c r="M76" s="286"/>
      <c r="N76" s="286"/>
      <c r="O76" s="286"/>
      <c r="P76" s="286"/>
      <c r="Q76" s="286"/>
    </row>
    <row r="77" s="280" customFormat="true" ht="38.1" hidden="false" customHeight="true" outlineLevel="0" collapsed="false">
      <c r="A77" s="173" t="s">
        <v>347</v>
      </c>
      <c r="B77" s="173"/>
      <c r="C77" s="173"/>
      <c r="D77" s="173"/>
      <c r="E77" s="173"/>
      <c r="F77" s="173"/>
      <c r="G77" s="173"/>
      <c r="H77" s="173"/>
      <c r="I77" s="173"/>
      <c r="J77" s="173"/>
      <c r="K77" s="173"/>
      <c r="L77" s="173"/>
      <c r="M77" s="173"/>
      <c r="N77" s="173"/>
      <c r="O77" s="173"/>
      <c r="P77" s="173"/>
      <c r="Q77" s="173"/>
    </row>
    <row r="78" s="280" customFormat="true" ht="18.75" hidden="false" customHeight="false" outlineLevel="0" collapsed="false">
      <c r="A78" s="287"/>
      <c r="B78" s="288"/>
      <c r="C78" s="288"/>
      <c r="D78" s="288"/>
      <c r="E78" s="288"/>
    </row>
  </sheetData>
  <mergeCells count="33">
    <mergeCell ref="A2:Q2"/>
    <mergeCell ref="A3:A4"/>
    <mergeCell ref="B3:B4"/>
    <mergeCell ref="C3:C4"/>
    <mergeCell ref="D3:D4"/>
    <mergeCell ref="E3:F3"/>
    <mergeCell ref="G3:G4"/>
    <mergeCell ref="H3:I3"/>
    <mergeCell ref="J3:J4"/>
    <mergeCell ref="K3:L3"/>
    <mergeCell ref="M3:M4"/>
    <mergeCell ref="N3:O3"/>
    <mergeCell ref="P3:Q3"/>
    <mergeCell ref="A6:A10"/>
    <mergeCell ref="A11:A13"/>
    <mergeCell ref="A14:A16"/>
    <mergeCell ref="A17:A19"/>
    <mergeCell ref="A20:A21"/>
    <mergeCell ref="A22:A28"/>
    <mergeCell ref="A29:A31"/>
    <mergeCell ref="A32:A34"/>
    <mergeCell ref="A35:A39"/>
    <mergeCell ref="A40:A44"/>
    <mergeCell ref="A45:A49"/>
    <mergeCell ref="A50:A51"/>
    <mergeCell ref="A52:A54"/>
    <mergeCell ref="A56:A58"/>
    <mergeCell ref="A59:A60"/>
    <mergeCell ref="A61:A62"/>
    <mergeCell ref="A63:A65"/>
    <mergeCell ref="A66:A68"/>
    <mergeCell ref="A77:Q77"/>
    <mergeCell ref="B78:E78"/>
  </mergeCells>
  <printOptions headings="true" gridLines="false" gridLinesSet="true" horizontalCentered="true" verticalCentered="false"/>
  <pageMargins left="0.7875" right="0.196527777777778" top="0.7875" bottom="0" header="0.511811023622047" footer="0.511811023622047"/>
  <pageSetup paperSize="8"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43"/>
  <sheetViews>
    <sheetView showFormulas="false" showGridLines="true" showRowColHeaders="true" showZeros="true" rightToLeft="false" tabSelected="false" showOutlineSymbols="true" defaultGridColor="true" view="pageBreakPreview" topLeftCell="A26" colorId="64" zoomScale="40" zoomScaleNormal="100" zoomScalePageLayoutView="40" workbookViewId="0">
      <selection pane="topLeft" activeCell="Q36" activeCellId="0" sqref="D6:Q36"/>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2.56"/>
    <col collapsed="false" customWidth="true" hidden="false" outlineLevel="0" max="3" min="3" style="130" width="10.99"/>
    <col collapsed="false" customWidth="true" hidden="false" outlineLevel="0" max="4" min="4" style="131" width="20.56"/>
    <col collapsed="false" customWidth="true" hidden="false" outlineLevel="0" max="5" min="5" style="131" width="18.28"/>
    <col collapsed="false" customWidth="true" hidden="false" outlineLevel="0" max="6" min="6" style="131" width="22.56"/>
    <col collapsed="false" customWidth="true" hidden="false" outlineLevel="0" max="7" min="7" style="131" width="18.99"/>
    <col collapsed="false" customWidth="true" hidden="false" outlineLevel="0" max="8" min="8" style="131" width="20.41"/>
    <col collapsed="false" customWidth="true" hidden="false" outlineLevel="0" max="9" min="9" style="131" width="19.28"/>
    <col collapsed="false" customWidth="true" hidden="false" outlineLevel="0" max="10" min="10" style="131" width="23.99"/>
    <col collapsed="false" customWidth="true" hidden="false" outlineLevel="0" max="11" min="11" style="131" width="19.28"/>
    <col collapsed="false" customWidth="true" hidden="false" outlineLevel="0" max="12" min="12" style="131" width="23.56"/>
    <col collapsed="false" customWidth="true" hidden="false" outlineLevel="0" max="13" min="13" style="131" width="20.7"/>
    <col collapsed="false" customWidth="true" hidden="false" outlineLevel="0" max="14" min="14" style="131" width="16.56"/>
    <col collapsed="false" customWidth="true" hidden="false" outlineLevel="0" max="15" min="15" style="131" width="18.99"/>
    <col collapsed="false" customWidth="true" hidden="false" outlineLevel="0" max="16" min="16" style="131" width="15.28"/>
    <col collapsed="false" customWidth="true" hidden="false" outlineLevel="0" max="17" min="17" style="131" width="26.7"/>
    <col collapsed="false" customWidth="false" hidden="false" outlineLevel="0" max="257" min="18" style="131" width="9.28"/>
  </cols>
  <sheetData>
    <row r="1" s="224" customFormat="true" ht="6.75" hidden="false" customHeight="true" outlineLevel="0" collapsed="false">
      <c r="A1" s="148"/>
      <c r="B1" s="77"/>
      <c r="C1" s="77"/>
    </row>
    <row r="2" s="77" customFormat="true" ht="163.35" hidden="false" customHeight="true" outlineLevel="0" collapsed="false">
      <c r="A2" s="149" t="s">
        <v>1560</v>
      </c>
      <c r="B2" s="149"/>
      <c r="C2" s="149"/>
      <c r="D2" s="149"/>
      <c r="E2" s="149"/>
      <c r="F2" s="149"/>
      <c r="G2" s="149"/>
      <c r="H2" s="149"/>
      <c r="I2" s="149"/>
      <c r="J2" s="149"/>
      <c r="K2" s="149"/>
      <c r="L2" s="149"/>
      <c r="M2" s="149"/>
      <c r="N2" s="149"/>
      <c r="O2" s="149"/>
      <c r="P2" s="149"/>
      <c r="Q2" s="149"/>
    </row>
    <row r="3" s="77" customFormat="true" ht="163.35" hidden="false" customHeight="true" outlineLevel="0" collapsed="false">
      <c r="A3" s="159" t="s">
        <v>113</v>
      </c>
      <c r="B3" s="159" t="s">
        <v>114</v>
      </c>
      <c r="C3" s="159" t="s">
        <v>260</v>
      </c>
      <c r="D3" s="81" t="s">
        <v>47</v>
      </c>
      <c r="E3" s="82" t="s">
        <v>48</v>
      </c>
      <c r="F3" s="82"/>
      <c r="G3" s="81" t="s">
        <v>49</v>
      </c>
      <c r="H3" s="82" t="s">
        <v>50</v>
      </c>
      <c r="I3" s="82"/>
      <c r="J3" s="83" t="s">
        <v>200</v>
      </c>
      <c r="K3" s="82" t="s">
        <v>52</v>
      </c>
      <c r="L3" s="82"/>
      <c r="M3" s="81" t="s">
        <v>53</v>
      </c>
      <c r="N3" s="82" t="s">
        <v>54</v>
      </c>
      <c r="O3" s="82"/>
      <c r="P3" s="80" t="s">
        <v>55</v>
      </c>
      <c r="Q3" s="80"/>
    </row>
    <row r="4" s="85" customFormat="true" ht="318"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39.75" hidden="false" customHeight="true" outlineLevel="0" collapsed="false">
      <c r="A5" s="108" t="s">
        <v>60</v>
      </c>
      <c r="B5" s="289" t="s">
        <v>61</v>
      </c>
      <c r="C5" s="289"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90.6" hidden="false" customHeight="true" outlineLevel="0" collapsed="false">
      <c r="A6" s="204" t="s">
        <v>1561</v>
      </c>
      <c r="B6" s="165" t="s">
        <v>1562</v>
      </c>
      <c r="C6" s="203"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80.1" hidden="false" customHeight="true" outlineLevel="0" collapsed="false">
      <c r="A7" s="204"/>
      <c r="B7" s="165" t="s">
        <v>1563</v>
      </c>
      <c r="C7" s="203"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80.1" hidden="false" customHeight="true" outlineLevel="0" collapsed="false">
      <c r="A8" s="204" t="s">
        <v>1564</v>
      </c>
      <c r="B8" s="165" t="s">
        <v>1565</v>
      </c>
      <c r="C8" s="203"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115.35" hidden="false" customHeight="true" outlineLevel="0" collapsed="false">
      <c r="A9" s="204"/>
      <c r="B9" s="165" t="s">
        <v>1566</v>
      </c>
      <c r="C9" s="203"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80.1" hidden="false" customHeight="true" outlineLevel="0" collapsed="false">
      <c r="A10" s="204" t="s">
        <v>1567</v>
      </c>
      <c r="B10" s="165" t="s">
        <v>1568</v>
      </c>
      <c r="C10" s="203"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40.25" hidden="false" customHeight="true" outlineLevel="0" collapsed="false">
      <c r="A11" s="204"/>
      <c r="B11" s="165" t="s">
        <v>1569</v>
      </c>
      <c r="C11" s="203"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82.65" hidden="false" customHeight="true" outlineLevel="0" collapsed="false">
      <c r="A12" s="204"/>
      <c r="B12" s="165" t="s">
        <v>1570</v>
      </c>
      <c r="C12" s="203"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80.1" hidden="false" customHeight="true" outlineLevel="0" collapsed="false">
      <c r="A13" s="204"/>
      <c r="B13" s="165" t="s">
        <v>1571</v>
      </c>
      <c r="C13" s="203"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80.1" hidden="false" customHeight="true" outlineLevel="0" collapsed="false">
      <c r="A14" s="204" t="s">
        <v>1572</v>
      </c>
      <c r="B14" s="165" t="n">
        <v>355</v>
      </c>
      <c r="C14" s="203"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80.1" hidden="false" customHeight="true" outlineLevel="0" collapsed="false">
      <c r="A15" s="204" t="s">
        <v>1573</v>
      </c>
      <c r="B15" s="165" t="s">
        <v>1574</v>
      </c>
      <c r="C15" s="203"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80.1" hidden="false" customHeight="true" outlineLevel="0" collapsed="false">
      <c r="A16" s="204"/>
      <c r="B16" s="165" t="s">
        <v>1575</v>
      </c>
      <c r="C16" s="203"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80.1" hidden="false" customHeight="true" outlineLevel="0" collapsed="false">
      <c r="A17" s="204" t="s">
        <v>1576</v>
      </c>
      <c r="B17" s="211" t="s">
        <v>1577</v>
      </c>
      <c r="C17" s="203"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80.1" hidden="false" customHeight="true" outlineLevel="0" collapsed="false">
      <c r="A18" s="204"/>
      <c r="B18" s="203" t="s">
        <v>1578</v>
      </c>
      <c r="C18" s="203"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80.1" hidden="false" customHeight="true" outlineLevel="0" collapsed="false">
      <c r="A19" s="204"/>
      <c r="B19" s="207" t="s">
        <v>1579</v>
      </c>
      <c r="C19" s="203"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80.1" hidden="false" customHeight="true" outlineLevel="0" collapsed="false">
      <c r="A20" s="204"/>
      <c r="B20" s="207" t="s">
        <v>1580</v>
      </c>
      <c r="C20" s="203"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80.1" hidden="false" customHeight="true" outlineLevel="0" collapsed="false">
      <c r="A21" s="204" t="s">
        <v>1581</v>
      </c>
      <c r="B21" s="165" t="n">
        <v>357</v>
      </c>
      <c r="C21" s="203"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80.1" hidden="false" customHeight="true" outlineLevel="0" collapsed="false">
      <c r="A22" s="204" t="s">
        <v>1582</v>
      </c>
      <c r="B22" s="165" t="n">
        <v>358</v>
      </c>
      <c r="C22" s="203"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80.1" hidden="false" customHeight="true" outlineLevel="0" collapsed="false">
      <c r="A23" s="204" t="s">
        <v>1583</v>
      </c>
      <c r="B23" s="165" t="s">
        <v>1584</v>
      </c>
      <c r="C23" s="203"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80.1" hidden="false" customHeight="true" outlineLevel="0" collapsed="false">
      <c r="A24" s="204"/>
      <c r="B24" s="165" t="s">
        <v>1585</v>
      </c>
      <c r="C24" s="203"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203.1" hidden="false" customHeight="true" outlineLevel="0" collapsed="false">
      <c r="A25" s="204"/>
      <c r="B25" s="165" t="s">
        <v>1586</v>
      </c>
      <c r="C25" s="203"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106.15" hidden="false" customHeight="true" outlineLevel="0" collapsed="false">
      <c r="A26" s="204" t="s">
        <v>1587</v>
      </c>
      <c r="B26" s="165" t="s">
        <v>1588</v>
      </c>
      <c r="C26" s="203"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80.1" hidden="false" customHeight="true" outlineLevel="0" collapsed="false">
      <c r="A27" s="204"/>
      <c r="B27" s="165" t="s">
        <v>1589</v>
      </c>
      <c r="C27" s="203"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50.1" hidden="false" customHeight="true" outlineLevel="0" collapsed="false">
      <c r="A28" s="204" t="s">
        <v>1590</v>
      </c>
      <c r="B28" s="165" t="s">
        <v>1591</v>
      </c>
      <c r="C28" s="203" t="n">
        <v>23</v>
      </c>
      <c r="D28" s="155" t="n">
        <v>0</v>
      </c>
      <c r="E28" s="155" t="n">
        <v>0</v>
      </c>
      <c r="F28" s="155" t="n">
        <v>0</v>
      </c>
      <c r="G28" s="155" t="n">
        <v>0</v>
      </c>
      <c r="H28" s="155" t="n">
        <v>0</v>
      </c>
      <c r="I28" s="155" t="n">
        <v>0</v>
      </c>
      <c r="J28" s="155" t="n">
        <v>0</v>
      </c>
      <c r="K28" s="155" t="n">
        <v>0</v>
      </c>
      <c r="L28" s="155" t="n">
        <v>0</v>
      </c>
      <c r="M28" s="155" t="n">
        <v>0</v>
      </c>
      <c r="N28" s="155" t="n">
        <v>0</v>
      </c>
      <c r="O28" s="155" t="n">
        <v>0</v>
      </c>
      <c r="P28" s="155" t="n">
        <v>0</v>
      </c>
      <c r="Q28" s="155" t="n">
        <v>0</v>
      </c>
    </row>
    <row r="29" customFormat="false" ht="50.1" hidden="false" customHeight="true" outlineLevel="0" collapsed="false">
      <c r="A29" s="204"/>
      <c r="B29" s="165" t="s">
        <v>1592</v>
      </c>
      <c r="C29" s="203" t="n">
        <v>24</v>
      </c>
      <c r="D29" s="155" t="n">
        <v>0</v>
      </c>
      <c r="E29" s="155" t="n">
        <v>0</v>
      </c>
      <c r="F29" s="155" t="n">
        <v>0</v>
      </c>
      <c r="G29" s="155" t="n">
        <v>0</v>
      </c>
      <c r="H29" s="155" t="n">
        <v>0</v>
      </c>
      <c r="I29" s="155" t="n">
        <v>0</v>
      </c>
      <c r="J29" s="155" t="n">
        <v>0</v>
      </c>
      <c r="K29" s="155" t="n">
        <v>0</v>
      </c>
      <c r="L29" s="155" t="n">
        <v>0</v>
      </c>
      <c r="M29" s="155" t="n">
        <v>0</v>
      </c>
      <c r="N29" s="155" t="n">
        <v>0</v>
      </c>
      <c r="O29" s="155" t="n">
        <v>0</v>
      </c>
      <c r="P29" s="155" t="n">
        <v>0</v>
      </c>
      <c r="Q29" s="155" t="n">
        <v>0</v>
      </c>
    </row>
    <row r="30" customFormat="false" ht="50.1" hidden="false" customHeight="true" outlineLevel="0" collapsed="false">
      <c r="A30" s="204"/>
      <c r="B30" s="165" t="s">
        <v>1593</v>
      </c>
      <c r="C30" s="203" t="n">
        <v>25</v>
      </c>
      <c r="D30" s="155" t="n">
        <v>0</v>
      </c>
      <c r="E30" s="155" t="n">
        <v>0</v>
      </c>
      <c r="F30" s="155" t="n">
        <v>0</v>
      </c>
      <c r="G30" s="155" t="n">
        <v>0</v>
      </c>
      <c r="H30" s="155" t="n">
        <v>0</v>
      </c>
      <c r="I30" s="155" t="n">
        <v>0</v>
      </c>
      <c r="J30" s="155" t="n">
        <v>0</v>
      </c>
      <c r="K30" s="155" t="n">
        <v>0</v>
      </c>
      <c r="L30" s="155" t="n">
        <v>0</v>
      </c>
      <c r="M30" s="155" t="n">
        <v>0</v>
      </c>
      <c r="N30" s="155" t="n">
        <v>0</v>
      </c>
      <c r="O30" s="155" t="n">
        <v>0</v>
      </c>
      <c r="P30" s="155" t="n">
        <v>0</v>
      </c>
      <c r="Q30" s="155" t="n">
        <v>0</v>
      </c>
    </row>
    <row r="31" customFormat="false" ht="50.1" hidden="false" customHeight="true" outlineLevel="0" collapsed="false">
      <c r="A31" s="184" t="s">
        <v>197</v>
      </c>
      <c r="B31" s="227"/>
      <c r="C31" s="203" t="n">
        <v>26</v>
      </c>
      <c r="D31" s="155"/>
      <c r="E31" s="155"/>
      <c r="F31" s="155"/>
      <c r="G31" s="155"/>
      <c r="H31" s="155"/>
      <c r="I31" s="155"/>
      <c r="J31" s="155"/>
      <c r="K31" s="155"/>
      <c r="L31" s="155"/>
      <c r="M31" s="155"/>
      <c r="N31" s="155"/>
      <c r="O31" s="155"/>
      <c r="P31" s="155"/>
      <c r="Q31" s="155"/>
    </row>
    <row r="32" customFormat="false" ht="50.1" hidden="false" customHeight="true" outlineLevel="0" collapsed="false">
      <c r="A32" s="184" t="s">
        <v>197</v>
      </c>
      <c r="B32" s="165"/>
      <c r="C32" s="203" t="n">
        <v>27</v>
      </c>
      <c r="D32" s="155"/>
      <c r="E32" s="155"/>
      <c r="F32" s="155"/>
      <c r="G32" s="155"/>
      <c r="H32" s="155"/>
      <c r="I32" s="155"/>
      <c r="J32" s="155"/>
      <c r="K32" s="155"/>
      <c r="L32" s="155"/>
      <c r="M32" s="155"/>
      <c r="N32" s="155"/>
      <c r="O32" s="155"/>
      <c r="P32" s="155"/>
      <c r="Q32" s="155"/>
    </row>
    <row r="33" customFormat="false" ht="50.1" hidden="false" customHeight="true" outlineLevel="0" collapsed="false">
      <c r="A33" s="184" t="s">
        <v>197</v>
      </c>
      <c r="B33" s="290"/>
      <c r="C33" s="203" t="n">
        <v>28</v>
      </c>
      <c r="D33" s="155"/>
      <c r="E33" s="155"/>
      <c r="F33" s="155"/>
      <c r="G33" s="155"/>
      <c r="H33" s="155"/>
      <c r="I33" s="155"/>
      <c r="J33" s="155"/>
      <c r="K33" s="155"/>
      <c r="L33" s="155"/>
      <c r="M33" s="155"/>
      <c r="N33" s="155"/>
      <c r="O33" s="155"/>
      <c r="P33" s="155"/>
      <c r="Q33" s="155"/>
    </row>
    <row r="34" customFormat="false" ht="50.1" hidden="false" customHeight="true" outlineLevel="0" collapsed="false">
      <c r="A34" s="184" t="s">
        <v>197</v>
      </c>
      <c r="B34" s="290"/>
      <c r="C34" s="203" t="n">
        <v>29</v>
      </c>
      <c r="D34" s="155"/>
      <c r="E34" s="155"/>
      <c r="F34" s="155"/>
      <c r="G34" s="155"/>
      <c r="H34" s="155"/>
      <c r="I34" s="155"/>
      <c r="J34" s="155"/>
      <c r="K34" s="155"/>
      <c r="L34" s="155"/>
      <c r="M34" s="155"/>
      <c r="N34" s="155"/>
      <c r="O34" s="155"/>
      <c r="P34" s="155"/>
      <c r="Q34" s="155"/>
    </row>
    <row r="35" customFormat="false" ht="50.1" hidden="false" customHeight="true" outlineLevel="0" collapsed="false">
      <c r="A35" s="184" t="s">
        <v>197</v>
      </c>
      <c r="B35" s="290"/>
      <c r="C35" s="203" t="n">
        <v>30</v>
      </c>
      <c r="D35" s="155"/>
      <c r="E35" s="155"/>
      <c r="F35" s="155"/>
      <c r="G35" s="155"/>
      <c r="H35" s="155"/>
      <c r="I35" s="155"/>
      <c r="J35" s="155"/>
      <c r="K35" s="155"/>
      <c r="L35" s="155"/>
      <c r="M35" s="155"/>
      <c r="N35" s="155"/>
      <c r="O35" s="155"/>
      <c r="P35" s="155"/>
      <c r="Q35" s="155"/>
    </row>
    <row r="36" customFormat="false" ht="50.1" hidden="false" customHeight="true" outlineLevel="0" collapsed="false">
      <c r="A36" s="184" t="s">
        <v>197</v>
      </c>
      <c r="B36" s="290"/>
      <c r="C36" s="203" t="n">
        <v>31</v>
      </c>
      <c r="D36" s="155"/>
      <c r="E36" s="155"/>
      <c r="F36" s="155"/>
      <c r="G36" s="155"/>
      <c r="H36" s="155"/>
      <c r="I36" s="155"/>
      <c r="J36" s="155"/>
      <c r="K36" s="155"/>
      <c r="L36" s="155"/>
      <c r="M36" s="155"/>
      <c r="N36" s="155"/>
      <c r="O36" s="155"/>
      <c r="P36" s="155"/>
      <c r="Q36" s="155"/>
    </row>
    <row r="37" customFormat="false" ht="50.1" hidden="false" customHeight="true" outlineLevel="0" collapsed="false">
      <c r="A37" s="145" t="s">
        <v>228</v>
      </c>
      <c r="B37" s="145"/>
      <c r="C37" s="145"/>
      <c r="D37" s="145"/>
      <c r="E37" s="145"/>
      <c r="F37" s="145"/>
      <c r="G37" s="145"/>
      <c r="H37" s="145"/>
      <c r="I37" s="145"/>
      <c r="J37" s="145"/>
      <c r="K37" s="145"/>
      <c r="L37" s="145"/>
      <c r="M37" s="145"/>
      <c r="N37" s="145"/>
      <c r="O37" s="145"/>
      <c r="P37" s="145"/>
      <c r="Q37" s="145"/>
    </row>
    <row r="38" customFormat="false" ht="50.1" hidden="false" customHeight="true" outlineLevel="0" collapsed="false">
      <c r="A38" s="179"/>
      <c r="B38" s="177"/>
      <c r="C38" s="158"/>
    </row>
    <row r="39" customFormat="false" ht="63" hidden="false" customHeight="true" outlineLevel="0" collapsed="false">
      <c r="A39" s="179"/>
      <c r="B39" s="177"/>
      <c r="C39" s="158"/>
    </row>
    <row r="40" customFormat="false" ht="74.25" hidden="false" customHeight="true" outlineLevel="0" collapsed="false">
      <c r="A40" s="179"/>
      <c r="B40" s="177"/>
      <c r="C40" s="158"/>
    </row>
    <row r="41" customFormat="false" ht="74.25" hidden="false" customHeight="true" outlineLevel="0" collapsed="false">
      <c r="A41" s="158"/>
      <c r="B41" s="158"/>
      <c r="C41" s="158"/>
      <c r="D41" s="181"/>
      <c r="E41" s="181"/>
      <c r="F41" s="181"/>
    </row>
    <row r="42" customFormat="false" ht="74.25" hidden="false" customHeight="true" outlineLevel="0" collapsed="false"/>
    <row r="43" customFormat="false" ht="98.25" hidden="false" customHeight="true" outlineLevel="0" collapsed="false"/>
  </sheetData>
  <mergeCells count="22">
    <mergeCell ref="A2:Q2"/>
    <mergeCell ref="A3:A4"/>
    <mergeCell ref="B3:B4"/>
    <mergeCell ref="C3:C4"/>
    <mergeCell ref="D3:D4"/>
    <mergeCell ref="E3:F3"/>
    <mergeCell ref="G3:G4"/>
    <mergeCell ref="H3:I3"/>
    <mergeCell ref="J3:J4"/>
    <mergeCell ref="K3:L3"/>
    <mergeCell ref="M3:M4"/>
    <mergeCell ref="N3:O3"/>
    <mergeCell ref="P3:Q3"/>
    <mergeCell ref="A6:A7"/>
    <mergeCell ref="A8:A9"/>
    <mergeCell ref="A10:A13"/>
    <mergeCell ref="A15:A16"/>
    <mergeCell ref="A17:A20"/>
    <mergeCell ref="A23:A25"/>
    <mergeCell ref="A26:A27"/>
    <mergeCell ref="A28:A30"/>
    <mergeCell ref="A37:Q37"/>
  </mergeCells>
  <printOptions headings="true" gridLines="false" gridLinesSet="true" horizontalCentered="true" verticalCentered="false"/>
  <pageMargins left="0.7875" right="0.39375" top="0.7875" bottom="0.196527777777778" header="0.511811023622047" footer="0.511811023622047"/>
  <pageSetup paperSize="8" scale="2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574"/>
  <sheetViews>
    <sheetView showFormulas="false" showGridLines="true" showRowColHeaders="true" showZeros="true" rightToLeft="false" tabSelected="false" showOutlineSymbols="true" defaultGridColor="true" view="pageBreakPreview" topLeftCell="A533" colorId="64" zoomScale="40" zoomScaleNormal="82" zoomScalePageLayoutView="40" workbookViewId="0">
      <selection pane="topLeft" activeCell="G557" activeCellId="0" sqref="G557:H557"/>
    </sheetView>
  </sheetViews>
  <sheetFormatPr defaultColWidth="9.28125" defaultRowHeight="12.75" zeroHeight="false" outlineLevelRow="0" outlineLevelCol="0"/>
  <cols>
    <col collapsed="false" customWidth="true" hidden="false" outlineLevel="0" max="1" min="1" style="291" width="123.99"/>
    <col collapsed="false" customWidth="true" hidden="false" outlineLevel="0" max="2" min="2" style="291" width="49.41"/>
    <col collapsed="false" customWidth="true" hidden="false" outlineLevel="0" max="3" min="3" style="292" width="11.56"/>
    <col collapsed="false" customWidth="true" hidden="false" outlineLevel="0" max="4" min="4" style="293" width="23.56"/>
    <col collapsed="false" customWidth="true" hidden="false" outlineLevel="0" max="5" min="5" style="293" width="19.41"/>
    <col collapsed="false" customWidth="true" hidden="false" outlineLevel="0" max="6" min="6" style="293" width="18.99"/>
    <col collapsed="false" customWidth="true" hidden="false" outlineLevel="0" max="7" min="7" style="293" width="15.41"/>
    <col collapsed="false" customWidth="true" hidden="false" outlineLevel="0" max="8" min="8" style="293" width="17.7"/>
    <col collapsed="false" customWidth="true" hidden="false" outlineLevel="0" max="9" min="9" style="293" width="19.56"/>
    <col collapsed="false" customWidth="true" hidden="false" outlineLevel="0" max="10" min="10" style="293" width="28.28"/>
    <col collapsed="false" customWidth="true" hidden="false" outlineLevel="0" max="11" min="11" style="293" width="21.56"/>
    <col collapsed="false" customWidth="true" hidden="false" outlineLevel="0" max="12" min="12" style="293" width="23.7"/>
    <col collapsed="false" customWidth="true" hidden="false" outlineLevel="0" max="13" min="13" style="293" width="18.41"/>
    <col collapsed="false" customWidth="true" hidden="false" outlineLevel="0" max="14" min="14" style="293" width="17.7"/>
    <col collapsed="false" customWidth="true" hidden="false" outlineLevel="0" max="15" min="15" style="293" width="19.56"/>
    <col collapsed="false" customWidth="true" hidden="false" outlineLevel="0" max="16" min="16" style="293" width="18.41"/>
    <col collapsed="false" customWidth="true" hidden="false" outlineLevel="0" max="17" min="17" style="293" width="22.7"/>
    <col collapsed="false" customWidth="false" hidden="false" outlineLevel="0" max="257" min="18" style="293" width="9.28"/>
  </cols>
  <sheetData>
    <row r="1" s="69" customFormat="true" ht="12" hidden="false" customHeight="true" outlineLevel="0" collapsed="false">
      <c r="A1" s="294"/>
      <c r="B1" s="295"/>
      <c r="C1" s="97"/>
      <c r="D1" s="68"/>
      <c r="F1" s="296"/>
    </row>
    <row r="2" s="224" customFormat="true" ht="14.25" hidden="false" customHeight="true" outlineLevel="0" collapsed="false">
      <c r="A2" s="198"/>
      <c r="B2" s="199"/>
      <c r="C2" s="106"/>
    </row>
    <row r="3" s="77" customFormat="true" ht="96.75" hidden="false" customHeight="true" outlineLevel="0" collapsed="false">
      <c r="A3" s="132" t="s">
        <v>1594</v>
      </c>
      <c r="B3" s="132"/>
      <c r="C3" s="132"/>
      <c r="D3" s="132"/>
      <c r="E3" s="132"/>
      <c r="F3" s="132"/>
      <c r="G3" s="132"/>
      <c r="H3" s="132"/>
      <c r="I3" s="132"/>
      <c r="J3" s="132"/>
      <c r="K3" s="132"/>
      <c r="L3" s="132"/>
      <c r="M3" s="132"/>
      <c r="N3" s="132"/>
      <c r="O3" s="132"/>
      <c r="P3" s="132"/>
      <c r="Q3" s="132"/>
    </row>
    <row r="4" s="77" customFormat="true" ht="152.65" hidden="false" customHeight="true" outlineLevel="0" collapsed="false">
      <c r="A4" s="243" t="s">
        <v>113</v>
      </c>
      <c r="B4" s="243" t="s">
        <v>1595</v>
      </c>
      <c r="C4" s="297" t="s">
        <v>46</v>
      </c>
      <c r="D4" s="81" t="s">
        <v>1474</v>
      </c>
      <c r="E4" s="82" t="s">
        <v>48</v>
      </c>
      <c r="F4" s="82"/>
      <c r="G4" s="81" t="s">
        <v>49</v>
      </c>
      <c r="H4" s="82" t="s">
        <v>50</v>
      </c>
      <c r="I4" s="82"/>
      <c r="J4" s="83" t="s">
        <v>200</v>
      </c>
      <c r="K4" s="234" t="s">
        <v>52</v>
      </c>
      <c r="L4" s="234"/>
      <c r="M4" s="81" t="s">
        <v>53</v>
      </c>
      <c r="N4" s="82" t="s">
        <v>54</v>
      </c>
      <c r="O4" s="82"/>
      <c r="P4" s="160" t="s">
        <v>55</v>
      </c>
      <c r="Q4" s="160"/>
    </row>
    <row r="5" s="85" customFormat="true" ht="185.1" hidden="false" customHeight="true" outlineLevel="0" collapsed="false">
      <c r="A5" s="243"/>
      <c r="B5" s="243"/>
      <c r="C5" s="297"/>
      <c r="D5" s="81"/>
      <c r="E5" s="81" t="s">
        <v>56</v>
      </c>
      <c r="F5" s="81" t="s">
        <v>57</v>
      </c>
      <c r="G5" s="81"/>
      <c r="H5" s="81" t="s">
        <v>56</v>
      </c>
      <c r="I5" s="81" t="s">
        <v>57</v>
      </c>
      <c r="J5" s="83"/>
      <c r="K5" s="81" t="s">
        <v>56</v>
      </c>
      <c r="L5" s="81" t="s">
        <v>57</v>
      </c>
      <c r="M5" s="81"/>
      <c r="N5" s="81" t="s">
        <v>56</v>
      </c>
      <c r="O5" s="81" t="s">
        <v>57</v>
      </c>
      <c r="P5" s="81" t="s">
        <v>58</v>
      </c>
      <c r="Q5" s="109" t="s">
        <v>115</v>
      </c>
    </row>
    <row r="6" s="85" customFormat="true" ht="30" hidden="false" customHeight="true" outlineLevel="0" collapsed="false">
      <c r="A6" s="165" t="s">
        <v>60</v>
      </c>
      <c r="B6" s="165" t="s">
        <v>61</v>
      </c>
      <c r="C6" s="298" t="s">
        <v>62</v>
      </c>
      <c r="D6" s="80" t="n">
        <v>1</v>
      </c>
      <c r="E6" s="80" t="n">
        <v>2</v>
      </c>
      <c r="F6" s="80" t="n">
        <v>3</v>
      </c>
      <c r="G6" s="80" t="n">
        <v>4</v>
      </c>
      <c r="H6" s="80" t="n">
        <v>5</v>
      </c>
      <c r="I6" s="80" t="n">
        <v>6</v>
      </c>
      <c r="J6" s="80" t="n">
        <v>7</v>
      </c>
      <c r="K6" s="80" t="n">
        <v>8</v>
      </c>
      <c r="L6" s="80" t="n">
        <v>9</v>
      </c>
      <c r="M6" s="80" t="n">
        <v>10</v>
      </c>
      <c r="N6" s="80" t="n">
        <v>11</v>
      </c>
      <c r="O6" s="80" t="n">
        <v>12</v>
      </c>
      <c r="P6" s="80" t="n">
        <v>13</v>
      </c>
      <c r="Q6" s="80" t="n">
        <v>14</v>
      </c>
    </row>
    <row r="7" s="300" customFormat="true" ht="120" hidden="false" customHeight="true" outlineLevel="0" collapsed="false">
      <c r="A7" s="298" t="s">
        <v>1596</v>
      </c>
      <c r="B7" s="298" t="s">
        <v>1597</v>
      </c>
      <c r="C7" s="299" t="n">
        <v>1</v>
      </c>
      <c r="D7" s="153" t="n">
        <v>1</v>
      </c>
      <c r="E7" s="153" t="n">
        <v>0</v>
      </c>
      <c r="F7" s="153" t="n">
        <v>0</v>
      </c>
      <c r="G7" s="153" t="n">
        <v>0</v>
      </c>
      <c r="H7" s="153" t="n">
        <v>0</v>
      </c>
      <c r="I7" s="153" t="n">
        <v>0</v>
      </c>
      <c r="J7" s="153" t="n">
        <v>0</v>
      </c>
      <c r="K7" s="153" t="n">
        <v>0</v>
      </c>
      <c r="L7" s="153" t="n">
        <v>0</v>
      </c>
      <c r="M7" s="153" t="n">
        <v>0</v>
      </c>
      <c r="N7" s="153" t="n">
        <v>0</v>
      </c>
      <c r="O7" s="153" t="n">
        <v>0</v>
      </c>
      <c r="P7" s="153" t="n">
        <v>0</v>
      </c>
      <c r="Q7" s="153" t="n">
        <v>0</v>
      </c>
    </row>
    <row r="8" s="300" customFormat="true" ht="40.35" hidden="false" customHeight="true" outlineLevel="0" collapsed="false">
      <c r="A8" s="298"/>
      <c r="B8" s="301" t="s">
        <v>1598</v>
      </c>
      <c r="C8" s="299" t="n">
        <v>2</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300" customFormat="true" ht="40.35" hidden="false" customHeight="true" outlineLevel="0" collapsed="false">
      <c r="A9" s="298"/>
      <c r="B9" s="301" t="s">
        <v>1599</v>
      </c>
      <c r="C9" s="299" t="n">
        <v>3</v>
      </c>
      <c r="D9" s="153" t="n">
        <v>1</v>
      </c>
      <c r="E9" s="153" t="n">
        <v>0</v>
      </c>
      <c r="F9" s="153" t="n">
        <v>0</v>
      </c>
      <c r="G9" s="153" t="n">
        <v>0</v>
      </c>
      <c r="H9" s="153" t="n">
        <v>0</v>
      </c>
      <c r="I9" s="153" t="n">
        <v>0</v>
      </c>
      <c r="J9" s="153" t="n">
        <v>0</v>
      </c>
      <c r="K9" s="153" t="n">
        <v>0</v>
      </c>
      <c r="L9" s="153" t="n">
        <v>0</v>
      </c>
      <c r="M9" s="153" t="n">
        <v>0</v>
      </c>
      <c r="N9" s="153" t="n">
        <v>0</v>
      </c>
      <c r="O9" s="153" t="n">
        <v>0</v>
      </c>
      <c r="P9" s="153" t="n">
        <v>0</v>
      </c>
      <c r="Q9" s="153" t="n">
        <v>0</v>
      </c>
    </row>
    <row r="10" s="300" customFormat="true" ht="40.35" hidden="false" customHeight="true" outlineLevel="0" collapsed="false">
      <c r="A10" s="298"/>
      <c r="B10" s="301" t="s">
        <v>1600</v>
      </c>
      <c r="C10" s="299" t="n">
        <v>4</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300" customFormat="true" ht="40.35" hidden="false" customHeight="true" outlineLevel="0" collapsed="false">
      <c r="A11" s="298"/>
      <c r="B11" s="301" t="s">
        <v>1601</v>
      </c>
      <c r="C11" s="299" t="n">
        <v>5</v>
      </c>
      <c r="D11" s="153" t="n">
        <v>1</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300" customFormat="true" ht="40.35" hidden="false" customHeight="true" outlineLevel="0" collapsed="false">
      <c r="A12" s="298"/>
      <c r="B12" s="301" t="s">
        <v>1602</v>
      </c>
      <c r="C12" s="299" t="n">
        <v>6</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300" customFormat="true" ht="40.35" hidden="false" customHeight="true" outlineLevel="0" collapsed="false">
      <c r="A13" s="298"/>
      <c r="B13" s="301" t="s">
        <v>1603</v>
      </c>
      <c r="C13" s="299" t="n">
        <v>7</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300" customFormat="true" ht="40.35" hidden="false" customHeight="true" outlineLevel="0" collapsed="false">
      <c r="A14" s="298"/>
      <c r="B14" s="301" t="s">
        <v>1604</v>
      </c>
      <c r="C14" s="299" t="n">
        <v>8</v>
      </c>
      <c r="D14" s="153" t="n">
        <v>3</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300" customFormat="true" ht="40.35" hidden="false" customHeight="true" outlineLevel="0" collapsed="false">
      <c r="A15" s="298"/>
      <c r="B15" s="301" t="s">
        <v>1605</v>
      </c>
      <c r="C15" s="299" t="n">
        <v>9</v>
      </c>
      <c r="D15" s="153" t="n">
        <v>5</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300" customFormat="true" ht="40.35" hidden="false" customHeight="true" outlineLevel="0" collapsed="false">
      <c r="A16" s="298"/>
      <c r="B16" s="301" t="s">
        <v>1606</v>
      </c>
      <c r="C16" s="299" t="n">
        <v>10</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300" customFormat="true" ht="40.35" hidden="false" customHeight="true" outlineLevel="0" collapsed="false">
      <c r="A17" s="298"/>
      <c r="B17" s="301" t="s">
        <v>1607</v>
      </c>
      <c r="C17" s="299" t="n">
        <v>11</v>
      </c>
      <c r="D17" s="153" t="n">
        <v>2</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300" customFormat="true" ht="40.35" hidden="false" customHeight="true" outlineLevel="0" collapsed="false">
      <c r="A18" s="298"/>
      <c r="B18" s="301" t="s">
        <v>1608</v>
      </c>
      <c r="C18" s="299" t="n">
        <v>12</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300" customFormat="true" ht="40.35" hidden="false" customHeight="true" outlineLevel="0" collapsed="false">
      <c r="A19" s="298"/>
      <c r="B19" s="301" t="s">
        <v>1609</v>
      </c>
      <c r="C19" s="299" t="n">
        <v>13</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300" customFormat="true" ht="40.35" hidden="false" customHeight="true" outlineLevel="0" collapsed="false">
      <c r="A20" s="298"/>
      <c r="B20" s="301" t="s">
        <v>1610</v>
      </c>
      <c r="C20" s="299" t="n">
        <v>14</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300" customFormat="true" ht="40.35" hidden="false" customHeight="true" outlineLevel="0" collapsed="false">
      <c r="A21" s="298" t="s">
        <v>1611</v>
      </c>
      <c r="B21" s="301" t="s">
        <v>1612</v>
      </c>
      <c r="C21" s="299" t="n">
        <v>15</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300" customFormat="true" ht="40.35" hidden="false" customHeight="true" outlineLevel="0" collapsed="false">
      <c r="A22" s="298"/>
      <c r="B22" s="301" t="s">
        <v>1598</v>
      </c>
      <c r="C22" s="299" t="n">
        <v>16</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300" customFormat="true" ht="40.35" hidden="false" customHeight="true" outlineLevel="0" collapsed="false">
      <c r="A23" s="298"/>
      <c r="B23" s="301" t="s">
        <v>1599</v>
      </c>
      <c r="C23" s="299" t="n">
        <v>17</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300" customFormat="true" ht="40.35" hidden="false" customHeight="true" outlineLevel="0" collapsed="false">
      <c r="A24" s="298"/>
      <c r="B24" s="301" t="s">
        <v>1600</v>
      </c>
      <c r="C24" s="299" t="n">
        <v>18</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300" customFormat="true" ht="40.35" hidden="false" customHeight="true" outlineLevel="0" collapsed="false">
      <c r="A25" s="298"/>
      <c r="B25" s="301" t="s">
        <v>1601</v>
      </c>
      <c r="C25" s="299" t="n">
        <v>19</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300" customFormat="true" ht="40.35" hidden="false" customHeight="true" outlineLevel="0" collapsed="false">
      <c r="A26" s="298" t="s">
        <v>1613</v>
      </c>
      <c r="B26" s="301" t="s">
        <v>1614</v>
      </c>
      <c r="C26" s="299" t="n">
        <v>20</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300" customFormat="true" ht="40.35" hidden="false" customHeight="true" outlineLevel="0" collapsed="false">
      <c r="A27" s="298"/>
      <c r="B27" s="301" t="s">
        <v>1598</v>
      </c>
      <c r="C27" s="299" t="n">
        <v>21</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300" customFormat="true" ht="40.35" hidden="false" customHeight="true" outlineLevel="0" collapsed="false">
      <c r="A28" s="298"/>
      <c r="B28" s="301" t="s">
        <v>1599</v>
      </c>
      <c r="C28" s="299" t="n">
        <v>22</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300" customFormat="true" ht="40.35" hidden="false" customHeight="true" outlineLevel="0" collapsed="false">
      <c r="A29" s="298"/>
      <c r="B29" s="301" t="s">
        <v>1600</v>
      </c>
      <c r="C29" s="299" t="n">
        <v>23</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300" customFormat="true" ht="40.35" hidden="false" customHeight="true" outlineLevel="0" collapsed="false">
      <c r="A30" s="298"/>
      <c r="B30" s="301" t="s">
        <v>1601</v>
      </c>
      <c r="C30" s="299" t="n">
        <v>24</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300" customFormat="true" ht="40.35" hidden="false" customHeight="true" outlineLevel="0" collapsed="false">
      <c r="A31" s="298" t="s">
        <v>1615</v>
      </c>
      <c r="B31" s="301" t="s">
        <v>1616</v>
      </c>
      <c r="C31" s="299" t="n">
        <v>25</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300" customFormat="true" ht="40.35" hidden="false" customHeight="true" outlineLevel="0" collapsed="false">
      <c r="A32" s="298"/>
      <c r="B32" s="301" t="s">
        <v>1598</v>
      </c>
      <c r="C32" s="299" t="n">
        <v>26</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300" customFormat="true" ht="40.35" hidden="false" customHeight="true" outlineLevel="0" collapsed="false">
      <c r="A33" s="298"/>
      <c r="B33" s="301" t="s">
        <v>1599</v>
      </c>
      <c r="C33" s="299" t="n">
        <v>27</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300" customFormat="true" ht="40.35" hidden="false" customHeight="true" outlineLevel="0" collapsed="false">
      <c r="A34" s="298"/>
      <c r="B34" s="301" t="s">
        <v>1600</v>
      </c>
      <c r="C34" s="299" t="n">
        <v>28</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300" customFormat="true" ht="40.35" hidden="false" customHeight="true" outlineLevel="0" collapsed="false">
      <c r="A35" s="298"/>
      <c r="B35" s="301" t="s">
        <v>1601</v>
      </c>
      <c r="C35" s="299" t="n">
        <v>29</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300" customFormat="true" ht="40.35" hidden="false" customHeight="true" outlineLevel="0" collapsed="false">
      <c r="A36" s="298"/>
      <c r="B36" s="301" t="s">
        <v>1602</v>
      </c>
      <c r="C36" s="299" t="n">
        <v>30</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300" customFormat="true" ht="40.35" hidden="false" customHeight="true" outlineLevel="0" collapsed="false">
      <c r="A37" s="298"/>
      <c r="B37" s="301" t="s">
        <v>1604</v>
      </c>
      <c r="C37" s="299" t="n">
        <v>31</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300" customFormat="true" ht="40.35" hidden="false" customHeight="true" outlineLevel="0" collapsed="false">
      <c r="A38" s="298"/>
      <c r="B38" s="301" t="s">
        <v>1605</v>
      </c>
      <c r="C38" s="299" t="n">
        <v>32</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300" customFormat="true" ht="40.35" hidden="false" customHeight="true" outlineLevel="0" collapsed="false">
      <c r="A39" s="298"/>
      <c r="B39" s="301" t="s">
        <v>1606</v>
      </c>
      <c r="C39" s="299" t="n">
        <v>33</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300" customFormat="true" ht="96" hidden="false" customHeight="true" outlineLevel="0" collapsed="false">
      <c r="A40" s="298" t="s">
        <v>1617</v>
      </c>
      <c r="B40" s="301" t="s">
        <v>1618</v>
      </c>
      <c r="C40" s="299" t="n">
        <v>34</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300" customFormat="true" ht="40.35" hidden="false" customHeight="true" outlineLevel="0" collapsed="false">
      <c r="A41" s="298"/>
      <c r="B41" s="301" t="s">
        <v>1598</v>
      </c>
      <c r="C41" s="299" t="n">
        <v>35</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300" customFormat="true" ht="40.35" hidden="false" customHeight="true" outlineLevel="0" collapsed="false">
      <c r="A42" s="298"/>
      <c r="B42" s="298" t="s">
        <v>1619</v>
      </c>
      <c r="C42" s="299" t="n">
        <v>36</v>
      </c>
      <c r="D42" s="155" t="n">
        <v>0</v>
      </c>
      <c r="E42" s="155" t="n">
        <v>0</v>
      </c>
      <c r="F42" s="155" t="n">
        <v>0</v>
      </c>
      <c r="G42" s="155" t="n">
        <v>0</v>
      </c>
      <c r="H42" s="155" t="n">
        <v>0</v>
      </c>
      <c r="I42" s="155" t="n">
        <v>0</v>
      </c>
      <c r="J42" s="155" t="n">
        <v>0</v>
      </c>
      <c r="K42" s="155" t="n">
        <v>0</v>
      </c>
      <c r="L42" s="155" t="n">
        <v>0</v>
      </c>
      <c r="M42" s="155" t="n">
        <v>0</v>
      </c>
      <c r="N42" s="155" t="n">
        <v>0</v>
      </c>
      <c r="O42" s="155" t="n">
        <v>0</v>
      </c>
      <c r="P42" s="155" t="n">
        <v>0</v>
      </c>
      <c r="Q42" s="155" t="n">
        <v>0</v>
      </c>
    </row>
    <row r="43" s="300" customFormat="true" ht="40.35" hidden="false" customHeight="true" outlineLevel="0" collapsed="false">
      <c r="A43" s="298" t="s">
        <v>1620</v>
      </c>
      <c r="B43" s="301" t="s">
        <v>1621</v>
      </c>
      <c r="C43" s="299" t="n">
        <v>37</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300" customFormat="true" ht="40.35" hidden="false" customHeight="true" outlineLevel="0" collapsed="false">
      <c r="A44" s="298"/>
      <c r="B44" s="301" t="s">
        <v>1598</v>
      </c>
      <c r="C44" s="299" t="n">
        <v>38</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s="300" customFormat="true" ht="40.35" hidden="false" customHeight="true" outlineLevel="0" collapsed="false">
      <c r="A45" s="298"/>
      <c r="B45" s="301" t="s">
        <v>1599</v>
      </c>
      <c r="C45" s="299" t="n">
        <v>39</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300" customFormat="true" ht="40.35" hidden="false" customHeight="true" outlineLevel="0" collapsed="false">
      <c r="A46" s="298"/>
      <c r="B46" s="301" t="s">
        <v>1600</v>
      </c>
      <c r="C46" s="299" t="n">
        <v>40</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300" customFormat="true" ht="90" hidden="false" customHeight="true" outlineLevel="0" collapsed="false">
      <c r="A47" s="298"/>
      <c r="B47" s="301" t="s">
        <v>1601</v>
      </c>
      <c r="C47" s="299" t="n">
        <v>41</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300" customFormat="true" ht="40.35" hidden="false" customHeight="true" outlineLevel="0" collapsed="false">
      <c r="A48" s="298"/>
      <c r="B48" s="301" t="s">
        <v>1602</v>
      </c>
      <c r="C48" s="299" t="n">
        <v>42</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300" customFormat="true" ht="40.35" hidden="false" customHeight="true" outlineLevel="0" collapsed="false">
      <c r="A49" s="298"/>
      <c r="B49" s="298" t="s">
        <v>1622</v>
      </c>
      <c r="C49" s="299" t="n">
        <v>43</v>
      </c>
      <c r="D49" s="155" t="n">
        <v>0</v>
      </c>
      <c r="E49" s="155" t="n">
        <v>0</v>
      </c>
      <c r="F49" s="155" t="n">
        <v>0</v>
      </c>
      <c r="G49" s="155" t="n">
        <v>0</v>
      </c>
      <c r="H49" s="155" t="n">
        <v>0</v>
      </c>
      <c r="I49" s="155" t="n">
        <v>0</v>
      </c>
      <c r="J49" s="155" t="n">
        <v>0</v>
      </c>
      <c r="K49" s="155" t="n">
        <v>0</v>
      </c>
      <c r="L49" s="155" t="n">
        <v>0</v>
      </c>
      <c r="M49" s="155" t="n">
        <v>0</v>
      </c>
      <c r="N49" s="155" t="n">
        <v>0</v>
      </c>
      <c r="O49" s="155" t="n">
        <v>0</v>
      </c>
      <c r="P49" s="155" t="n">
        <v>0</v>
      </c>
      <c r="Q49" s="155" t="n">
        <v>0</v>
      </c>
    </row>
    <row r="50" s="300" customFormat="true" ht="40.35" hidden="false" customHeight="true" outlineLevel="0" collapsed="false">
      <c r="A50" s="298"/>
      <c r="B50" s="298" t="s">
        <v>1605</v>
      </c>
      <c r="C50" s="299" t="n">
        <v>44</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300" customFormat="true" ht="40.35" hidden="false" customHeight="true" outlineLevel="0" collapsed="false">
      <c r="A51" s="298"/>
      <c r="B51" s="301" t="s">
        <v>1606</v>
      </c>
      <c r="C51" s="299" t="n">
        <v>45</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300" customFormat="true" ht="40.35" hidden="false" customHeight="true" outlineLevel="0" collapsed="false">
      <c r="A52" s="298" t="s">
        <v>1623</v>
      </c>
      <c r="B52" s="301" t="s">
        <v>1624</v>
      </c>
      <c r="C52" s="299" t="n">
        <v>46</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s="300" customFormat="true" ht="40.35" hidden="false" customHeight="true" outlineLevel="0" collapsed="false">
      <c r="A53" s="298"/>
      <c r="B53" s="301" t="s">
        <v>1598</v>
      </c>
      <c r="C53" s="299" t="n">
        <v>47</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s="300" customFormat="true" ht="40.35" hidden="false" customHeight="true" outlineLevel="0" collapsed="false">
      <c r="A54" s="298"/>
      <c r="B54" s="301" t="s">
        <v>1599</v>
      </c>
      <c r="C54" s="299" t="n">
        <v>48</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s="300" customFormat="true" ht="40.35" hidden="false" customHeight="true" outlineLevel="0" collapsed="false">
      <c r="A55" s="298"/>
      <c r="B55" s="301" t="s">
        <v>1600</v>
      </c>
      <c r="C55" s="299" t="n">
        <v>49</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s="300" customFormat="true" ht="40.35" hidden="false" customHeight="true" outlineLevel="0" collapsed="false">
      <c r="A56" s="298"/>
      <c r="B56" s="301" t="s">
        <v>1601</v>
      </c>
      <c r="C56" s="299" t="n">
        <v>50</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s="300" customFormat="true" ht="40.35" hidden="false" customHeight="true" outlineLevel="0" collapsed="false">
      <c r="A57" s="298" t="s">
        <v>1625</v>
      </c>
      <c r="B57" s="301" t="s">
        <v>1626</v>
      </c>
      <c r="C57" s="299" t="n">
        <v>51</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s="300" customFormat="true" ht="40.35" hidden="false" customHeight="true" outlineLevel="0" collapsed="false">
      <c r="A58" s="298"/>
      <c r="B58" s="301" t="s">
        <v>1598</v>
      </c>
      <c r="C58" s="299" t="n">
        <v>52</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s="300" customFormat="true" ht="40.35" hidden="false" customHeight="true" outlineLevel="0" collapsed="false">
      <c r="A59" s="298"/>
      <c r="B59" s="301" t="s">
        <v>1599</v>
      </c>
      <c r="C59" s="299" t="n">
        <v>53</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s="300" customFormat="true" ht="40.35" hidden="false" customHeight="true" outlineLevel="0" collapsed="false">
      <c r="A60" s="298"/>
      <c r="B60" s="301" t="s">
        <v>1600</v>
      </c>
      <c r="C60" s="299" t="n">
        <v>54</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s="300" customFormat="true" ht="89.65" hidden="false" customHeight="true" outlineLevel="0" collapsed="false">
      <c r="A61" s="298"/>
      <c r="B61" s="301" t="s">
        <v>1601</v>
      </c>
      <c r="C61" s="299" t="n">
        <v>55</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s="300" customFormat="true" ht="30" hidden="false" customHeight="false" outlineLevel="0" collapsed="false">
      <c r="A62" s="298"/>
      <c r="B62" s="301" t="s">
        <v>1602</v>
      </c>
      <c r="C62" s="299" t="n">
        <v>56</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s="300" customFormat="true" ht="40.35" hidden="false" customHeight="true" outlineLevel="0" collapsed="false">
      <c r="A63" s="298"/>
      <c r="B63" s="301" t="s">
        <v>1604</v>
      </c>
      <c r="C63" s="299" t="n">
        <v>57</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s="300" customFormat="true" ht="40.35" hidden="false" customHeight="true" outlineLevel="0" collapsed="false">
      <c r="A64" s="298"/>
      <c r="B64" s="301" t="s">
        <v>1605</v>
      </c>
      <c r="C64" s="299" t="n">
        <v>58</v>
      </c>
      <c r="D64" s="153" t="n">
        <v>0</v>
      </c>
      <c r="E64" s="153" t="n">
        <v>0</v>
      </c>
      <c r="F64" s="153" t="n">
        <v>0</v>
      </c>
      <c r="G64" s="153" t="n">
        <v>0</v>
      </c>
      <c r="H64" s="153" t="n">
        <v>0</v>
      </c>
      <c r="I64" s="153" t="n">
        <v>0</v>
      </c>
      <c r="J64" s="153" t="n">
        <v>0</v>
      </c>
      <c r="K64" s="153" t="n">
        <v>0</v>
      </c>
      <c r="L64" s="153" t="n">
        <v>0</v>
      </c>
      <c r="M64" s="153" t="n">
        <v>0</v>
      </c>
      <c r="N64" s="153" t="n">
        <v>0</v>
      </c>
      <c r="O64" s="153" t="n">
        <v>0</v>
      </c>
      <c r="P64" s="153" t="n">
        <v>0</v>
      </c>
      <c r="Q64" s="153" t="n">
        <v>0</v>
      </c>
    </row>
    <row r="65" s="300" customFormat="true" ht="40.35" hidden="false" customHeight="true" outlineLevel="0" collapsed="false">
      <c r="A65" s="298"/>
      <c r="B65" s="301" t="s">
        <v>1606</v>
      </c>
      <c r="C65" s="299" t="n">
        <v>59</v>
      </c>
      <c r="D65" s="153" t="n">
        <v>0</v>
      </c>
      <c r="E65" s="153" t="n">
        <v>0</v>
      </c>
      <c r="F65" s="153" t="n">
        <v>0</v>
      </c>
      <c r="G65" s="153" t="n">
        <v>0</v>
      </c>
      <c r="H65" s="153" t="n">
        <v>0</v>
      </c>
      <c r="I65" s="153" t="n">
        <v>0</v>
      </c>
      <c r="J65" s="153" t="n">
        <v>0</v>
      </c>
      <c r="K65" s="153" t="n">
        <v>0</v>
      </c>
      <c r="L65" s="153" t="n">
        <v>0</v>
      </c>
      <c r="M65" s="153" t="n">
        <v>0</v>
      </c>
      <c r="N65" s="153" t="n">
        <v>0</v>
      </c>
      <c r="O65" s="153" t="n">
        <v>0</v>
      </c>
      <c r="P65" s="153" t="n">
        <v>0</v>
      </c>
      <c r="Q65" s="153" t="n">
        <v>0</v>
      </c>
    </row>
    <row r="66" s="300" customFormat="true" ht="40.35" hidden="false" customHeight="true" outlineLevel="0" collapsed="false">
      <c r="A66" s="298" t="s">
        <v>1627</v>
      </c>
      <c r="B66" s="301" t="s">
        <v>1628</v>
      </c>
      <c r="C66" s="299" t="n">
        <v>60</v>
      </c>
      <c r="D66" s="153" t="n">
        <v>0</v>
      </c>
      <c r="E66" s="153" t="n">
        <v>0</v>
      </c>
      <c r="F66" s="153" t="n">
        <v>0</v>
      </c>
      <c r="G66" s="153" t="n">
        <v>0</v>
      </c>
      <c r="H66" s="153" t="n">
        <v>0</v>
      </c>
      <c r="I66" s="153" t="n">
        <v>0</v>
      </c>
      <c r="J66" s="153" t="n">
        <v>0</v>
      </c>
      <c r="K66" s="153" t="n">
        <v>0</v>
      </c>
      <c r="L66" s="153" t="n">
        <v>0</v>
      </c>
      <c r="M66" s="153" t="n">
        <v>0</v>
      </c>
      <c r="N66" s="153" t="n">
        <v>0</v>
      </c>
      <c r="O66" s="153" t="n">
        <v>0</v>
      </c>
      <c r="P66" s="153" t="n">
        <v>0</v>
      </c>
      <c r="Q66" s="153" t="n">
        <v>0</v>
      </c>
    </row>
    <row r="67" s="300" customFormat="true" ht="40.35" hidden="false" customHeight="true" outlineLevel="0" collapsed="false">
      <c r="A67" s="298"/>
      <c r="B67" s="301" t="s">
        <v>1629</v>
      </c>
      <c r="C67" s="299" t="n">
        <v>61</v>
      </c>
      <c r="D67" s="153" t="n">
        <v>0</v>
      </c>
      <c r="E67" s="153" t="n">
        <v>0</v>
      </c>
      <c r="F67" s="153" t="n">
        <v>0</v>
      </c>
      <c r="G67" s="153" t="n">
        <v>0</v>
      </c>
      <c r="H67" s="153" t="n">
        <v>0</v>
      </c>
      <c r="I67" s="153" t="n">
        <v>0</v>
      </c>
      <c r="J67" s="153" t="n">
        <v>0</v>
      </c>
      <c r="K67" s="153" t="n">
        <v>0</v>
      </c>
      <c r="L67" s="153" t="n">
        <v>0</v>
      </c>
      <c r="M67" s="153" t="n">
        <v>0</v>
      </c>
      <c r="N67" s="153" t="n">
        <v>0</v>
      </c>
      <c r="O67" s="153" t="n">
        <v>0</v>
      </c>
      <c r="P67" s="153" t="n">
        <v>0</v>
      </c>
      <c r="Q67" s="153" t="n">
        <v>0</v>
      </c>
    </row>
    <row r="68" s="300" customFormat="true" ht="40.35" hidden="false" customHeight="true" outlineLevel="0" collapsed="false">
      <c r="A68" s="298"/>
      <c r="B68" s="301" t="s">
        <v>1630</v>
      </c>
      <c r="C68" s="299" t="n">
        <v>62</v>
      </c>
      <c r="D68" s="153" t="n">
        <v>0</v>
      </c>
      <c r="E68" s="153" t="n">
        <v>0</v>
      </c>
      <c r="F68" s="153" t="n">
        <v>0</v>
      </c>
      <c r="G68" s="153" t="n">
        <v>0</v>
      </c>
      <c r="H68" s="153" t="n">
        <v>0</v>
      </c>
      <c r="I68" s="153" t="n">
        <v>0</v>
      </c>
      <c r="J68" s="153" t="n">
        <v>0</v>
      </c>
      <c r="K68" s="153" t="n">
        <v>0</v>
      </c>
      <c r="L68" s="153" t="n">
        <v>0</v>
      </c>
      <c r="M68" s="153" t="n">
        <v>0</v>
      </c>
      <c r="N68" s="153" t="n">
        <v>0</v>
      </c>
      <c r="O68" s="153" t="n">
        <v>0</v>
      </c>
      <c r="P68" s="153" t="n">
        <v>0</v>
      </c>
      <c r="Q68" s="153" t="n">
        <v>0</v>
      </c>
    </row>
    <row r="69" s="300" customFormat="true" ht="88.35" hidden="false" customHeight="true" outlineLevel="0" collapsed="false">
      <c r="A69" s="298" t="s">
        <v>1631</v>
      </c>
      <c r="B69" s="298" t="s">
        <v>1632</v>
      </c>
      <c r="C69" s="299" t="n">
        <v>63</v>
      </c>
      <c r="D69" s="153" t="n">
        <v>0</v>
      </c>
      <c r="E69" s="153" t="n">
        <v>0</v>
      </c>
      <c r="F69" s="153" t="n">
        <v>0</v>
      </c>
      <c r="G69" s="153" t="n">
        <v>0</v>
      </c>
      <c r="H69" s="153" t="n">
        <v>0</v>
      </c>
      <c r="I69" s="153" t="n">
        <v>0</v>
      </c>
      <c r="J69" s="153" t="n">
        <v>0</v>
      </c>
      <c r="K69" s="153" t="n">
        <v>0</v>
      </c>
      <c r="L69" s="153" t="n">
        <v>0</v>
      </c>
      <c r="M69" s="153" t="n">
        <v>0</v>
      </c>
      <c r="N69" s="153" t="n">
        <v>0</v>
      </c>
      <c r="O69" s="153" t="n">
        <v>0</v>
      </c>
      <c r="P69" s="153" t="n">
        <v>0</v>
      </c>
      <c r="Q69" s="153" t="n">
        <v>0</v>
      </c>
    </row>
    <row r="70" s="300" customFormat="true" ht="90" hidden="false" customHeight="false" outlineLevel="0" collapsed="false">
      <c r="A70" s="298"/>
      <c r="B70" s="298" t="s">
        <v>1633</v>
      </c>
      <c r="C70" s="299" t="n">
        <v>64</v>
      </c>
      <c r="D70" s="155" t="n">
        <v>0</v>
      </c>
      <c r="E70" s="155" t="n">
        <v>0</v>
      </c>
      <c r="F70" s="155" t="n">
        <v>0</v>
      </c>
      <c r="G70" s="155" t="n">
        <v>0</v>
      </c>
      <c r="H70" s="155" t="n">
        <v>0</v>
      </c>
      <c r="I70" s="155" t="n">
        <v>0</v>
      </c>
      <c r="J70" s="155" t="n">
        <v>0</v>
      </c>
      <c r="K70" s="155" t="n">
        <v>0</v>
      </c>
      <c r="L70" s="155" t="n">
        <v>0</v>
      </c>
      <c r="M70" s="155" t="n">
        <v>0</v>
      </c>
      <c r="N70" s="155" t="n">
        <v>0</v>
      </c>
      <c r="O70" s="155" t="n">
        <v>0</v>
      </c>
      <c r="P70" s="155" t="n">
        <v>0</v>
      </c>
      <c r="Q70" s="155" t="n">
        <v>0</v>
      </c>
    </row>
    <row r="71" s="300" customFormat="true" ht="40.35" hidden="false" customHeight="true" outlineLevel="0" collapsed="false">
      <c r="A71" s="298"/>
      <c r="B71" s="301" t="s">
        <v>1599</v>
      </c>
      <c r="C71" s="299" t="n">
        <v>65</v>
      </c>
      <c r="D71" s="153" t="n">
        <v>0</v>
      </c>
      <c r="E71" s="153" t="n">
        <v>0</v>
      </c>
      <c r="F71" s="153" t="n">
        <v>0</v>
      </c>
      <c r="G71" s="153" t="n">
        <v>0</v>
      </c>
      <c r="H71" s="153" t="n">
        <v>0</v>
      </c>
      <c r="I71" s="153" t="n">
        <v>0</v>
      </c>
      <c r="J71" s="153" t="n">
        <v>0</v>
      </c>
      <c r="K71" s="153" t="n">
        <v>0</v>
      </c>
      <c r="L71" s="153" t="n">
        <v>0</v>
      </c>
      <c r="M71" s="153" t="n">
        <v>0</v>
      </c>
      <c r="N71" s="153" t="n">
        <v>0</v>
      </c>
      <c r="O71" s="153" t="n">
        <v>0</v>
      </c>
      <c r="P71" s="153" t="n">
        <v>0</v>
      </c>
      <c r="Q71" s="153" t="n">
        <v>0</v>
      </c>
    </row>
    <row r="72" s="300" customFormat="true" ht="82.35" hidden="false" customHeight="true" outlineLevel="0" collapsed="false">
      <c r="A72" s="298"/>
      <c r="B72" s="301" t="s">
        <v>1600</v>
      </c>
      <c r="C72" s="299" t="n">
        <v>66</v>
      </c>
      <c r="D72" s="153" t="n">
        <v>0</v>
      </c>
      <c r="E72" s="153" t="n">
        <v>0</v>
      </c>
      <c r="F72" s="153" t="n">
        <v>0</v>
      </c>
      <c r="G72" s="153" t="n">
        <v>0</v>
      </c>
      <c r="H72" s="153" t="n">
        <v>0</v>
      </c>
      <c r="I72" s="153" t="n">
        <v>0</v>
      </c>
      <c r="J72" s="153" t="n">
        <v>0</v>
      </c>
      <c r="K72" s="153" t="n">
        <v>0</v>
      </c>
      <c r="L72" s="153" t="n">
        <v>0</v>
      </c>
      <c r="M72" s="153" t="n">
        <v>0</v>
      </c>
      <c r="N72" s="153" t="n">
        <v>0</v>
      </c>
      <c r="O72" s="153" t="n">
        <v>0</v>
      </c>
      <c r="P72" s="153" t="n">
        <v>0</v>
      </c>
      <c r="Q72" s="153" t="n">
        <v>0</v>
      </c>
    </row>
    <row r="73" s="300" customFormat="true" ht="30" hidden="false" customHeight="false" outlineLevel="0" collapsed="false">
      <c r="A73" s="298"/>
      <c r="B73" s="301" t="s">
        <v>1601</v>
      </c>
      <c r="C73" s="299" t="n">
        <v>67</v>
      </c>
      <c r="D73" s="153" t="n">
        <v>0</v>
      </c>
      <c r="E73" s="153" t="n">
        <v>0</v>
      </c>
      <c r="F73" s="153" t="n">
        <v>0</v>
      </c>
      <c r="G73" s="153" t="n">
        <v>0</v>
      </c>
      <c r="H73" s="153" t="n">
        <v>0</v>
      </c>
      <c r="I73" s="153" t="n">
        <v>0</v>
      </c>
      <c r="J73" s="153" t="n">
        <v>0</v>
      </c>
      <c r="K73" s="153" t="n">
        <v>0</v>
      </c>
      <c r="L73" s="153" t="n">
        <v>0</v>
      </c>
      <c r="M73" s="153" t="n">
        <v>0</v>
      </c>
      <c r="N73" s="153" t="n">
        <v>0</v>
      </c>
      <c r="O73" s="153" t="n">
        <v>0</v>
      </c>
      <c r="P73" s="153" t="n">
        <v>0</v>
      </c>
      <c r="Q73" s="153" t="n">
        <v>0</v>
      </c>
    </row>
    <row r="74" s="300" customFormat="true" ht="40.35" hidden="false" customHeight="true" outlineLevel="0" collapsed="false">
      <c r="A74" s="298"/>
      <c r="B74" s="301" t="s">
        <v>1602</v>
      </c>
      <c r="C74" s="299" t="n">
        <v>68</v>
      </c>
      <c r="D74" s="153" t="n">
        <v>0</v>
      </c>
      <c r="E74" s="153" t="n">
        <v>0</v>
      </c>
      <c r="F74" s="153" t="n">
        <v>0</v>
      </c>
      <c r="G74" s="153" t="n">
        <v>0</v>
      </c>
      <c r="H74" s="153" t="n">
        <v>0</v>
      </c>
      <c r="I74" s="153" t="n">
        <v>0</v>
      </c>
      <c r="J74" s="153" t="n">
        <v>0</v>
      </c>
      <c r="K74" s="153" t="n">
        <v>0</v>
      </c>
      <c r="L74" s="153" t="n">
        <v>0</v>
      </c>
      <c r="M74" s="153" t="n">
        <v>0</v>
      </c>
      <c r="N74" s="153" t="n">
        <v>0</v>
      </c>
      <c r="O74" s="153" t="n">
        <v>0</v>
      </c>
      <c r="P74" s="153" t="n">
        <v>0</v>
      </c>
      <c r="Q74" s="153" t="n">
        <v>0</v>
      </c>
    </row>
    <row r="75" s="300" customFormat="true" ht="40.35" hidden="false" customHeight="true" outlineLevel="0" collapsed="false">
      <c r="A75" s="298"/>
      <c r="B75" s="301" t="s">
        <v>1604</v>
      </c>
      <c r="C75" s="299" t="n">
        <v>69</v>
      </c>
      <c r="D75" s="153" t="n">
        <v>0</v>
      </c>
      <c r="E75" s="153" t="n">
        <v>0</v>
      </c>
      <c r="F75" s="153" t="n">
        <v>0</v>
      </c>
      <c r="G75" s="153" t="n">
        <v>0</v>
      </c>
      <c r="H75" s="153" t="n">
        <v>0</v>
      </c>
      <c r="I75" s="153" t="n">
        <v>0</v>
      </c>
      <c r="J75" s="153" t="n">
        <v>0</v>
      </c>
      <c r="K75" s="153" t="n">
        <v>0</v>
      </c>
      <c r="L75" s="153" t="n">
        <v>0</v>
      </c>
      <c r="M75" s="153" t="n">
        <v>0</v>
      </c>
      <c r="N75" s="153" t="n">
        <v>0</v>
      </c>
      <c r="O75" s="153" t="n">
        <v>0</v>
      </c>
      <c r="P75" s="153" t="n">
        <v>0</v>
      </c>
      <c r="Q75" s="153" t="n">
        <v>0</v>
      </c>
    </row>
    <row r="76" s="300" customFormat="true" ht="40.35" hidden="false" customHeight="true" outlineLevel="0" collapsed="false">
      <c r="A76" s="298"/>
      <c r="B76" s="301" t="s">
        <v>1605</v>
      </c>
      <c r="C76" s="299" t="n">
        <v>70</v>
      </c>
      <c r="D76" s="153" t="n">
        <v>0</v>
      </c>
      <c r="E76" s="153" t="n">
        <v>0</v>
      </c>
      <c r="F76" s="153" t="n">
        <v>0</v>
      </c>
      <c r="G76" s="153" t="n">
        <v>0</v>
      </c>
      <c r="H76" s="153" t="n">
        <v>0</v>
      </c>
      <c r="I76" s="153" t="n">
        <v>0</v>
      </c>
      <c r="J76" s="153" t="n">
        <v>0</v>
      </c>
      <c r="K76" s="153" t="n">
        <v>0</v>
      </c>
      <c r="L76" s="153" t="n">
        <v>0</v>
      </c>
      <c r="M76" s="153" t="n">
        <v>0</v>
      </c>
      <c r="N76" s="153" t="n">
        <v>0</v>
      </c>
      <c r="O76" s="153" t="n">
        <v>0</v>
      </c>
      <c r="P76" s="153" t="n">
        <v>0</v>
      </c>
      <c r="Q76" s="153" t="n">
        <v>0</v>
      </c>
    </row>
    <row r="77" s="300" customFormat="true" ht="40.35" hidden="false" customHeight="true" outlineLevel="0" collapsed="false">
      <c r="A77" s="298"/>
      <c r="B77" s="298" t="s">
        <v>1606</v>
      </c>
      <c r="C77" s="299" t="n">
        <v>71</v>
      </c>
      <c r="D77" s="153" t="n">
        <v>0</v>
      </c>
      <c r="E77" s="153" t="n">
        <v>0</v>
      </c>
      <c r="F77" s="153" t="n">
        <v>0</v>
      </c>
      <c r="G77" s="153" t="n">
        <v>0</v>
      </c>
      <c r="H77" s="153" t="n">
        <v>0</v>
      </c>
      <c r="I77" s="153" t="n">
        <v>0</v>
      </c>
      <c r="J77" s="153" t="n">
        <v>0</v>
      </c>
      <c r="K77" s="153" t="n">
        <v>0</v>
      </c>
      <c r="L77" s="153" t="n">
        <v>0</v>
      </c>
      <c r="M77" s="153" t="n">
        <v>0</v>
      </c>
      <c r="N77" s="153" t="n">
        <v>0</v>
      </c>
      <c r="O77" s="153" t="n">
        <v>0</v>
      </c>
      <c r="P77" s="153" t="n">
        <v>0</v>
      </c>
      <c r="Q77" s="153" t="n">
        <v>0</v>
      </c>
    </row>
    <row r="78" s="300" customFormat="true" ht="40.35" hidden="false" customHeight="true" outlineLevel="0" collapsed="false">
      <c r="A78" s="298" t="s">
        <v>1634</v>
      </c>
      <c r="B78" s="301" t="s">
        <v>1635</v>
      </c>
      <c r="C78" s="299" t="n">
        <v>72</v>
      </c>
      <c r="D78" s="153" t="n">
        <v>0</v>
      </c>
      <c r="E78" s="153" t="n">
        <v>0</v>
      </c>
      <c r="F78" s="153" t="n">
        <v>0</v>
      </c>
      <c r="G78" s="153" t="n">
        <v>0</v>
      </c>
      <c r="H78" s="153" t="n">
        <v>0</v>
      </c>
      <c r="I78" s="153" t="n">
        <v>0</v>
      </c>
      <c r="J78" s="153" t="n">
        <v>0</v>
      </c>
      <c r="K78" s="153" t="n">
        <v>0</v>
      </c>
      <c r="L78" s="153" t="n">
        <v>0</v>
      </c>
      <c r="M78" s="153" t="n">
        <v>0</v>
      </c>
      <c r="N78" s="153" t="n">
        <v>0</v>
      </c>
      <c r="O78" s="153" t="n">
        <v>0</v>
      </c>
      <c r="P78" s="153" t="n">
        <v>0</v>
      </c>
      <c r="Q78" s="153" t="n">
        <v>0</v>
      </c>
    </row>
    <row r="79" s="300" customFormat="true" ht="85.5" hidden="false" customHeight="true" outlineLevel="0" collapsed="false">
      <c r="A79" s="298"/>
      <c r="B79" s="298" t="s">
        <v>1633</v>
      </c>
      <c r="C79" s="299" t="n">
        <v>73</v>
      </c>
      <c r="D79" s="155" t="n">
        <v>0</v>
      </c>
      <c r="E79" s="155" t="n">
        <v>0</v>
      </c>
      <c r="F79" s="155" t="n">
        <v>0</v>
      </c>
      <c r="G79" s="155" t="n">
        <v>0</v>
      </c>
      <c r="H79" s="155" t="n">
        <v>0</v>
      </c>
      <c r="I79" s="155" t="n">
        <v>0</v>
      </c>
      <c r="J79" s="155" t="n">
        <v>0</v>
      </c>
      <c r="K79" s="155" t="n">
        <v>0</v>
      </c>
      <c r="L79" s="155" t="n">
        <v>0</v>
      </c>
      <c r="M79" s="155" t="n">
        <v>0</v>
      </c>
      <c r="N79" s="155" t="n">
        <v>0</v>
      </c>
      <c r="O79" s="155" t="n">
        <v>0</v>
      </c>
      <c r="P79" s="155" t="n">
        <v>0</v>
      </c>
      <c r="Q79" s="155" t="n">
        <v>0</v>
      </c>
    </row>
    <row r="80" s="300" customFormat="true" ht="51" hidden="false" customHeight="true" outlineLevel="0" collapsed="false">
      <c r="A80" s="298"/>
      <c r="B80" s="301" t="s">
        <v>1599</v>
      </c>
      <c r="C80" s="299" t="n">
        <v>74</v>
      </c>
      <c r="D80" s="153" t="n">
        <v>0</v>
      </c>
      <c r="E80" s="153" t="n">
        <v>0</v>
      </c>
      <c r="F80" s="153" t="n">
        <v>0</v>
      </c>
      <c r="G80" s="153" t="n">
        <v>0</v>
      </c>
      <c r="H80" s="153" t="n">
        <v>0</v>
      </c>
      <c r="I80" s="153" t="n">
        <v>0</v>
      </c>
      <c r="J80" s="153" t="n">
        <v>0</v>
      </c>
      <c r="K80" s="153" t="n">
        <v>0</v>
      </c>
      <c r="L80" s="153" t="n">
        <v>0</v>
      </c>
      <c r="M80" s="153" t="n">
        <v>0</v>
      </c>
      <c r="N80" s="153" t="n">
        <v>0</v>
      </c>
      <c r="O80" s="153" t="n">
        <v>0</v>
      </c>
      <c r="P80" s="153" t="n">
        <v>0</v>
      </c>
      <c r="Q80" s="153" t="n">
        <v>0</v>
      </c>
    </row>
    <row r="81" s="300" customFormat="true" ht="40.35" hidden="false" customHeight="true" outlineLevel="0" collapsed="false">
      <c r="A81" s="298" t="s">
        <v>1636</v>
      </c>
      <c r="B81" s="301" t="s">
        <v>1637</v>
      </c>
      <c r="C81" s="299" t="n">
        <v>75</v>
      </c>
      <c r="D81" s="153" t="n">
        <v>0</v>
      </c>
      <c r="E81" s="153" t="n">
        <v>0</v>
      </c>
      <c r="F81" s="153" t="n">
        <v>0</v>
      </c>
      <c r="G81" s="153" t="n">
        <v>0</v>
      </c>
      <c r="H81" s="153" t="n">
        <v>0</v>
      </c>
      <c r="I81" s="153" t="n">
        <v>0</v>
      </c>
      <c r="J81" s="153" t="n">
        <v>0</v>
      </c>
      <c r="K81" s="153" t="n">
        <v>0</v>
      </c>
      <c r="L81" s="153" t="n">
        <v>0</v>
      </c>
      <c r="M81" s="153" t="n">
        <v>0</v>
      </c>
      <c r="N81" s="153" t="n">
        <v>0</v>
      </c>
      <c r="O81" s="153" t="n">
        <v>0</v>
      </c>
      <c r="P81" s="153" t="n">
        <v>0</v>
      </c>
      <c r="Q81" s="153" t="n">
        <v>0</v>
      </c>
    </row>
    <row r="82" s="300" customFormat="true" ht="40.35" hidden="false" customHeight="true" outlineLevel="0" collapsed="false">
      <c r="A82" s="298"/>
      <c r="B82" s="298" t="s">
        <v>1638</v>
      </c>
      <c r="C82" s="299" t="n">
        <v>76</v>
      </c>
      <c r="D82" s="155" t="n">
        <v>0</v>
      </c>
      <c r="E82" s="155" t="n">
        <v>0</v>
      </c>
      <c r="F82" s="155" t="n">
        <v>0</v>
      </c>
      <c r="G82" s="155" t="n">
        <v>0</v>
      </c>
      <c r="H82" s="155" t="n">
        <v>0</v>
      </c>
      <c r="I82" s="155" t="n">
        <v>0</v>
      </c>
      <c r="J82" s="155" t="n">
        <v>0</v>
      </c>
      <c r="K82" s="155" t="n">
        <v>0</v>
      </c>
      <c r="L82" s="155" t="n">
        <v>0</v>
      </c>
      <c r="M82" s="155" t="n">
        <v>0</v>
      </c>
      <c r="N82" s="155" t="n">
        <v>0</v>
      </c>
      <c r="O82" s="155" t="n">
        <v>0</v>
      </c>
      <c r="P82" s="155" t="n">
        <v>0</v>
      </c>
      <c r="Q82" s="155" t="n">
        <v>0</v>
      </c>
    </row>
    <row r="83" s="300" customFormat="true" ht="40.35" hidden="false" customHeight="true" outlineLevel="0" collapsed="false">
      <c r="A83" s="298"/>
      <c r="B83" s="301" t="s">
        <v>1599</v>
      </c>
      <c r="C83" s="299" t="n">
        <v>77</v>
      </c>
      <c r="D83" s="153" t="n">
        <v>0</v>
      </c>
      <c r="E83" s="153" t="n">
        <v>0</v>
      </c>
      <c r="F83" s="153" t="n">
        <v>0</v>
      </c>
      <c r="G83" s="153" t="n">
        <v>0</v>
      </c>
      <c r="H83" s="153" t="n">
        <v>0</v>
      </c>
      <c r="I83" s="153" t="n">
        <v>0</v>
      </c>
      <c r="J83" s="153" t="n">
        <v>0</v>
      </c>
      <c r="K83" s="153" t="n">
        <v>0</v>
      </c>
      <c r="L83" s="153" t="n">
        <v>0</v>
      </c>
      <c r="M83" s="153" t="n">
        <v>0</v>
      </c>
      <c r="N83" s="153" t="n">
        <v>0</v>
      </c>
      <c r="O83" s="153" t="n">
        <v>0</v>
      </c>
      <c r="P83" s="153" t="n">
        <v>0</v>
      </c>
      <c r="Q83" s="153" t="n">
        <v>0</v>
      </c>
    </row>
    <row r="84" s="300" customFormat="true" ht="40.35" hidden="false" customHeight="true" outlineLevel="0" collapsed="false">
      <c r="A84" s="298"/>
      <c r="B84" s="301" t="s">
        <v>1600</v>
      </c>
      <c r="C84" s="299" t="n">
        <v>78</v>
      </c>
      <c r="D84" s="153" t="n">
        <v>0</v>
      </c>
      <c r="E84" s="153" t="n">
        <v>0</v>
      </c>
      <c r="F84" s="153" t="n">
        <v>0</v>
      </c>
      <c r="G84" s="153" t="n">
        <v>0</v>
      </c>
      <c r="H84" s="153" t="n">
        <v>0</v>
      </c>
      <c r="I84" s="153" t="n">
        <v>0</v>
      </c>
      <c r="J84" s="153" t="n">
        <v>0</v>
      </c>
      <c r="K84" s="153" t="n">
        <v>0</v>
      </c>
      <c r="L84" s="153" t="n">
        <v>0</v>
      </c>
      <c r="M84" s="153" t="n">
        <v>0</v>
      </c>
      <c r="N84" s="153" t="n">
        <v>0</v>
      </c>
      <c r="O84" s="153" t="n">
        <v>0</v>
      </c>
      <c r="P84" s="153" t="n">
        <v>0</v>
      </c>
      <c r="Q84" s="153" t="n">
        <v>0</v>
      </c>
    </row>
    <row r="85" s="300" customFormat="true" ht="40.35" hidden="false" customHeight="true" outlineLevel="0" collapsed="false">
      <c r="A85" s="298"/>
      <c r="B85" s="301" t="s">
        <v>1601</v>
      </c>
      <c r="C85" s="299" t="n">
        <v>79</v>
      </c>
      <c r="D85" s="153" t="n">
        <v>0</v>
      </c>
      <c r="E85" s="153" t="n">
        <v>0</v>
      </c>
      <c r="F85" s="153" t="n">
        <v>0</v>
      </c>
      <c r="G85" s="153" t="n">
        <v>0</v>
      </c>
      <c r="H85" s="153" t="n">
        <v>0</v>
      </c>
      <c r="I85" s="153" t="n">
        <v>0</v>
      </c>
      <c r="J85" s="153" t="n">
        <v>0</v>
      </c>
      <c r="K85" s="153" t="n">
        <v>0</v>
      </c>
      <c r="L85" s="153" t="n">
        <v>0</v>
      </c>
      <c r="M85" s="153" t="n">
        <v>0</v>
      </c>
      <c r="N85" s="153" t="n">
        <v>0</v>
      </c>
      <c r="O85" s="153" t="n">
        <v>0</v>
      </c>
      <c r="P85" s="153" t="n">
        <v>0</v>
      </c>
      <c r="Q85" s="153" t="n">
        <v>0</v>
      </c>
    </row>
    <row r="86" s="300" customFormat="true" ht="40.35" hidden="false" customHeight="true" outlineLevel="0" collapsed="false">
      <c r="A86" s="298"/>
      <c r="B86" s="301" t="s">
        <v>1602</v>
      </c>
      <c r="C86" s="299" t="n">
        <v>80</v>
      </c>
      <c r="D86" s="153" t="n">
        <v>0</v>
      </c>
      <c r="E86" s="153" t="n">
        <v>0</v>
      </c>
      <c r="F86" s="153" t="n">
        <v>0</v>
      </c>
      <c r="G86" s="153" t="n">
        <v>0</v>
      </c>
      <c r="H86" s="153" t="n">
        <v>0</v>
      </c>
      <c r="I86" s="153" t="n">
        <v>0</v>
      </c>
      <c r="J86" s="153" t="n">
        <v>0</v>
      </c>
      <c r="K86" s="153" t="n">
        <v>0</v>
      </c>
      <c r="L86" s="153" t="n">
        <v>0</v>
      </c>
      <c r="M86" s="153" t="n">
        <v>0</v>
      </c>
      <c r="N86" s="153" t="n">
        <v>0</v>
      </c>
      <c r="O86" s="153" t="n">
        <v>0</v>
      </c>
      <c r="P86" s="153" t="n">
        <v>0</v>
      </c>
      <c r="Q86" s="153" t="n">
        <v>0</v>
      </c>
    </row>
    <row r="87" s="300" customFormat="true" ht="40.35" hidden="false" customHeight="true" outlineLevel="0" collapsed="false">
      <c r="A87" s="298"/>
      <c r="B87" s="301" t="s">
        <v>1604</v>
      </c>
      <c r="C87" s="299" t="n">
        <v>81</v>
      </c>
      <c r="D87" s="153" t="n">
        <v>0</v>
      </c>
      <c r="E87" s="153" t="n">
        <v>0</v>
      </c>
      <c r="F87" s="153" t="n">
        <v>0</v>
      </c>
      <c r="G87" s="153" t="n">
        <v>0</v>
      </c>
      <c r="H87" s="153" t="n">
        <v>0</v>
      </c>
      <c r="I87" s="153" t="n">
        <v>0</v>
      </c>
      <c r="J87" s="153" t="n">
        <v>0</v>
      </c>
      <c r="K87" s="153" t="n">
        <v>0</v>
      </c>
      <c r="L87" s="153" t="n">
        <v>0</v>
      </c>
      <c r="M87" s="153" t="n">
        <v>0</v>
      </c>
      <c r="N87" s="153" t="n">
        <v>0</v>
      </c>
      <c r="O87" s="153" t="n">
        <v>0</v>
      </c>
      <c r="P87" s="153" t="n">
        <v>0</v>
      </c>
      <c r="Q87" s="153" t="n">
        <v>0</v>
      </c>
    </row>
    <row r="88" s="300" customFormat="true" ht="40.35" hidden="false" customHeight="true" outlineLevel="0" collapsed="false">
      <c r="A88" s="298"/>
      <c r="B88" s="301" t="s">
        <v>1639</v>
      </c>
      <c r="C88" s="299" t="n">
        <v>82</v>
      </c>
      <c r="D88" s="153" t="n">
        <v>0</v>
      </c>
      <c r="E88" s="153" t="n">
        <v>0</v>
      </c>
      <c r="F88" s="153" t="n">
        <v>0</v>
      </c>
      <c r="G88" s="153" t="n">
        <v>0</v>
      </c>
      <c r="H88" s="153" t="n">
        <v>0</v>
      </c>
      <c r="I88" s="153" t="n">
        <v>0</v>
      </c>
      <c r="J88" s="153" t="n">
        <v>0</v>
      </c>
      <c r="K88" s="153" t="n">
        <v>0</v>
      </c>
      <c r="L88" s="153" t="n">
        <v>0</v>
      </c>
      <c r="M88" s="153" t="n">
        <v>0</v>
      </c>
      <c r="N88" s="153" t="n">
        <v>0</v>
      </c>
      <c r="O88" s="153" t="n">
        <v>0</v>
      </c>
      <c r="P88" s="153" t="n">
        <v>0</v>
      </c>
      <c r="Q88" s="153" t="n">
        <v>0</v>
      </c>
    </row>
    <row r="89" s="300" customFormat="true" ht="40.35" hidden="false" customHeight="true" outlineLevel="0" collapsed="false">
      <c r="A89" s="298" t="s">
        <v>1640</v>
      </c>
      <c r="B89" s="301" t="s">
        <v>1641</v>
      </c>
      <c r="C89" s="299" t="n">
        <v>83</v>
      </c>
      <c r="D89" s="153" t="n">
        <v>0</v>
      </c>
      <c r="E89" s="153" t="n">
        <v>0</v>
      </c>
      <c r="F89" s="153" t="n">
        <v>0</v>
      </c>
      <c r="G89" s="153" t="n">
        <v>0</v>
      </c>
      <c r="H89" s="153" t="n">
        <v>0</v>
      </c>
      <c r="I89" s="153" t="n">
        <v>0</v>
      </c>
      <c r="J89" s="153" t="n">
        <v>0</v>
      </c>
      <c r="K89" s="153" t="n">
        <v>0</v>
      </c>
      <c r="L89" s="153" t="n">
        <v>0</v>
      </c>
      <c r="M89" s="153" t="n">
        <v>0</v>
      </c>
      <c r="N89" s="153" t="n">
        <v>0</v>
      </c>
      <c r="O89" s="153" t="n">
        <v>0</v>
      </c>
      <c r="P89" s="153" t="n">
        <v>0</v>
      </c>
      <c r="Q89" s="153" t="n">
        <v>0</v>
      </c>
    </row>
    <row r="90" s="300" customFormat="true" ht="40.35" hidden="false" customHeight="true" outlineLevel="0" collapsed="false">
      <c r="A90" s="298"/>
      <c r="B90" s="301" t="s">
        <v>1598</v>
      </c>
      <c r="C90" s="299" t="n">
        <v>84</v>
      </c>
      <c r="D90" s="153" t="n">
        <v>0</v>
      </c>
      <c r="E90" s="153" t="n">
        <v>0</v>
      </c>
      <c r="F90" s="153" t="n">
        <v>0</v>
      </c>
      <c r="G90" s="153" t="n">
        <v>0</v>
      </c>
      <c r="H90" s="153" t="n">
        <v>0</v>
      </c>
      <c r="I90" s="153" t="n">
        <v>0</v>
      </c>
      <c r="J90" s="153" t="n">
        <v>0</v>
      </c>
      <c r="K90" s="153" t="n">
        <v>0</v>
      </c>
      <c r="L90" s="153" t="n">
        <v>0</v>
      </c>
      <c r="M90" s="153" t="n">
        <v>0</v>
      </c>
      <c r="N90" s="153" t="n">
        <v>0</v>
      </c>
      <c r="O90" s="153" t="n">
        <v>0</v>
      </c>
      <c r="P90" s="153" t="n">
        <v>0</v>
      </c>
      <c r="Q90" s="153" t="n">
        <v>0</v>
      </c>
    </row>
    <row r="91" s="300" customFormat="true" ht="40.35" hidden="false" customHeight="true" outlineLevel="0" collapsed="false">
      <c r="A91" s="298"/>
      <c r="B91" s="301" t="s">
        <v>1599</v>
      </c>
      <c r="C91" s="299" t="n">
        <v>85</v>
      </c>
      <c r="D91" s="153" t="n">
        <v>0</v>
      </c>
      <c r="E91" s="153" t="n">
        <v>0</v>
      </c>
      <c r="F91" s="153" t="n">
        <v>0</v>
      </c>
      <c r="G91" s="153" t="n">
        <v>0</v>
      </c>
      <c r="H91" s="153" t="n">
        <v>0</v>
      </c>
      <c r="I91" s="153" t="n">
        <v>0</v>
      </c>
      <c r="J91" s="153" t="n">
        <v>0</v>
      </c>
      <c r="K91" s="153" t="n">
        <v>0</v>
      </c>
      <c r="L91" s="153" t="n">
        <v>0</v>
      </c>
      <c r="M91" s="153" t="n">
        <v>0</v>
      </c>
      <c r="N91" s="153" t="n">
        <v>0</v>
      </c>
      <c r="O91" s="153" t="n">
        <v>0</v>
      </c>
      <c r="P91" s="153" t="n">
        <v>0</v>
      </c>
      <c r="Q91" s="153" t="n">
        <v>0</v>
      </c>
    </row>
    <row r="92" s="300" customFormat="true" ht="40.35" hidden="false" customHeight="true" outlineLevel="0" collapsed="false">
      <c r="A92" s="298"/>
      <c r="B92" s="301" t="s">
        <v>1600</v>
      </c>
      <c r="C92" s="299" t="n">
        <v>86</v>
      </c>
      <c r="D92" s="153" t="n">
        <v>0</v>
      </c>
      <c r="E92" s="153" t="n">
        <v>0</v>
      </c>
      <c r="F92" s="153" t="n">
        <v>0</v>
      </c>
      <c r="G92" s="153" t="n">
        <v>0</v>
      </c>
      <c r="H92" s="153" t="n">
        <v>0</v>
      </c>
      <c r="I92" s="153" t="n">
        <v>0</v>
      </c>
      <c r="J92" s="153" t="n">
        <v>0</v>
      </c>
      <c r="K92" s="153" t="n">
        <v>0</v>
      </c>
      <c r="L92" s="153" t="n">
        <v>0</v>
      </c>
      <c r="M92" s="153" t="n">
        <v>0</v>
      </c>
      <c r="N92" s="153" t="n">
        <v>0</v>
      </c>
      <c r="O92" s="153" t="n">
        <v>0</v>
      </c>
      <c r="P92" s="153" t="n">
        <v>0</v>
      </c>
      <c r="Q92" s="153" t="n">
        <v>0</v>
      </c>
    </row>
    <row r="93" s="300" customFormat="true" ht="40.35" hidden="false" customHeight="true" outlineLevel="0" collapsed="false">
      <c r="A93" s="298"/>
      <c r="B93" s="301" t="s">
        <v>1601</v>
      </c>
      <c r="C93" s="299" t="n">
        <v>87</v>
      </c>
      <c r="D93" s="153" t="n">
        <v>0</v>
      </c>
      <c r="E93" s="153" t="n">
        <v>0</v>
      </c>
      <c r="F93" s="153" t="n">
        <v>0</v>
      </c>
      <c r="G93" s="153" t="n">
        <v>0</v>
      </c>
      <c r="H93" s="153" t="n">
        <v>0</v>
      </c>
      <c r="I93" s="153" t="n">
        <v>0</v>
      </c>
      <c r="J93" s="153" t="n">
        <v>0</v>
      </c>
      <c r="K93" s="153" t="n">
        <v>0</v>
      </c>
      <c r="L93" s="153" t="n">
        <v>0</v>
      </c>
      <c r="M93" s="153" t="n">
        <v>0</v>
      </c>
      <c r="N93" s="153" t="n">
        <v>0</v>
      </c>
      <c r="O93" s="153" t="n">
        <v>0</v>
      </c>
      <c r="P93" s="153" t="n">
        <v>0</v>
      </c>
      <c r="Q93" s="153" t="n">
        <v>0</v>
      </c>
    </row>
    <row r="94" s="300" customFormat="true" ht="40.35" hidden="false" customHeight="true" outlineLevel="0" collapsed="false">
      <c r="A94" s="298"/>
      <c r="B94" s="301" t="s">
        <v>1602</v>
      </c>
      <c r="C94" s="299" t="n">
        <v>88</v>
      </c>
      <c r="D94" s="153" t="n">
        <v>0</v>
      </c>
      <c r="E94" s="153" t="n">
        <v>0</v>
      </c>
      <c r="F94" s="153" t="n">
        <v>0</v>
      </c>
      <c r="G94" s="153" t="n">
        <v>0</v>
      </c>
      <c r="H94" s="153" t="n">
        <v>0</v>
      </c>
      <c r="I94" s="153" t="n">
        <v>0</v>
      </c>
      <c r="J94" s="153" t="n">
        <v>0</v>
      </c>
      <c r="K94" s="153" t="n">
        <v>0</v>
      </c>
      <c r="L94" s="153" t="n">
        <v>0</v>
      </c>
      <c r="M94" s="153" t="n">
        <v>0</v>
      </c>
      <c r="N94" s="153" t="n">
        <v>0</v>
      </c>
      <c r="O94" s="153" t="n">
        <v>0</v>
      </c>
      <c r="P94" s="153" t="n">
        <v>0</v>
      </c>
      <c r="Q94" s="153" t="n">
        <v>0</v>
      </c>
    </row>
    <row r="95" s="300" customFormat="true" ht="40.35" hidden="false" customHeight="true" outlineLevel="0" collapsed="false">
      <c r="A95" s="298"/>
      <c r="B95" s="301" t="s">
        <v>1604</v>
      </c>
      <c r="C95" s="299" t="n">
        <v>89</v>
      </c>
      <c r="D95" s="153" t="n">
        <v>0</v>
      </c>
      <c r="E95" s="153" t="n">
        <v>0</v>
      </c>
      <c r="F95" s="153" t="n">
        <v>0</v>
      </c>
      <c r="G95" s="153" t="n">
        <v>0</v>
      </c>
      <c r="H95" s="153" t="n">
        <v>0</v>
      </c>
      <c r="I95" s="153" t="n">
        <v>0</v>
      </c>
      <c r="J95" s="153" t="n">
        <v>0</v>
      </c>
      <c r="K95" s="153" t="n">
        <v>0</v>
      </c>
      <c r="L95" s="153" t="n">
        <v>0</v>
      </c>
      <c r="M95" s="153" t="n">
        <v>0</v>
      </c>
      <c r="N95" s="153" t="n">
        <v>0</v>
      </c>
      <c r="O95" s="153" t="n">
        <v>0</v>
      </c>
      <c r="P95" s="153" t="n">
        <v>0</v>
      </c>
      <c r="Q95" s="153" t="n">
        <v>0</v>
      </c>
    </row>
    <row r="96" s="300" customFormat="true" ht="40.35" hidden="false" customHeight="true" outlineLevel="0" collapsed="false">
      <c r="A96" s="298"/>
      <c r="B96" s="298" t="s">
        <v>1605</v>
      </c>
      <c r="C96" s="299" t="n">
        <v>90</v>
      </c>
      <c r="D96" s="153" t="n">
        <v>0</v>
      </c>
      <c r="E96" s="153" t="n">
        <v>0</v>
      </c>
      <c r="F96" s="153" t="n">
        <v>0</v>
      </c>
      <c r="G96" s="153" t="n">
        <v>0</v>
      </c>
      <c r="H96" s="153" t="n">
        <v>0</v>
      </c>
      <c r="I96" s="153" t="n">
        <v>0</v>
      </c>
      <c r="J96" s="153" t="n">
        <v>0</v>
      </c>
      <c r="K96" s="153" t="n">
        <v>0</v>
      </c>
      <c r="L96" s="153" t="n">
        <v>0</v>
      </c>
      <c r="M96" s="153" t="n">
        <v>0</v>
      </c>
      <c r="N96" s="153" t="n">
        <v>0</v>
      </c>
      <c r="O96" s="153" t="n">
        <v>0</v>
      </c>
      <c r="P96" s="153" t="n">
        <v>0</v>
      </c>
      <c r="Q96" s="153" t="n">
        <v>0</v>
      </c>
    </row>
    <row r="97" s="300" customFormat="true" ht="40.35" hidden="false" customHeight="true" outlineLevel="0" collapsed="false">
      <c r="A97" s="298"/>
      <c r="B97" s="298" t="s">
        <v>1606</v>
      </c>
      <c r="C97" s="299" t="n">
        <v>91</v>
      </c>
      <c r="D97" s="153" t="n">
        <v>0</v>
      </c>
      <c r="E97" s="153" t="n">
        <v>0</v>
      </c>
      <c r="F97" s="153" t="n">
        <v>0</v>
      </c>
      <c r="G97" s="153" t="n">
        <v>0</v>
      </c>
      <c r="H97" s="153" t="n">
        <v>0</v>
      </c>
      <c r="I97" s="153" t="n">
        <v>0</v>
      </c>
      <c r="J97" s="153" t="n">
        <v>0</v>
      </c>
      <c r="K97" s="153" t="n">
        <v>0</v>
      </c>
      <c r="L97" s="153" t="n">
        <v>0</v>
      </c>
      <c r="M97" s="153" t="n">
        <v>0</v>
      </c>
      <c r="N97" s="153" t="n">
        <v>0</v>
      </c>
      <c r="O97" s="153" t="n">
        <v>0</v>
      </c>
      <c r="P97" s="153" t="n">
        <v>0</v>
      </c>
      <c r="Q97" s="153" t="n">
        <v>0</v>
      </c>
    </row>
    <row r="98" s="300" customFormat="true" ht="40.35" hidden="false" customHeight="true" outlineLevel="0" collapsed="false">
      <c r="A98" s="298" t="s">
        <v>1642</v>
      </c>
      <c r="B98" s="301" t="s">
        <v>1643</v>
      </c>
      <c r="C98" s="299" t="n">
        <v>92</v>
      </c>
      <c r="D98" s="153" t="n">
        <v>0</v>
      </c>
      <c r="E98" s="153" t="n">
        <v>0</v>
      </c>
      <c r="F98" s="153" t="n">
        <v>0</v>
      </c>
      <c r="G98" s="153" t="n">
        <v>0</v>
      </c>
      <c r="H98" s="153" t="n">
        <v>0</v>
      </c>
      <c r="I98" s="153" t="n">
        <v>0</v>
      </c>
      <c r="J98" s="153" t="n">
        <v>0</v>
      </c>
      <c r="K98" s="153" t="n">
        <v>0</v>
      </c>
      <c r="L98" s="153" t="n">
        <v>0</v>
      </c>
      <c r="M98" s="153" t="n">
        <v>0</v>
      </c>
      <c r="N98" s="153" t="n">
        <v>0</v>
      </c>
      <c r="O98" s="153" t="n">
        <v>0</v>
      </c>
      <c r="P98" s="153" t="n">
        <v>0</v>
      </c>
      <c r="Q98" s="153" t="n">
        <v>0</v>
      </c>
    </row>
    <row r="99" s="300" customFormat="true" ht="40.35" hidden="false" customHeight="true" outlineLevel="0" collapsed="false">
      <c r="A99" s="298"/>
      <c r="B99" s="301" t="s">
        <v>1598</v>
      </c>
      <c r="C99" s="299" t="n">
        <v>93</v>
      </c>
      <c r="D99" s="153" t="n">
        <v>0</v>
      </c>
      <c r="E99" s="153" t="n">
        <v>0</v>
      </c>
      <c r="F99" s="153" t="n">
        <v>0</v>
      </c>
      <c r="G99" s="153" t="n">
        <v>0</v>
      </c>
      <c r="H99" s="153" t="n">
        <v>0</v>
      </c>
      <c r="I99" s="153" t="n">
        <v>0</v>
      </c>
      <c r="J99" s="153" t="n">
        <v>0</v>
      </c>
      <c r="K99" s="153" t="n">
        <v>0</v>
      </c>
      <c r="L99" s="153" t="n">
        <v>0</v>
      </c>
      <c r="M99" s="153" t="n">
        <v>0</v>
      </c>
      <c r="N99" s="153" t="n">
        <v>0</v>
      </c>
      <c r="O99" s="153" t="n">
        <v>0</v>
      </c>
      <c r="P99" s="153" t="n">
        <v>0</v>
      </c>
      <c r="Q99" s="153" t="n">
        <v>0</v>
      </c>
    </row>
    <row r="100" s="300" customFormat="true" ht="80.1" hidden="false" customHeight="true" outlineLevel="0" collapsed="false">
      <c r="A100" s="298"/>
      <c r="B100" s="301" t="s">
        <v>1599</v>
      </c>
      <c r="C100" s="299" t="n">
        <v>94</v>
      </c>
      <c r="D100" s="153" t="n">
        <v>0</v>
      </c>
      <c r="E100" s="153" t="n">
        <v>0</v>
      </c>
      <c r="F100" s="153" t="n">
        <v>0</v>
      </c>
      <c r="G100" s="153" t="n">
        <v>0</v>
      </c>
      <c r="H100" s="153" t="n">
        <v>0</v>
      </c>
      <c r="I100" s="153" t="n">
        <v>0</v>
      </c>
      <c r="J100" s="153" t="n">
        <v>0</v>
      </c>
      <c r="K100" s="153" t="n">
        <v>0</v>
      </c>
      <c r="L100" s="153" t="n">
        <v>0</v>
      </c>
      <c r="M100" s="153" t="n">
        <v>0</v>
      </c>
      <c r="N100" s="153" t="n">
        <v>0</v>
      </c>
      <c r="O100" s="153" t="n">
        <v>0</v>
      </c>
      <c r="P100" s="153" t="n">
        <v>0</v>
      </c>
      <c r="Q100" s="153" t="n">
        <v>0</v>
      </c>
    </row>
    <row r="101" s="300" customFormat="true" ht="68.1" hidden="false" customHeight="true" outlineLevel="0" collapsed="false">
      <c r="A101" s="298" t="s">
        <v>1644</v>
      </c>
      <c r="B101" s="301" t="s">
        <v>1645</v>
      </c>
      <c r="C101" s="299" t="n">
        <v>95</v>
      </c>
      <c r="D101" s="153" t="n">
        <v>0</v>
      </c>
      <c r="E101" s="153" t="n">
        <v>0</v>
      </c>
      <c r="F101" s="153" t="n">
        <v>0</v>
      </c>
      <c r="G101" s="153" t="n">
        <v>0</v>
      </c>
      <c r="H101" s="153" t="n">
        <v>0</v>
      </c>
      <c r="I101" s="153" t="n">
        <v>0</v>
      </c>
      <c r="J101" s="153" t="n">
        <v>0</v>
      </c>
      <c r="K101" s="153" t="n">
        <v>0</v>
      </c>
      <c r="L101" s="153" t="n">
        <v>0</v>
      </c>
      <c r="M101" s="153" t="n">
        <v>0</v>
      </c>
      <c r="N101" s="153" t="n">
        <v>0</v>
      </c>
      <c r="O101" s="153" t="n">
        <v>0</v>
      </c>
      <c r="P101" s="153" t="n">
        <v>0</v>
      </c>
      <c r="Q101" s="153" t="n">
        <v>0</v>
      </c>
    </row>
    <row r="102" s="300" customFormat="true" ht="40.35" hidden="false" customHeight="true" outlineLevel="0" collapsed="false">
      <c r="A102" s="298"/>
      <c r="B102" s="301" t="s">
        <v>1598</v>
      </c>
      <c r="C102" s="299" t="n">
        <v>96</v>
      </c>
      <c r="D102" s="153" t="n">
        <v>0</v>
      </c>
      <c r="E102" s="153" t="n">
        <v>0</v>
      </c>
      <c r="F102" s="153" t="n">
        <v>0</v>
      </c>
      <c r="G102" s="153" t="n">
        <v>0</v>
      </c>
      <c r="H102" s="153" t="n">
        <v>0</v>
      </c>
      <c r="I102" s="153" t="n">
        <v>0</v>
      </c>
      <c r="J102" s="153" t="n">
        <v>0</v>
      </c>
      <c r="K102" s="153" t="n">
        <v>0</v>
      </c>
      <c r="L102" s="153" t="n">
        <v>0</v>
      </c>
      <c r="M102" s="153" t="n">
        <v>0</v>
      </c>
      <c r="N102" s="153" t="n">
        <v>0</v>
      </c>
      <c r="O102" s="153" t="n">
        <v>0</v>
      </c>
      <c r="P102" s="153" t="n">
        <v>0</v>
      </c>
      <c r="Q102" s="153" t="n">
        <v>0</v>
      </c>
    </row>
    <row r="103" s="300" customFormat="true" ht="94.5" hidden="false" customHeight="true" outlineLevel="0" collapsed="false">
      <c r="A103" s="298"/>
      <c r="B103" s="301" t="s">
        <v>1599</v>
      </c>
      <c r="C103" s="299" t="n">
        <v>97</v>
      </c>
      <c r="D103" s="153" t="n">
        <v>0</v>
      </c>
      <c r="E103" s="153" t="n">
        <v>0</v>
      </c>
      <c r="F103" s="153" t="n">
        <v>0</v>
      </c>
      <c r="G103" s="153" t="n">
        <v>0</v>
      </c>
      <c r="H103" s="153" t="n">
        <v>0</v>
      </c>
      <c r="I103" s="153" t="n">
        <v>0</v>
      </c>
      <c r="J103" s="153" t="n">
        <v>0</v>
      </c>
      <c r="K103" s="153" t="n">
        <v>0</v>
      </c>
      <c r="L103" s="153" t="n">
        <v>0</v>
      </c>
      <c r="M103" s="153" t="n">
        <v>0</v>
      </c>
      <c r="N103" s="153" t="n">
        <v>0</v>
      </c>
      <c r="O103" s="153" t="n">
        <v>0</v>
      </c>
      <c r="P103" s="153" t="n">
        <v>0</v>
      </c>
      <c r="Q103" s="153" t="n">
        <v>0</v>
      </c>
    </row>
    <row r="104" s="300" customFormat="true" ht="105.75" hidden="false" customHeight="true" outlineLevel="0" collapsed="false">
      <c r="A104" s="298"/>
      <c r="B104" s="301" t="s">
        <v>1600</v>
      </c>
      <c r="C104" s="299" t="n">
        <v>98</v>
      </c>
      <c r="D104" s="153" t="n">
        <v>0</v>
      </c>
      <c r="E104" s="153" t="n">
        <v>0</v>
      </c>
      <c r="F104" s="153" t="n">
        <v>0</v>
      </c>
      <c r="G104" s="153" t="n">
        <v>0</v>
      </c>
      <c r="H104" s="153" t="n">
        <v>0</v>
      </c>
      <c r="I104" s="153" t="n">
        <v>0</v>
      </c>
      <c r="J104" s="153" t="n">
        <v>0</v>
      </c>
      <c r="K104" s="153" t="n">
        <v>0</v>
      </c>
      <c r="L104" s="153" t="n">
        <v>0</v>
      </c>
      <c r="M104" s="153" t="n">
        <v>0</v>
      </c>
      <c r="N104" s="153" t="n">
        <v>0</v>
      </c>
      <c r="O104" s="153" t="n">
        <v>0</v>
      </c>
      <c r="P104" s="153" t="n">
        <v>0</v>
      </c>
      <c r="Q104" s="153" t="n">
        <v>0</v>
      </c>
    </row>
    <row r="105" s="300" customFormat="true" ht="172.5" hidden="false" customHeight="true" outlineLevel="0" collapsed="false">
      <c r="A105" s="298"/>
      <c r="B105" s="301" t="s">
        <v>1601</v>
      </c>
      <c r="C105" s="299" t="n">
        <v>99</v>
      </c>
      <c r="D105" s="153" t="n">
        <v>0</v>
      </c>
      <c r="E105" s="153" t="n">
        <v>0</v>
      </c>
      <c r="F105" s="153" t="n">
        <v>0</v>
      </c>
      <c r="G105" s="153" t="n">
        <v>0</v>
      </c>
      <c r="H105" s="153" t="n">
        <v>0</v>
      </c>
      <c r="I105" s="153" t="n">
        <v>0</v>
      </c>
      <c r="J105" s="153" t="n">
        <v>0</v>
      </c>
      <c r="K105" s="153" t="n">
        <v>0</v>
      </c>
      <c r="L105" s="153" t="n">
        <v>0</v>
      </c>
      <c r="M105" s="153" t="n">
        <v>0</v>
      </c>
      <c r="N105" s="153" t="n">
        <v>0</v>
      </c>
      <c r="O105" s="153" t="n">
        <v>0</v>
      </c>
      <c r="P105" s="153" t="n">
        <v>0</v>
      </c>
      <c r="Q105" s="153" t="n">
        <v>0</v>
      </c>
    </row>
    <row r="106" s="300" customFormat="true" ht="36" hidden="false" customHeight="true" outlineLevel="0" collapsed="false">
      <c r="A106" s="298"/>
      <c r="B106" s="301" t="s">
        <v>1602</v>
      </c>
      <c r="C106" s="299" t="n">
        <v>100</v>
      </c>
      <c r="D106" s="153" t="n">
        <v>0</v>
      </c>
      <c r="E106" s="153" t="n">
        <v>0</v>
      </c>
      <c r="F106" s="153" t="n">
        <v>0</v>
      </c>
      <c r="G106" s="153" t="n">
        <v>0</v>
      </c>
      <c r="H106" s="153" t="n">
        <v>0</v>
      </c>
      <c r="I106" s="153" t="n">
        <v>0</v>
      </c>
      <c r="J106" s="153" t="n">
        <v>0</v>
      </c>
      <c r="K106" s="153" t="n">
        <v>0</v>
      </c>
      <c r="L106" s="153" t="n">
        <v>0</v>
      </c>
      <c r="M106" s="153" t="n">
        <v>0</v>
      </c>
      <c r="N106" s="153" t="n">
        <v>0</v>
      </c>
      <c r="O106" s="153" t="n">
        <v>0</v>
      </c>
      <c r="P106" s="153" t="n">
        <v>0</v>
      </c>
      <c r="Q106" s="153" t="n">
        <v>0</v>
      </c>
    </row>
    <row r="107" s="300" customFormat="true" ht="66" hidden="false" customHeight="true" outlineLevel="0" collapsed="false">
      <c r="A107" s="298" t="s">
        <v>1646</v>
      </c>
      <c r="B107" s="301" t="s">
        <v>1647</v>
      </c>
      <c r="C107" s="299" t="n">
        <v>101</v>
      </c>
      <c r="D107" s="153" t="n">
        <v>0</v>
      </c>
      <c r="E107" s="153" t="n">
        <v>0</v>
      </c>
      <c r="F107" s="153" t="n">
        <v>0</v>
      </c>
      <c r="G107" s="153" t="n">
        <v>0</v>
      </c>
      <c r="H107" s="153" t="n">
        <v>0</v>
      </c>
      <c r="I107" s="153" t="n">
        <v>0</v>
      </c>
      <c r="J107" s="153" t="n">
        <v>0</v>
      </c>
      <c r="K107" s="153" t="n">
        <v>0</v>
      </c>
      <c r="L107" s="153" t="n">
        <v>0</v>
      </c>
      <c r="M107" s="153" t="n">
        <v>0</v>
      </c>
      <c r="N107" s="153" t="n">
        <v>0</v>
      </c>
      <c r="O107" s="153" t="n">
        <v>0</v>
      </c>
      <c r="P107" s="153" t="n">
        <v>0</v>
      </c>
      <c r="Q107" s="153" t="n">
        <v>0</v>
      </c>
    </row>
    <row r="108" s="300" customFormat="true" ht="120" hidden="false" customHeight="true" outlineLevel="0" collapsed="false">
      <c r="A108" s="298"/>
      <c r="B108" s="301" t="s">
        <v>1598</v>
      </c>
      <c r="C108" s="299" t="n">
        <v>102</v>
      </c>
      <c r="D108" s="153" t="n">
        <v>0</v>
      </c>
      <c r="E108" s="153" t="n">
        <v>0</v>
      </c>
      <c r="F108" s="153" t="n">
        <v>0</v>
      </c>
      <c r="G108" s="153" t="n">
        <v>0</v>
      </c>
      <c r="H108" s="153" t="n">
        <v>0</v>
      </c>
      <c r="I108" s="153" t="n">
        <v>0</v>
      </c>
      <c r="J108" s="153" t="n">
        <v>0</v>
      </c>
      <c r="K108" s="153" t="n">
        <v>0</v>
      </c>
      <c r="L108" s="153" t="n">
        <v>0</v>
      </c>
      <c r="M108" s="153" t="n">
        <v>0</v>
      </c>
      <c r="N108" s="153" t="n">
        <v>0</v>
      </c>
      <c r="O108" s="153" t="n">
        <v>0</v>
      </c>
      <c r="P108" s="153" t="n">
        <v>0</v>
      </c>
      <c r="Q108" s="153" t="n">
        <v>0</v>
      </c>
    </row>
    <row r="109" s="300" customFormat="true" ht="62.1" hidden="false" customHeight="true" outlineLevel="0" collapsed="false">
      <c r="A109" s="298"/>
      <c r="B109" s="301" t="s">
        <v>1599</v>
      </c>
      <c r="C109" s="299" t="n">
        <v>103</v>
      </c>
      <c r="D109" s="153" t="n">
        <v>0</v>
      </c>
      <c r="E109" s="153" t="n">
        <v>0</v>
      </c>
      <c r="F109" s="153" t="n">
        <v>0</v>
      </c>
      <c r="G109" s="153" t="n">
        <v>0</v>
      </c>
      <c r="H109" s="153" t="n">
        <v>0</v>
      </c>
      <c r="I109" s="153" t="n">
        <v>0</v>
      </c>
      <c r="J109" s="153" t="n">
        <v>0</v>
      </c>
      <c r="K109" s="153" t="n">
        <v>0</v>
      </c>
      <c r="L109" s="153" t="n">
        <v>0</v>
      </c>
      <c r="M109" s="153" t="n">
        <v>0</v>
      </c>
      <c r="N109" s="153" t="n">
        <v>0</v>
      </c>
      <c r="O109" s="153" t="n">
        <v>0</v>
      </c>
      <c r="P109" s="153" t="n">
        <v>0</v>
      </c>
      <c r="Q109" s="153" t="n">
        <v>0</v>
      </c>
    </row>
    <row r="110" s="300" customFormat="true" ht="40.35" hidden="false" customHeight="true" outlineLevel="0" collapsed="false">
      <c r="A110" s="298" t="s">
        <v>1648</v>
      </c>
      <c r="B110" s="301" t="s">
        <v>1649</v>
      </c>
      <c r="C110" s="299" t="n">
        <v>104</v>
      </c>
      <c r="D110" s="153" t="n">
        <v>0</v>
      </c>
      <c r="E110" s="153" t="n">
        <v>0</v>
      </c>
      <c r="F110" s="153" t="n">
        <v>0</v>
      </c>
      <c r="G110" s="153" t="n">
        <v>0</v>
      </c>
      <c r="H110" s="153" t="n">
        <v>0</v>
      </c>
      <c r="I110" s="153" t="n">
        <v>0</v>
      </c>
      <c r="J110" s="153" t="n">
        <v>0</v>
      </c>
      <c r="K110" s="153" t="n">
        <v>0</v>
      </c>
      <c r="L110" s="153" t="n">
        <v>0</v>
      </c>
      <c r="M110" s="153" t="n">
        <v>0</v>
      </c>
      <c r="N110" s="153" t="n">
        <v>0</v>
      </c>
      <c r="O110" s="153" t="n">
        <v>0</v>
      </c>
      <c r="P110" s="153" t="n">
        <v>0</v>
      </c>
      <c r="Q110" s="153" t="n">
        <v>0</v>
      </c>
    </row>
    <row r="111" s="300" customFormat="true" ht="40.35" hidden="false" customHeight="true" outlineLevel="0" collapsed="false">
      <c r="A111" s="298"/>
      <c r="B111" s="301" t="s">
        <v>1598</v>
      </c>
      <c r="C111" s="299" t="n">
        <v>105</v>
      </c>
      <c r="D111" s="153" t="n">
        <v>0</v>
      </c>
      <c r="E111" s="153" t="n">
        <v>0</v>
      </c>
      <c r="F111" s="153" t="n">
        <v>0</v>
      </c>
      <c r="G111" s="153" t="n">
        <v>0</v>
      </c>
      <c r="H111" s="153" t="n">
        <v>0</v>
      </c>
      <c r="I111" s="153" t="n">
        <v>0</v>
      </c>
      <c r="J111" s="153" t="n">
        <v>0</v>
      </c>
      <c r="K111" s="153" t="n">
        <v>0</v>
      </c>
      <c r="L111" s="153" t="n">
        <v>0</v>
      </c>
      <c r="M111" s="153" t="n">
        <v>0</v>
      </c>
      <c r="N111" s="153" t="n">
        <v>0</v>
      </c>
      <c r="O111" s="153" t="n">
        <v>0</v>
      </c>
      <c r="P111" s="153" t="n">
        <v>0</v>
      </c>
      <c r="Q111" s="153" t="n">
        <v>0</v>
      </c>
    </row>
    <row r="112" s="300" customFormat="true" ht="120" hidden="false" customHeight="true" outlineLevel="0" collapsed="false">
      <c r="A112" s="298" t="s">
        <v>1650</v>
      </c>
      <c r="B112" s="301" t="s">
        <v>1651</v>
      </c>
      <c r="C112" s="299" t="n">
        <v>106</v>
      </c>
      <c r="D112" s="153" t="n">
        <v>0</v>
      </c>
      <c r="E112" s="153" t="n">
        <v>0</v>
      </c>
      <c r="F112" s="153" t="n">
        <v>0</v>
      </c>
      <c r="G112" s="153" t="n">
        <v>0</v>
      </c>
      <c r="H112" s="153" t="n">
        <v>0</v>
      </c>
      <c r="I112" s="153" t="n">
        <v>0</v>
      </c>
      <c r="J112" s="153" t="n">
        <v>0</v>
      </c>
      <c r="K112" s="153" t="n">
        <v>0</v>
      </c>
      <c r="L112" s="153" t="n">
        <v>0</v>
      </c>
      <c r="M112" s="153" t="n">
        <v>0</v>
      </c>
      <c r="N112" s="153" t="n">
        <v>0</v>
      </c>
      <c r="O112" s="153" t="n">
        <v>0</v>
      </c>
      <c r="P112" s="153" t="n">
        <v>0</v>
      </c>
      <c r="Q112" s="153" t="n">
        <v>0</v>
      </c>
    </row>
    <row r="113" s="300" customFormat="true" ht="74.1" hidden="false" customHeight="true" outlineLevel="0" collapsed="false">
      <c r="A113" s="298"/>
      <c r="B113" s="301" t="s">
        <v>1598</v>
      </c>
      <c r="C113" s="299" t="n">
        <v>107</v>
      </c>
      <c r="D113" s="153" t="n">
        <v>0</v>
      </c>
      <c r="E113" s="153" t="n">
        <v>0</v>
      </c>
      <c r="F113" s="153" t="n">
        <v>0</v>
      </c>
      <c r="G113" s="153" t="n">
        <v>0</v>
      </c>
      <c r="H113" s="153" t="n">
        <v>0</v>
      </c>
      <c r="I113" s="153" t="n">
        <v>0</v>
      </c>
      <c r="J113" s="153" t="n">
        <v>0</v>
      </c>
      <c r="K113" s="153" t="n">
        <v>0</v>
      </c>
      <c r="L113" s="153" t="n">
        <v>0</v>
      </c>
      <c r="M113" s="153" t="n">
        <v>0</v>
      </c>
      <c r="N113" s="153" t="n">
        <v>0</v>
      </c>
      <c r="O113" s="153" t="n">
        <v>0</v>
      </c>
      <c r="P113" s="153" t="n">
        <v>0</v>
      </c>
      <c r="Q113" s="153" t="n">
        <v>0</v>
      </c>
    </row>
    <row r="114" s="300" customFormat="true" ht="40.35" hidden="false" customHeight="true" outlineLevel="0" collapsed="false">
      <c r="A114" s="298" t="s">
        <v>1652</v>
      </c>
      <c r="B114" s="301" t="s">
        <v>1653</v>
      </c>
      <c r="C114" s="299" t="n">
        <v>108</v>
      </c>
      <c r="D114" s="153" t="n">
        <v>1</v>
      </c>
      <c r="E114" s="153" t="n">
        <v>0</v>
      </c>
      <c r="F114" s="153" t="n">
        <v>0</v>
      </c>
      <c r="G114" s="153" t="n">
        <v>0</v>
      </c>
      <c r="H114" s="153" t="n">
        <v>0</v>
      </c>
      <c r="I114" s="153" t="n">
        <v>0</v>
      </c>
      <c r="J114" s="153" t="n">
        <v>0</v>
      </c>
      <c r="K114" s="153" t="n">
        <v>0</v>
      </c>
      <c r="L114" s="153" t="n">
        <v>0</v>
      </c>
      <c r="M114" s="153" t="n">
        <v>0</v>
      </c>
      <c r="N114" s="153" t="n">
        <v>0</v>
      </c>
      <c r="O114" s="153" t="n">
        <v>0</v>
      </c>
      <c r="P114" s="153" t="n">
        <v>0</v>
      </c>
      <c r="Q114" s="153" t="n">
        <v>0</v>
      </c>
    </row>
    <row r="115" s="300" customFormat="true" ht="40.35" hidden="false" customHeight="true" outlineLevel="0" collapsed="false">
      <c r="A115" s="298"/>
      <c r="B115" s="301" t="s">
        <v>1598</v>
      </c>
      <c r="C115" s="299" t="n">
        <v>109</v>
      </c>
      <c r="D115" s="153" t="n">
        <v>0</v>
      </c>
      <c r="E115" s="153" t="n">
        <v>0</v>
      </c>
      <c r="F115" s="153" t="n">
        <v>0</v>
      </c>
      <c r="G115" s="153" t="n">
        <v>0</v>
      </c>
      <c r="H115" s="153" t="n">
        <v>0</v>
      </c>
      <c r="I115" s="153" t="n">
        <v>0</v>
      </c>
      <c r="J115" s="153" t="n">
        <v>0</v>
      </c>
      <c r="K115" s="153" t="n">
        <v>0</v>
      </c>
      <c r="L115" s="153" t="n">
        <v>0</v>
      </c>
      <c r="M115" s="153" t="n">
        <v>0</v>
      </c>
      <c r="N115" s="153" t="n">
        <v>0</v>
      </c>
      <c r="O115" s="153" t="n">
        <v>0</v>
      </c>
      <c r="P115" s="153" t="n">
        <v>0</v>
      </c>
      <c r="Q115" s="153" t="n">
        <v>0</v>
      </c>
    </row>
    <row r="116" s="300" customFormat="true" ht="94.35" hidden="false" customHeight="true" outlineLevel="0" collapsed="false">
      <c r="A116" s="298"/>
      <c r="B116" s="301" t="s">
        <v>1599</v>
      </c>
      <c r="C116" s="299" t="n">
        <v>110</v>
      </c>
      <c r="D116" s="153" t="n">
        <v>0</v>
      </c>
      <c r="E116" s="153" t="n">
        <v>0</v>
      </c>
      <c r="F116" s="153" t="n">
        <v>0</v>
      </c>
      <c r="G116" s="153" t="n">
        <v>0</v>
      </c>
      <c r="H116" s="153" t="n">
        <v>0</v>
      </c>
      <c r="I116" s="153" t="n">
        <v>0</v>
      </c>
      <c r="J116" s="153" t="n">
        <v>0</v>
      </c>
      <c r="K116" s="153" t="n">
        <v>0</v>
      </c>
      <c r="L116" s="153" t="n">
        <v>0</v>
      </c>
      <c r="M116" s="153" t="n">
        <v>0</v>
      </c>
      <c r="N116" s="153" t="n">
        <v>0</v>
      </c>
      <c r="O116" s="153" t="n">
        <v>0</v>
      </c>
      <c r="P116" s="153" t="n">
        <v>0</v>
      </c>
      <c r="Q116" s="153" t="n">
        <v>0</v>
      </c>
    </row>
    <row r="117" s="300" customFormat="true" ht="120" hidden="false" customHeight="true" outlineLevel="0" collapsed="false">
      <c r="A117" s="298" t="s">
        <v>1654</v>
      </c>
      <c r="B117" s="301" t="s">
        <v>1655</v>
      </c>
      <c r="C117" s="299" t="n">
        <v>111</v>
      </c>
      <c r="D117" s="153" t="n">
        <v>0</v>
      </c>
      <c r="E117" s="153" t="n">
        <v>0</v>
      </c>
      <c r="F117" s="153" t="n">
        <v>0</v>
      </c>
      <c r="G117" s="153" t="n">
        <v>0</v>
      </c>
      <c r="H117" s="153" t="n">
        <v>0</v>
      </c>
      <c r="I117" s="153" t="n">
        <v>0</v>
      </c>
      <c r="J117" s="153" t="n">
        <v>0</v>
      </c>
      <c r="K117" s="153" t="n">
        <v>0</v>
      </c>
      <c r="L117" s="153" t="n">
        <v>0</v>
      </c>
      <c r="M117" s="153" t="n">
        <v>0</v>
      </c>
      <c r="N117" s="153" t="n">
        <v>0</v>
      </c>
      <c r="O117" s="153" t="n">
        <v>0</v>
      </c>
      <c r="P117" s="153" t="n">
        <v>0</v>
      </c>
      <c r="Q117" s="153" t="n">
        <v>0</v>
      </c>
    </row>
    <row r="118" s="300" customFormat="true" ht="52.35" hidden="false" customHeight="true" outlineLevel="0" collapsed="false">
      <c r="A118" s="298"/>
      <c r="B118" s="301" t="s">
        <v>1598</v>
      </c>
      <c r="C118" s="299" t="n">
        <v>112</v>
      </c>
      <c r="D118" s="153" t="n">
        <v>0</v>
      </c>
      <c r="E118" s="153" t="n">
        <v>0</v>
      </c>
      <c r="F118" s="153" t="n">
        <v>0</v>
      </c>
      <c r="G118" s="153" t="n">
        <v>0</v>
      </c>
      <c r="H118" s="153" t="n">
        <v>0</v>
      </c>
      <c r="I118" s="153" t="n">
        <v>0</v>
      </c>
      <c r="J118" s="153" t="n">
        <v>0</v>
      </c>
      <c r="K118" s="153" t="n">
        <v>0</v>
      </c>
      <c r="L118" s="153" t="n">
        <v>0</v>
      </c>
      <c r="M118" s="153" t="n">
        <v>0</v>
      </c>
      <c r="N118" s="153" t="n">
        <v>0</v>
      </c>
      <c r="O118" s="153" t="n">
        <v>0</v>
      </c>
      <c r="P118" s="153" t="n">
        <v>0</v>
      </c>
      <c r="Q118" s="153" t="n">
        <v>0</v>
      </c>
    </row>
    <row r="119" s="300" customFormat="true" ht="46.35" hidden="false" customHeight="true" outlineLevel="0" collapsed="false">
      <c r="A119" s="298"/>
      <c r="B119" s="301" t="s">
        <v>1599</v>
      </c>
      <c r="C119" s="299" t="n">
        <v>113</v>
      </c>
      <c r="D119" s="153" t="n">
        <v>0</v>
      </c>
      <c r="E119" s="153" t="n">
        <v>0</v>
      </c>
      <c r="F119" s="153" t="n">
        <v>0</v>
      </c>
      <c r="G119" s="153" t="n">
        <v>0</v>
      </c>
      <c r="H119" s="153" t="n">
        <v>0</v>
      </c>
      <c r="I119" s="153" t="n">
        <v>0</v>
      </c>
      <c r="J119" s="153" t="n">
        <v>0</v>
      </c>
      <c r="K119" s="153" t="n">
        <v>0</v>
      </c>
      <c r="L119" s="153" t="n">
        <v>0</v>
      </c>
      <c r="M119" s="153" t="n">
        <v>0</v>
      </c>
      <c r="N119" s="153" t="n">
        <v>0</v>
      </c>
      <c r="O119" s="153" t="n">
        <v>0</v>
      </c>
      <c r="P119" s="153" t="n">
        <v>0</v>
      </c>
      <c r="Q119" s="153" t="n">
        <v>0</v>
      </c>
    </row>
    <row r="120" s="300" customFormat="true" ht="40.35" hidden="false" customHeight="true" outlineLevel="0" collapsed="false">
      <c r="A120" s="298" t="s">
        <v>1656</v>
      </c>
      <c r="B120" s="301" t="s">
        <v>1657</v>
      </c>
      <c r="C120" s="299" t="n">
        <v>114</v>
      </c>
      <c r="D120" s="153" t="n">
        <v>0</v>
      </c>
      <c r="E120" s="153" t="n">
        <v>0</v>
      </c>
      <c r="F120" s="153" t="n">
        <v>0</v>
      </c>
      <c r="G120" s="153" t="n">
        <v>0</v>
      </c>
      <c r="H120" s="153" t="n">
        <v>0</v>
      </c>
      <c r="I120" s="153" t="n">
        <v>0</v>
      </c>
      <c r="J120" s="153" t="n">
        <v>0</v>
      </c>
      <c r="K120" s="153" t="n">
        <v>0</v>
      </c>
      <c r="L120" s="153" t="n">
        <v>0</v>
      </c>
      <c r="M120" s="153" t="n">
        <v>0</v>
      </c>
      <c r="N120" s="153" t="n">
        <v>0</v>
      </c>
      <c r="O120" s="153" t="n">
        <v>0</v>
      </c>
      <c r="P120" s="153" t="n">
        <v>0</v>
      </c>
      <c r="Q120" s="153" t="n">
        <v>0</v>
      </c>
    </row>
    <row r="121" s="300" customFormat="true" ht="40.35" hidden="false" customHeight="true" outlineLevel="0" collapsed="false">
      <c r="A121" s="298"/>
      <c r="B121" s="301" t="s">
        <v>1598</v>
      </c>
      <c r="C121" s="299" t="n">
        <v>115</v>
      </c>
      <c r="D121" s="153" t="n">
        <v>0</v>
      </c>
      <c r="E121" s="153" t="n">
        <v>0</v>
      </c>
      <c r="F121" s="153" t="n">
        <v>0</v>
      </c>
      <c r="G121" s="153" t="n">
        <v>0</v>
      </c>
      <c r="H121" s="153" t="n">
        <v>0</v>
      </c>
      <c r="I121" s="153" t="n">
        <v>0</v>
      </c>
      <c r="J121" s="153" t="n">
        <v>0</v>
      </c>
      <c r="K121" s="153" t="n">
        <v>0</v>
      </c>
      <c r="L121" s="153" t="n">
        <v>0</v>
      </c>
      <c r="M121" s="153" t="n">
        <v>0</v>
      </c>
      <c r="N121" s="153" t="n">
        <v>0</v>
      </c>
      <c r="O121" s="153" t="n">
        <v>0</v>
      </c>
      <c r="P121" s="153" t="n">
        <v>0</v>
      </c>
      <c r="Q121" s="153" t="n">
        <v>0</v>
      </c>
    </row>
    <row r="122" s="300" customFormat="true" ht="40.35" hidden="false" customHeight="true" outlineLevel="0" collapsed="false">
      <c r="A122" s="298" t="s">
        <v>1658</v>
      </c>
      <c r="B122" s="301" t="s">
        <v>1659</v>
      </c>
      <c r="C122" s="299" t="n">
        <v>116</v>
      </c>
      <c r="D122" s="153" t="n">
        <v>0</v>
      </c>
      <c r="E122" s="153" t="n">
        <v>0</v>
      </c>
      <c r="F122" s="153" t="n">
        <v>0</v>
      </c>
      <c r="G122" s="153" t="n">
        <v>0</v>
      </c>
      <c r="H122" s="153" t="n">
        <v>0</v>
      </c>
      <c r="I122" s="153" t="n">
        <v>0</v>
      </c>
      <c r="J122" s="153" t="n">
        <v>0</v>
      </c>
      <c r="K122" s="153" t="n">
        <v>0</v>
      </c>
      <c r="L122" s="153" t="n">
        <v>0</v>
      </c>
      <c r="M122" s="153" t="n">
        <v>0</v>
      </c>
      <c r="N122" s="153" t="n">
        <v>0</v>
      </c>
      <c r="O122" s="153" t="n">
        <v>0</v>
      </c>
      <c r="P122" s="153" t="n">
        <v>0</v>
      </c>
      <c r="Q122" s="153" t="n">
        <v>0</v>
      </c>
    </row>
    <row r="123" s="300" customFormat="true" ht="40.35" hidden="false" customHeight="true" outlineLevel="0" collapsed="false">
      <c r="A123" s="298"/>
      <c r="B123" s="298" t="s">
        <v>1660</v>
      </c>
      <c r="C123" s="299" t="n">
        <v>117</v>
      </c>
      <c r="D123" s="153" t="n">
        <v>0</v>
      </c>
      <c r="E123" s="153" t="n">
        <v>0</v>
      </c>
      <c r="F123" s="153" t="n">
        <v>0</v>
      </c>
      <c r="G123" s="153" t="n">
        <v>0</v>
      </c>
      <c r="H123" s="153" t="n">
        <v>0</v>
      </c>
      <c r="I123" s="153" t="n">
        <v>0</v>
      </c>
      <c r="J123" s="153" t="n">
        <v>0</v>
      </c>
      <c r="K123" s="153" t="n">
        <v>0</v>
      </c>
      <c r="L123" s="153" t="n">
        <v>0</v>
      </c>
      <c r="M123" s="153" t="n">
        <v>0</v>
      </c>
      <c r="N123" s="153" t="n">
        <v>0</v>
      </c>
      <c r="O123" s="153" t="n">
        <v>0</v>
      </c>
      <c r="P123" s="153" t="n">
        <v>0</v>
      </c>
      <c r="Q123" s="153" t="n">
        <v>0</v>
      </c>
    </row>
    <row r="124" s="300" customFormat="true" ht="40.35" hidden="false" customHeight="true" outlineLevel="0" collapsed="false">
      <c r="A124" s="298" t="s">
        <v>1661</v>
      </c>
      <c r="B124" s="301" t="s">
        <v>1662</v>
      </c>
      <c r="C124" s="299" t="n">
        <v>118</v>
      </c>
      <c r="D124" s="153" t="n">
        <v>0</v>
      </c>
      <c r="E124" s="153" t="n">
        <v>0</v>
      </c>
      <c r="F124" s="153" t="n">
        <v>0</v>
      </c>
      <c r="G124" s="153" t="n">
        <v>0</v>
      </c>
      <c r="H124" s="153" t="n">
        <v>0</v>
      </c>
      <c r="I124" s="153" t="n">
        <v>0</v>
      </c>
      <c r="J124" s="153" t="n">
        <v>0</v>
      </c>
      <c r="K124" s="153" t="n">
        <v>0</v>
      </c>
      <c r="L124" s="153" t="n">
        <v>0</v>
      </c>
      <c r="M124" s="153" t="n">
        <v>0</v>
      </c>
      <c r="N124" s="153" t="n">
        <v>0</v>
      </c>
      <c r="O124" s="153" t="n">
        <v>0</v>
      </c>
      <c r="P124" s="153" t="n">
        <v>0</v>
      </c>
      <c r="Q124" s="153" t="n">
        <v>0</v>
      </c>
    </row>
    <row r="125" s="300" customFormat="true" ht="40.35" hidden="false" customHeight="true" outlineLevel="0" collapsed="false">
      <c r="A125" s="298"/>
      <c r="B125" s="301" t="s">
        <v>1598</v>
      </c>
      <c r="C125" s="299" t="n">
        <v>119</v>
      </c>
      <c r="D125" s="153" t="n">
        <v>3</v>
      </c>
      <c r="E125" s="153" t="n">
        <v>0</v>
      </c>
      <c r="F125" s="153" t="n">
        <v>0</v>
      </c>
      <c r="G125" s="153" t="n">
        <v>0</v>
      </c>
      <c r="H125" s="153" t="n">
        <v>0</v>
      </c>
      <c r="I125" s="153" t="n">
        <v>0</v>
      </c>
      <c r="J125" s="153" t="n">
        <v>0</v>
      </c>
      <c r="K125" s="153" t="n">
        <v>0</v>
      </c>
      <c r="L125" s="153" t="n">
        <v>0</v>
      </c>
      <c r="M125" s="153" t="n">
        <v>0</v>
      </c>
      <c r="N125" s="153" t="n">
        <v>0</v>
      </c>
      <c r="O125" s="153" t="n">
        <v>0</v>
      </c>
      <c r="P125" s="153" t="n">
        <v>0</v>
      </c>
      <c r="Q125" s="153" t="n">
        <v>0</v>
      </c>
    </row>
    <row r="126" s="300" customFormat="true" ht="40.35" hidden="false" customHeight="true" outlineLevel="0" collapsed="false">
      <c r="A126" s="298"/>
      <c r="B126" s="301" t="s">
        <v>1599</v>
      </c>
      <c r="C126" s="299" t="n">
        <v>120</v>
      </c>
      <c r="D126" s="153" t="n">
        <v>0</v>
      </c>
      <c r="E126" s="153" t="n">
        <v>0</v>
      </c>
      <c r="F126" s="153" t="n">
        <v>0</v>
      </c>
      <c r="G126" s="153" t="n">
        <v>0</v>
      </c>
      <c r="H126" s="153" t="n">
        <v>0</v>
      </c>
      <c r="I126" s="153" t="n">
        <v>0</v>
      </c>
      <c r="J126" s="153" t="n">
        <v>0</v>
      </c>
      <c r="K126" s="153" t="n">
        <v>0</v>
      </c>
      <c r="L126" s="153" t="n">
        <v>0</v>
      </c>
      <c r="M126" s="153" t="n">
        <v>0</v>
      </c>
      <c r="N126" s="153" t="n">
        <v>0</v>
      </c>
      <c r="O126" s="153" t="n">
        <v>0</v>
      </c>
      <c r="P126" s="153" t="n">
        <v>0</v>
      </c>
      <c r="Q126" s="153" t="n">
        <v>0</v>
      </c>
    </row>
    <row r="127" s="300" customFormat="true" ht="40.35" hidden="false" customHeight="true" outlineLevel="0" collapsed="false">
      <c r="A127" s="298" t="s">
        <v>1663</v>
      </c>
      <c r="B127" s="301" t="s">
        <v>1664</v>
      </c>
      <c r="C127" s="299" t="n">
        <v>121</v>
      </c>
      <c r="D127" s="153" t="n">
        <v>0</v>
      </c>
      <c r="E127" s="153" t="n">
        <v>0</v>
      </c>
      <c r="F127" s="153" t="n">
        <v>0</v>
      </c>
      <c r="G127" s="153" t="n">
        <v>0</v>
      </c>
      <c r="H127" s="153" t="n">
        <v>0</v>
      </c>
      <c r="I127" s="153" t="n">
        <v>0</v>
      </c>
      <c r="J127" s="153" t="n">
        <v>0</v>
      </c>
      <c r="K127" s="153" t="n">
        <v>0</v>
      </c>
      <c r="L127" s="153" t="n">
        <v>0</v>
      </c>
      <c r="M127" s="153" t="n">
        <v>0</v>
      </c>
      <c r="N127" s="153" t="n">
        <v>0</v>
      </c>
      <c r="O127" s="153" t="n">
        <v>0</v>
      </c>
      <c r="P127" s="153" t="n">
        <v>0</v>
      </c>
      <c r="Q127" s="153" t="n">
        <v>0</v>
      </c>
    </row>
    <row r="128" s="300" customFormat="true" ht="40.35" hidden="false" customHeight="true" outlineLevel="0" collapsed="false">
      <c r="A128" s="298"/>
      <c r="B128" s="301" t="s">
        <v>1598</v>
      </c>
      <c r="C128" s="299" t="n">
        <v>122</v>
      </c>
      <c r="D128" s="153" t="n">
        <v>0</v>
      </c>
      <c r="E128" s="153" t="n">
        <v>0</v>
      </c>
      <c r="F128" s="153" t="n">
        <v>0</v>
      </c>
      <c r="G128" s="153" t="n">
        <v>0</v>
      </c>
      <c r="H128" s="153" t="n">
        <v>0</v>
      </c>
      <c r="I128" s="153" t="n">
        <v>0</v>
      </c>
      <c r="J128" s="153" t="n">
        <v>0</v>
      </c>
      <c r="K128" s="153" t="n">
        <v>0</v>
      </c>
      <c r="L128" s="153" t="n">
        <v>0</v>
      </c>
      <c r="M128" s="153" t="n">
        <v>0</v>
      </c>
      <c r="N128" s="153" t="n">
        <v>0</v>
      </c>
      <c r="O128" s="153" t="n">
        <v>0</v>
      </c>
      <c r="P128" s="153" t="n">
        <v>0</v>
      </c>
      <c r="Q128" s="153" t="n">
        <v>0</v>
      </c>
    </row>
    <row r="129" s="300" customFormat="true" ht="40.35" hidden="false" customHeight="true" outlineLevel="0" collapsed="false">
      <c r="A129" s="298"/>
      <c r="B129" s="301" t="s">
        <v>1599</v>
      </c>
      <c r="C129" s="299" t="n">
        <v>123</v>
      </c>
      <c r="D129" s="153" t="n">
        <v>0</v>
      </c>
      <c r="E129" s="153" t="n">
        <v>0</v>
      </c>
      <c r="F129" s="153" t="n">
        <v>0</v>
      </c>
      <c r="G129" s="153" t="n">
        <v>0</v>
      </c>
      <c r="H129" s="153" t="n">
        <v>0</v>
      </c>
      <c r="I129" s="153" t="n">
        <v>0</v>
      </c>
      <c r="J129" s="153" t="n">
        <v>0</v>
      </c>
      <c r="K129" s="153" t="n">
        <v>0</v>
      </c>
      <c r="L129" s="153" t="n">
        <v>0</v>
      </c>
      <c r="M129" s="153" t="n">
        <v>0</v>
      </c>
      <c r="N129" s="153" t="n">
        <v>0</v>
      </c>
      <c r="O129" s="153" t="n">
        <v>0</v>
      </c>
      <c r="P129" s="153" t="n">
        <v>0</v>
      </c>
      <c r="Q129" s="153" t="n">
        <v>0</v>
      </c>
    </row>
    <row r="130" s="300" customFormat="true" ht="40.35" hidden="false" customHeight="true" outlineLevel="0" collapsed="false">
      <c r="A130" s="298" t="s">
        <v>1665</v>
      </c>
      <c r="B130" s="301" t="s">
        <v>1666</v>
      </c>
      <c r="C130" s="299" t="n">
        <v>124</v>
      </c>
      <c r="D130" s="153" t="n">
        <v>0</v>
      </c>
      <c r="E130" s="153" t="n">
        <v>0</v>
      </c>
      <c r="F130" s="153" t="n">
        <v>0</v>
      </c>
      <c r="G130" s="153" t="n">
        <v>0</v>
      </c>
      <c r="H130" s="153" t="n">
        <v>0</v>
      </c>
      <c r="I130" s="153" t="n">
        <v>0</v>
      </c>
      <c r="J130" s="153" t="n">
        <v>0</v>
      </c>
      <c r="K130" s="153" t="n">
        <v>0</v>
      </c>
      <c r="L130" s="153" t="n">
        <v>0</v>
      </c>
      <c r="M130" s="153" t="n">
        <v>0</v>
      </c>
      <c r="N130" s="153" t="n">
        <v>0</v>
      </c>
      <c r="O130" s="153" t="n">
        <v>0</v>
      </c>
      <c r="P130" s="153" t="n">
        <v>0</v>
      </c>
      <c r="Q130" s="153" t="n">
        <v>0</v>
      </c>
    </row>
    <row r="131" s="300" customFormat="true" ht="62.1" hidden="false" customHeight="true" outlineLevel="0" collapsed="false">
      <c r="A131" s="298"/>
      <c r="B131" s="301" t="s">
        <v>1598</v>
      </c>
      <c r="C131" s="299" t="n">
        <v>125</v>
      </c>
      <c r="D131" s="153" t="n">
        <v>0</v>
      </c>
      <c r="E131" s="153" t="n">
        <v>0</v>
      </c>
      <c r="F131" s="153" t="n">
        <v>0</v>
      </c>
      <c r="G131" s="153" t="n">
        <v>0</v>
      </c>
      <c r="H131" s="153" t="n">
        <v>0</v>
      </c>
      <c r="I131" s="153" t="n">
        <v>0</v>
      </c>
      <c r="J131" s="153" t="n">
        <v>0</v>
      </c>
      <c r="K131" s="153" t="n">
        <v>0</v>
      </c>
      <c r="L131" s="153" t="n">
        <v>0</v>
      </c>
      <c r="M131" s="153" t="n">
        <v>0</v>
      </c>
      <c r="N131" s="153" t="n">
        <v>0</v>
      </c>
      <c r="O131" s="153" t="n">
        <v>0</v>
      </c>
      <c r="P131" s="153" t="n">
        <v>0</v>
      </c>
      <c r="Q131" s="153" t="n">
        <v>0</v>
      </c>
    </row>
    <row r="132" s="300" customFormat="true" ht="50.1" hidden="false" customHeight="true" outlineLevel="0" collapsed="false">
      <c r="A132" s="298"/>
      <c r="B132" s="301" t="s">
        <v>1599</v>
      </c>
      <c r="C132" s="299" t="n">
        <v>126</v>
      </c>
      <c r="D132" s="153" t="n">
        <v>0</v>
      </c>
      <c r="E132" s="153" t="n">
        <v>0</v>
      </c>
      <c r="F132" s="153" t="n">
        <v>0</v>
      </c>
      <c r="G132" s="153" t="n">
        <v>0</v>
      </c>
      <c r="H132" s="153" t="n">
        <v>0</v>
      </c>
      <c r="I132" s="153" t="n">
        <v>0</v>
      </c>
      <c r="J132" s="153" t="n">
        <v>0</v>
      </c>
      <c r="K132" s="153" t="n">
        <v>0</v>
      </c>
      <c r="L132" s="153" t="n">
        <v>0</v>
      </c>
      <c r="M132" s="153" t="n">
        <v>0</v>
      </c>
      <c r="N132" s="153" t="n">
        <v>0</v>
      </c>
      <c r="O132" s="153" t="n">
        <v>0</v>
      </c>
      <c r="P132" s="153" t="n">
        <v>0</v>
      </c>
      <c r="Q132" s="153" t="n">
        <v>0</v>
      </c>
    </row>
    <row r="133" s="300" customFormat="true" ht="91.5" hidden="false" customHeight="true" outlineLevel="0" collapsed="false">
      <c r="A133" s="298" t="s">
        <v>1667</v>
      </c>
      <c r="B133" s="298" t="s">
        <v>1668</v>
      </c>
      <c r="C133" s="299" t="n">
        <v>127</v>
      </c>
      <c r="D133" s="155" t="n">
        <v>0</v>
      </c>
      <c r="E133" s="155" t="n">
        <v>0</v>
      </c>
      <c r="F133" s="155" t="n">
        <v>0</v>
      </c>
      <c r="G133" s="155" t="n">
        <v>0</v>
      </c>
      <c r="H133" s="155" t="n">
        <v>0</v>
      </c>
      <c r="I133" s="155" t="n">
        <v>0</v>
      </c>
      <c r="J133" s="155" t="n">
        <v>0</v>
      </c>
      <c r="K133" s="155" t="n">
        <v>0</v>
      </c>
      <c r="L133" s="155" t="n">
        <v>0</v>
      </c>
      <c r="M133" s="155" t="n">
        <v>0</v>
      </c>
      <c r="N133" s="155" t="n">
        <v>0</v>
      </c>
      <c r="O133" s="155" t="n">
        <v>0</v>
      </c>
      <c r="P133" s="155" t="n">
        <v>0</v>
      </c>
      <c r="Q133" s="155" t="n">
        <v>0</v>
      </c>
    </row>
    <row r="134" s="300" customFormat="true" ht="40.35" hidden="false" customHeight="true" outlineLevel="0" collapsed="false">
      <c r="A134" s="298"/>
      <c r="B134" s="301" t="s">
        <v>1598</v>
      </c>
      <c r="C134" s="299" t="n">
        <v>128</v>
      </c>
      <c r="D134" s="153" t="n">
        <v>0</v>
      </c>
      <c r="E134" s="153" t="n">
        <v>0</v>
      </c>
      <c r="F134" s="153" t="n">
        <v>0</v>
      </c>
      <c r="G134" s="153" t="n">
        <v>0</v>
      </c>
      <c r="H134" s="153" t="n">
        <v>0</v>
      </c>
      <c r="I134" s="153" t="n">
        <v>0</v>
      </c>
      <c r="J134" s="153" t="n">
        <v>0</v>
      </c>
      <c r="K134" s="153" t="n">
        <v>0</v>
      </c>
      <c r="L134" s="153" t="n">
        <v>0</v>
      </c>
      <c r="M134" s="153" t="n">
        <v>0</v>
      </c>
      <c r="N134" s="153" t="n">
        <v>0</v>
      </c>
      <c r="O134" s="153" t="n">
        <v>0</v>
      </c>
      <c r="P134" s="153" t="n">
        <v>0</v>
      </c>
      <c r="Q134" s="153" t="n">
        <v>0</v>
      </c>
    </row>
    <row r="135" s="300" customFormat="true" ht="94.35" hidden="false" customHeight="true" outlineLevel="0" collapsed="false">
      <c r="A135" s="298"/>
      <c r="B135" s="301" t="s">
        <v>1599</v>
      </c>
      <c r="C135" s="299" t="n">
        <v>129</v>
      </c>
      <c r="D135" s="153" t="n">
        <v>0</v>
      </c>
      <c r="E135" s="153" t="n">
        <v>0</v>
      </c>
      <c r="F135" s="153" t="n">
        <v>0</v>
      </c>
      <c r="G135" s="153" t="n">
        <v>0</v>
      </c>
      <c r="H135" s="153" t="n">
        <v>0</v>
      </c>
      <c r="I135" s="153" t="n">
        <v>0</v>
      </c>
      <c r="J135" s="153" t="n">
        <v>0</v>
      </c>
      <c r="K135" s="153" t="n">
        <v>0</v>
      </c>
      <c r="L135" s="153" t="n">
        <v>0</v>
      </c>
      <c r="M135" s="153" t="n">
        <v>0</v>
      </c>
      <c r="N135" s="153" t="n">
        <v>0</v>
      </c>
      <c r="O135" s="153" t="n">
        <v>0</v>
      </c>
      <c r="P135" s="153" t="n">
        <v>0</v>
      </c>
      <c r="Q135" s="153" t="n">
        <v>0</v>
      </c>
    </row>
    <row r="136" s="300" customFormat="true" ht="40.35" hidden="false" customHeight="true" outlineLevel="0" collapsed="false">
      <c r="A136" s="298"/>
      <c r="B136" s="301" t="s">
        <v>1600</v>
      </c>
      <c r="C136" s="299" t="n">
        <v>130</v>
      </c>
      <c r="D136" s="153" t="n">
        <v>0</v>
      </c>
      <c r="E136" s="153" t="n">
        <v>0</v>
      </c>
      <c r="F136" s="153" t="n">
        <v>0</v>
      </c>
      <c r="G136" s="153" t="n">
        <v>0</v>
      </c>
      <c r="H136" s="153" t="n">
        <v>0</v>
      </c>
      <c r="I136" s="153" t="n">
        <v>0</v>
      </c>
      <c r="J136" s="153" t="n">
        <v>0</v>
      </c>
      <c r="K136" s="153" t="n">
        <v>0</v>
      </c>
      <c r="L136" s="153" t="n">
        <v>0</v>
      </c>
      <c r="M136" s="153" t="n">
        <v>0</v>
      </c>
      <c r="N136" s="153" t="n">
        <v>0</v>
      </c>
      <c r="O136" s="153" t="n">
        <v>0</v>
      </c>
      <c r="P136" s="153" t="n">
        <v>0</v>
      </c>
      <c r="Q136" s="153" t="n">
        <v>0</v>
      </c>
    </row>
    <row r="137" s="300" customFormat="true" ht="40.35" hidden="false" customHeight="true" outlineLevel="0" collapsed="false">
      <c r="A137" s="298" t="s">
        <v>1669</v>
      </c>
      <c r="B137" s="301" t="s">
        <v>1670</v>
      </c>
      <c r="C137" s="299" t="n">
        <v>131</v>
      </c>
      <c r="D137" s="153" t="n">
        <v>0</v>
      </c>
      <c r="E137" s="153" t="n">
        <v>0</v>
      </c>
      <c r="F137" s="153" t="n">
        <v>0</v>
      </c>
      <c r="G137" s="153" t="n">
        <v>0</v>
      </c>
      <c r="H137" s="153" t="n">
        <v>0</v>
      </c>
      <c r="I137" s="153" t="n">
        <v>0</v>
      </c>
      <c r="J137" s="153" t="n">
        <v>0</v>
      </c>
      <c r="K137" s="153" t="n">
        <v>0</v>
      </c>
      <c r="L137" s="153" t="n">
        <v>0</v>
      </c>
      <c r="M137" s="153" t="n">
        <v>0</v>
      </c>
      <c r="N137" s="153" t="n">
        <v>0</v>
      </c>
      <c r="O137" s="153" t="n">
        <v>0</v>
      </c>
      <c r="P137" s="153" t="n">
        <v>0</v>
      </c>
      <c r="Q137" s="153" t="n">
        <v>0</v>
      </c>
    </row>
    <row r="138" s="300" customFormat="true" ht="40.35" hidden="false" customHeight="true" outlineLevel="0" collapsed="false">
      <c r="A138" s="298"/>
      <c r="B138" s="301" t="s">
        <v>1598</v>
      </c>
      <c r="C138" s="299" t="n">
        <v>132</v>
      </c>
      <c r="D138" s="153" t="n">
        <v>0</v>
      </c>
      <c r="E138" s="153" t="n">
        <v>0</v>
      </c>
      <c r="F138" s="153" t="n">
        <v>0</v>
      </c>
      <c r="G138" s="153" t="n">
        <v>0</v>
      </c>
      <c r="H138" s="153" t="n">
        <v>0</v>
      </c>
      <c r="I138" s="153" t="n">
        <v>0</v>
      </c>
      <c r="J138" s="153" t="n">
        <v>0</v>
      </c>
      <c r="K138" s="153" t="n">
        <v>0</v>
      </c>
      <c r="L138" s="153" t="n">
        <v>0</v>
      </c>
      <c r="M138" s="153" t="n">
        <v>0</v>
      </c>
      <c r="N138" s="153" t="n">
        <v>0</v>
      </c>
      <c r="O138" s="153" t="n">
        <v>0</v>
      </c>
      <c r="P138" s="153" t="n">
        <v>0</v>
      </c>
      <c r="Q138" s="153" t="n">
        <v>0</v>
      </c>
    </row>
    <row r="139" s="300" customFormat="true" ht="40.35" hidden="false" customHeight="true" outlineLevel="0" collapsed="false">
      <c r="A139" s="298" t="s">
        <v>1671</v>
      </c>
      <c r="B139" s="301" t="s">
        <v>1672</v>
      </c>
      <c r="C139" s="299" t="n">
        <v>133</v>
      </c>
      <c r="D139" s="153" t="n">
        <v>0</v>
      </c>
      <c r="E139" s="153" t="n">
        <v>0</v>
      </c>
      <c r="F139" s="153" t="n">
        <v>0</v>
      </c>
      <c r="G139" s="153" t="n">
        <v>0</v>
      </c>
      <c r="H139" s="153" t="n">
        <v>0</v>
      </c>
      <c r="I139" s="153" t="n">
        <v>0</v>
      </c>
      <c r="J139" s="153" t="n">
        <v>0</v>
      </c>
      <c r="K139" s="153" t="n">
        <v>0</v>
      </c>
      <c r="L139" s="153" t="n">
        <v>0</v>
      </c>
      <c r="M139" s="153" t="n">
        <v>0</v>
      </c>
      <c r="N139" s="153" t="n">
        <v>0</v>
      </c>
      <c r="O139" s="153" t="n">
        <v>0</v>
      </c>
      <c r="P139" s="153" t="n">
        <v>0</v>
      </c>
      <c r="Q139" s="153" t="n">
        <v>0</v>
      </c>
    </row>
    <row r="140" s="300" customFormat="true" ht="40.35" hidden="false" customHeight="true" outlineLevel="0" collapsed="false">
      <c r="A140" s="298"/>
      <c r="B140" s="301" t="s">
        <v>1673</v>
      </c>
      <c r="C140" s="299" t="n">
        <v>134</v>
      </c>
      <c r="D140" s="153" t="n">
        <v>0</v>
      </c>
      <c r="E140" s="153" t="n">
        <v>0</v>
      </c>
      <c r="F140" s="153" t="n">
        <v>0</v>
      </c>
      <c r="G140" s="153" t="n">
        <v>0</v>
      </c>
      <c r="H140" s="153" t="n">
        <v>0</v>
      </c>
      <c r="I140" s="153" t="n">
        <v>0</v>
      </c>
      <c r="J140" s="153" t="n">
        <v>0</v>
      </c>
      <c r="K140" s="153" t="n">
        <v>0</v>
      </c>
      <c r="L140" s="153" t="n">
        <v>0</v>
      </c>
      <c r="M140" s="153" t="n">
        <v>0</v>
      </c>
      <c r="N140" s="153" t="n">
        <v>0</v>
      </c>
      <c r="O140" s="153" t="n">
        <v>0</v>
      </c>
      <c r="P140" s="153" t="n">
        <v>0</v>
      </c>
      <c r="Q140" s="153" t="n">
        <v>0</v>
      </c>
    </row>
    <row r="141" s="300" customFormat="true" ht="84" hidden="false" customHeight="true" outlineLevel="0" collapsed="false">
      <c r="A141" s="298"/>
      <c r="B141" s="301" t="s">
        <v>1674</v>
      </c>
      <c r="C141" s="299" t="n">
        <v>135</v>
      </c>
      <c r="D141" s="153" t="n">
        <v>0</v>
      </c>
      <c r="E141" s="153" t="n">
        <v>0</v>
      </c>
      <c r="F141" s="153" t="n">
        <v>0</v>
      </c>
      <c r="G141" s="153" t="n">
        <v>0</v>
      </c>
      <c r="H141" s="153" t="n">
        <v>0</v>
      </c>
      <c r="I141" s="153" t="n">
        <v>0</v>
      </c>
      <c r="J141" s="153" t="n">
        <v>0</v>
      </c>
      <c r="K141" s="153" t="n">
        <v>0</v>
      </c>
      <c r="L141" s="153" t="n">
        <v>0</v>
      </c>
      <c r="M141" s="153" t="n">
        <v>0</v>
      </c>
      <c r="N141" s="153" t="n">
        <v>0</v>
      </c>
      <c r="O141" s="153" t="n">
        <v>0</v>
      </c>
      <c r="P141" s="153" t="n">
        <v>0</v>
      </c>
      <c r="Q141" s="153" t="n">
        <v>0</v>
      </c>
    </row>
    <row r="142" s="300" customFormat="true" ht="40.35" hidden="false" customHeight="true" outlineLevel="0" collapsed="false">
      <c r="A142" s="298"/>
      <c r="B142" s="301" t="s">
        <v>1673</v>
      </c>
      <c r="C142" s="299" t="n">
        <v>136</v>
      </c>
      <c r="D142" s="153" t="n">
        <v>0</v>
      </c>
      <c r="E142" s="153" t="n">
        <v>0</v>
      </c>
      <c r="F142" s="153" t="n">
        <v>0</v>
      </c>
      <c r="G142" s="153" t="n">
        <v>0</v>
      </c>
      <c r="H142" s="153" t="n">
        <v>0</v>
      </c>
      <c r="I142" s="153" t="n">
        <v>0</v>
      </c>
      <c r="J142" s="153" t="n">
        <v>0</v>
      </c>
      <c r="K142" s="153" t="n">
        <v>0</v>
      </c>
      <c r="L142" s="153" t="n">
        <v>0</v>
      </c>
      <c r="M142" s="153" t="n">
        <v>0</v>
      </c>
      <c r="N142" s="153" t="n">
        <v>0</v>
      </c>
      <c r="O142" s="153" t="n">
        <v>0</v>
      </c>
      <c r="P142" s="153" t="n">
        <v>0</v>
      </c>
      <c r="Q142" s="153" t="n">
        <v>0</v>
      </c>
    </row>
    <row r="143" s="300" customFormat="true" ht="40.35" hidden="false" customHeight="true" outlineLevel="0" collapsed="false">
      <c r="A143" s="298"/>
      <c r="B143" s="301" t="s">
        <v>1675</v>
      </c>
      <c r="C143" s="299" t="n">
        <v>137</v>
      </c>
      <c r="D143" s="153" t="n">
        <v>0</v>
      </c>
      <c r="E143" s="153" t="n">
        <v>0</v>
      </c>
      <c r="F143" s="153" t="n">
        <v>0</v>
      </c>
      <c r="G143" s="153" t="n">
        <v>0</v>
      </c>
      <c r="H143" s="153" t="n">
        <v>0</v>
      </c>
      <c r="I143" s="153" t="n">
        <v>0</v>
      </c>
      <c r="J143" s="153" t="n">
        <v>0</v>
      </c>
      <c r="K143" s="153" t="n">
        <v>0</v>
      </c>
      <c r="L143" s="153" t="n">
        <v>0</v>
      </c>
      <c r="M143" s="153" t="n">
        <v>0</v>
      </c>
      <c r="N143" s="153" t="n">
        <v>0</v>
      </c>
      <c r="O143" s="153" t="n">
        <v>0</v>
      </c>
      <c r="P143" s="153" t="n">
        <v>0</v>
      </c>
      <c r="Q143" s="153" t="n">
        <v>0</v>
      </c>
    </row>
    <row r="144" s="300" customFormat="true" ht="40.35" hidden="false" customHeight="true" outlineLevel="0" collapsed="false">
      <c r="A144" s="298"/>
      <c r="B144" s="301" t="s">
        <v>1676</v>
      </c>
      <c r="C144" s="299" t="n">
        <v>138</v>
      </c>
      <c r="D144" s="153" t="n">
        <v>0</v>
      </c>
      <c r="E144" s="153" t="n">
        <v>0</v>
      </c>
      <c r="F144" s="153" t="n">
        <v>0</v>
      </c>
      <c r="G144" s="153" t="n">
        <v>0</v>
      </c>
      <c r="H144" s="153" t="n">
        <v>0</v>
      </c>
      <c r="I144" s="153" t="n">
        <v>0</v>
      </c>
      <c r="J144" s="153" t="n">
        <v>0</v>
      </c>
      <c r="K144" s="153" t="n">
        <v>0</v>
      </c>
      <c r="L144" s="153" t="n">
        <v>0</v>
      </c>
      <c r="M144" s="153" t="n">
        <v>0</v>
      </c>
      <c r="N144" s="153" t="n">
        <v>0</v>
      </c>
      <c r="O144" s="153" t="n">
        <v>0</v>
      </c>
      <c r="P144" s="153" t="n">
        <v>0</v>
      </c>
      <c r="Q144" s="153" t="n">
        <v>0</v>
      </c>
    </row>
    <row r="145" s="300" customFormat="true" ht="40.35" hidden="false" customHeight="true" outlineLevel="0" collapsed="false">
      <c r="A145" s="298"/>
      <c r="B145" s="301" t="s">
        <v>1673</v>
      </c>
      <c r="C145" s="299" t="n">
        <v>139</v>
      </c>
      <c r="D145" s="153" t="n">
        <v>0</v>
      </c>
      <c r="E145" s="153" t="n">
        <v>0</v>
      </c>
      <c r="F145" s="153" t="n">
        <v>0</v>
      </c>
      <c r="G145" s="153" t="n">
        <v>0</v>
      </c>
      <c r="H145" s="153" t="n">
        <v>0</v>
      </c>
      <c r="I145" s="153" t="n">
        <v>0</v>
      </c>
      <c r="J145" s="153" t="n">
        <v>0</v>
      </c>
      <c r="K145" s="153" t="n">
        <v>0</v>
      </c>
      <c r="L145" s="153" t="n">
        <v>0</v>
      </c>
      <c r="M145" s="153" t="n">
        <v>0</v>
      </c>
      <c r="N145" s="153" t="n">
        <v>0</v>
      </c>
      <c r="O145" s="153" t="n">
        <v>0</v>
      </c>
      <c r="P145" s="153" t="n">
        <v>0</v>
      </c>
      <c r="Q145" s="153" t="n">
        <v>0</v>
      </c>
    </row>
    <row r="146" s="300" customFormat="true" ht="92.1" hidden="false" customHeight="true" outlineLevel="0" collapsed="false">
      <c r="A146" s="298"/>
      <c r="B146" s="301" t="s">
        <v>1675</v>
      </c>
      <c r="C146" s="299" t="n">
        <v>140</v>
      </c>
      <c r="D146" s="153" t="n">
        <v>0</v>
      </c>
      <c r="E146" s="153" t="n">
        <v>0</v>
      </c>
      <c r="F146" s="153" t="n">
        <v>0</v>
      </c>
      <c r="G146" s="153" t="n">
        <v>0</v>
      </c>
      <c r="H146" s="153" t="n">
        <v>0</v>
      </c>
      <c r="I146" s="153" t="n">
        <v>0</v>
      </c>
      <c r="J146" s="153" t="n">
        <v>0</v>
      </c>
      <c r="K146" s="153" t="n">
        <v>0</v>
      </c>
      <c r="L146" s="153" t="n">
        <v>0</v>
      </c>
      <c r="M146" s="153" t="n">
        <v>0</v>
      </c>
      <c r="N146" s="153" t="n">
        <v>0</v>
      </c>
      <c r="O146" s="153" t="n">
        <v>0</v>
      </c>
      <c r="P146" s="153" t="n">
        <v>0</v>
      </c>
      <c r="Q146" s="153" t="n">
        <v>0</v>
      </c>
    </row>
    <row r="147" s="300" customFormat="true" ht="40.35" hidden="false" customHeight="true" outlineLevel="0" collapsed="false">
      <c r="A147" s="298"/>
      <c r="B147" s="301" t="s">
        <v>1677</v>
      </c>
      <c r="C147" s="299" t="n">
        <v>141</v>
      </c>
      <c r="D147" s="153" t="n">
        <v>0</v>
      </c>
      <c r="E147" s="153" t="n">
        <v>0</v>
      </c>
      <c r="F147" s="153" t="n">
        <v>0</v>
      </c>
      <c r="G147" s="153" t="n">
        <v>0</v>
      </c>
      <c r="H147" s="153" t="n">
        <v>0</v>
      </c>
      <c r="I147" s="153" t="n">
        <v>0</v>
      </c>
      <c r="J147" s="153" t="n">
        <v>0</v>
      </c>
      <c r="K147" s="153" t="n">
        <v>0</v>
      </c>
      <c r="L147" s="153" t="n">
        <v>0</v>
      </c>
      <c r="M147" s="153" t="n">
        <v>0</v>
      </c>
      <c r="N147" s="153" t="n">
        <v>0</v>
      </c>
      <c r="O147" s="153" t="n">
        <v>0</v>
      </c>
      <c r="P147" s="153" t="n">
        <v>0</v>
      </c>
      <c r="Q147" s="153" t="n">
        <v>0</v>
      </c>
    </row>
    <row r="148" s="300" customFormat="true" ht="40.35" hidden="false" customHeight="true" outlineLevel="0" collapsed="false">
      <c r="A148" s="298" t="s">
        <v>1678</v>
      </c>
      <c r="B148" s="301" t="s">
        <v>1679</v>
      </c>
      <c r="C148" s="299" t="n">
        <v>142</v>
      </c>
      <c r="D148" s="153" t="n">
        <v>0</v>
      </c>
      <c r="E148" s="153" t="n">
        <v>0</v>
      </c>
      <c r="F148" s="153" t="n">
        <v>0</v>
      </c>
      <c r="G148" s="153" t="n">
        <v>0</v>
      </c>
      <c r="H148" s="153" t="n">
        <v>0</v>
      </c>
      <c r="I148" s="153" t="n">
        <v>0</v>
      </c>
      <c r="J148" s="153" t="n">
        <v>0</v>
      </c>
      <c r="K148" s="153" t="n">
        <v>0</v>
      </c>
      <c r="L148" s="153" t="n">
        <v>0</v>
      </c>
      <c r="M148" s="153" t="n">
        <v>0</v>
      </c>
      <c r="N148" s="153" t="n">
        <v>0</v>
      </c>
      <c r="O148" s="153" t="n">
        <v>0</v>
      </c>
      <c r="P148" s="153" t="n">
        <v>0</v>
      </c>
      <c r="Q148" s="153" t="n">
        <v>0</v>
      </c>
    </row>
    <row r="149" s="300" customFormat="true" ht="40.35" hidden="false" customHeight="true" outlineLevel="0" collapsed="false">
      <c r="A149" s="298"/>
      <c r="B149" s="301" t="s">
        <v>1673</v>
      </c>
      <c r="C149" s="299" t="n">
        <v>143</v>
      </c>
      <c r="D149" s="153" t="n">
        <v>0</v>
      </c>
      <c r="E149" s="153" t="n">
        <v>0</v>
      </c>
      <c r="F149" s="153" t="n">
        <v>0</v>
      </c>
      <c r="G149" s="153" t="n">
        <v>0</v>
      </c>
      <c r="H149" s="153" t="n">
        <v>0</v>
      </c>
      <c r="I149" s="153" t="n">
        <v>0</v>
      </c>
      <c r="J149" s="153" t="n">
        <v>0</v>
      </c>
      <c r="K149" s="153" t="n">
        <v>0</v>
      </c>
      <c r="L149" s="153" t="n">
        <v>0</v>
      </c>
      <c r="M149" s="153" t="n">
        <v>0</v>
      </c>
      <c r="N149" s="153" t="n">
        <v>0</v>
      </c>
      <c r="O149" s="153" t="n">
        <v>0</v>
      </c>
      <c r="P149" s="153" t="n">
        <v>0</v>
      </c>
      <c r="Q149" s="153" t="n">
        <v>0</v>
      </c>
    </row>
    <row r="150" s="300" customFormat="true" ht="40.35" hidden="false" customHeight="true" outlineLevel="0" collapsed="false">
      <c r="A150" s="298"/>
      <c r="B150" s="301" t="s">
        <v>1680</v>
      </c>
      <c r="C150" s="299" t="n">
        <v>144</v>
      </c>
      <c r="D150" s="153" t="n">
        <v>0</v>
      </c>
      <c r="E150" s="153" t="n">
        <v>0</v>
      </c>
      <c r="F150" s="153" t="n">
        <v>0</v>
      </c>
      <c r="G150" s="153" t="n">
        <v>0</v>
      </c>
      <c r="H150" s="153" t="n">
        <v>0</v>
      </c>
      <c r="I150" s="153" t="n">
        <v>0</v>
      </c>
      <c r="J150" s="153" t="n">
        <v>0</v>
      </c>
      <c r="K150" s="153" t="n">
        <v>0</v>
      </c>
      <c r="L150" s="153" t="n">
        <v>0</v>
      </c>
      <c r="M150" s="153" t="n">
        <v>0</v>
      </c>
      <c r="N150" s="153" t="n">
        <v>0</v>
      </c>
      <c r="O150" s="153" t="n">
        <v>0</v>
      </c>
      <c r="P150" s="153" t="n">
        <v>0</v>
      </c>
      <c r="Q150" s="153" t="n">
        <v>0</v>
      </c>
    </row>
    <row r="151" s="300" customFormat="true" ht="40.35" hidden="false" customHeight="true" outlineLevel="0" collapsed="false">
      <c r="A151" s="298"/>
      <c r="B151" s="301" t="s">
        <v>1673</v>
      </c>
      <c r="C151" s="299" t="n">
        <v>145</v>
      </c>
      <c r="D151" s="153" t="n">
        <v>0</v>
      </c>
      <c r="E151" s="153" t="n">
        <v>0</v>
      </c>
      <c r="F151" s="153" t="n">
        <v>0</v>
      </c>
      <c r="G151" s="153" t="n">
        <v>0</v>
      </c>
      <c r="H151" s="153" t="n">
        <v>0</v>
      </c>
      <c r="I151" s="153" t="n">
        <v>0</v>
      </c>
      <c r="J151" s="153" t="n">
        <v>0</v>
      </c>
      <c r="K151" s="153" t="n">
        <v>0</v>
      </c>
      <c r="L151" s="153" t="n">
        <v>0</v>
      </c>
      <c r="M151" s="153" t="n">
        <v>0</v>
      </c>
      <c r="N151" s="153" t="n">
        <v>0</v>
      </c>
      <c r="O151" s="153" t="n">
        <v>0</v>
      </c>
      <c r="P151" s="153" t="n">
        <v>0</v>
      </c>
      <c r="Q151" s="153" t="n">
        <v>0</v>
      </c>
    </row>
    <row r="152" s="300" customFormat="true" ht="87.6" hidden="false" customHeight="true" outlineLevel="0" collapsed="false">
      <c r="A152" s="298"/>
      <c r="B152" s="301" t="s">
        <v>1675</v>
      </c>
      <c r="C152" s="299" t="n">
        <v>146</v>
      </c>
      <c r="D152" s="153" t="n">
        <v>0</v>
      </c>
      <c r="E152" s="153" t="n">
        <v>0</v>
      </c>
      <c r="F152" s="153" t="n">
        <v>0</v>
      </c>
      <c r="G152" s="153" t="n">
        <v>0</v>
      </c>
      <c r="H152" s="153" t="n">
        <v>0</v>
      </c>
      <c r="I152" s="153" t="n">
        <v>0</v>
      </c>
      <c r="J152" s="153" t="n">
        <v>0</v>
      </c>
      <c r="K152" s="153" t="n">
        <v>0</v>
      </c>
      <c r="L152" s="153" t="n">
        <v>0</v>
      </c>
      <c r="M152" s="153" t="n">
        <v>0</v>
      </c>
      <c r="N152" s="153" t="n">
        <v>0</v>
      </c>
      <c r="O152" s="153" t="n">
        <v>0</v>
      </c>
      <c r="P152" s="153" t="n">
        <v>0</v>
      </c>
      <c r="Q152" s="153" t="n">
        <v>0</v>
      </c>
    </row>
    <row r="153" s="300" customFormat="true" ht="40.35" hidden="false" customHeight="true" outlineLevel="0" collapsed="false">
      <c r="A153" s="298" t="s">
        <v>1681</v>
      </c>
      <c r="B153" s="301" t="s">
        <v>1682</v>
      </c>
      <c r="C153" s="299" t="n">
        <v>147</v>
      </c>
      <c r="D153" s="153" t="n">
        <v>0</v>
      </c>
      <c r="E153" s="153" t="n">
        <v>0</v>
      </c>
      <c r="F153" s="153" t="n">
        <v>0</v>
      </c>
      <c r="G153" s="153" t="n">
        <v>0</v>
      </c>
      <c r="H153" s="153" t="n">
        <v>0</v>
      </c>
      <c r="I153" s="153" t="n">
        <v>0</v>
      </c>
      <c r="J153" s="153" t="n">
        <v>0</v>
      </c>
      <c r="K153" s="153" t="n">
        <v>0</v>
      </c>
      <c r="L153" s="153" t="n">
        <v>0</v>
      </c>
      <c r="M153" s="153" t="n">
        <v>0</v>
      </c>
      <c r="N153" s="153" t="n">
        <v>0</v>
      </c>
      <c r="O153" s="153" t="n">
        <v>0</v>
      </c>
      <c r="P153" s="153" t="n">
        <v>0</v>
      </c>
      <c r="Q153" s="153" t="n">
        <v>0</v>
      </c>
    </row>
    <row r="154" s="300" customFormat="true" ht="96" hidden="false" customHeight="true" outlineLevel="0" collapsed="false">
      <c r="A154" s="298"/>
      <c r="B154" s="301" t="s">
        <v>1598</v>
      </c>
      <c r="C154" s="299" t="n">
        <v>148</v>
      </c>
      <c r="D154" s="153" t="n">
        <v>0</v>
      </c>
      <c r="E154" s="153" t="n">
        <v>0</v>
      </c>
      <c r="F154" s="153" t="n">
        <v>0</v>
      </c>
      <c r="G154" s="153" t="n">
        <v>0</v>
      </c>
      <c r="H154" s="153" t="n">
        <v>0</v>
      </c>
      <c r="I154" s="153" t="n">
        <v>0</v>
      </c>
      <c r="J154" s="153" t="n">
        <v>0</v>
      </c>
      <c r="K154" s="153" t="n">
        <v>0</v>
      </c>
      <c r="L154" s="153" t="n">
        <v>0</v>
      </c>
      <c r="M154" s="153" t="n">
        <v>0</v>
      </c>
      <c r="N154" s="153" t="n">
        <v>0</v>
      </c>
      <c r="O154" s="153" t="n">
        <v>0</v>
      </c>
      <c r="P154" s="153" t="n">
        <v>0</v>
      </c>
      <c r="Q154" s="153" t="n">
        <v>0</v>
      </c>
    </row>
    <row r="155" s="300" customFormat="true" ht="40.35" hidden="false" customHeight="true" outlineLevel="0" collapsed="false">
      <c r="A155" s="298"/>
      <c r="B155" s="301" t="s">
        <v>1599</v>
      </c>
      <c r="C155" s="299" t="n">
        <v>149</v>
      </c>
      <c r="D155" s="153" t="n">
        <v>0</v>
      </c>
      <c r="E155" s="153" t="n">
        <v>0</v>
      </c>
      <c r="F155" s="153" t="n">
        <v>0</v>
      </c>
      <c r="G155" s="153" t="n">
        <v>0</v>
      </c>
      <c r="H155" s="153" t="n">
        <v>0</v>
      </c>
      <c r="I155" s="153" t="n">
        <v>0</v>
      </c>
      <c r="J155" s="153" t="n">
        <v>0</v>
      </c>
      <c r="K155" s="153" t="n">
        <v>0</v>
      </c>
      <c r="L155" s="153" t="n">
        <v>0</v>
      </c>
      <c r="M155" s="153" t="n">
        <v>0</v>
      </c>
      <c r="N155" s="153" t="n">
        <v>0</v>
      </c>
      <c r="O155" s="153" t="n">
        <v>0</v>
      </c>
      <c r="P155" s="153" t="n">
        <v>0</v>
      </c>
      <c r="Q155" s="153" t="n">
        <v>0</v>
      </c>
    </row>
    <row r="156" s="300" customFormat="true" ht="50.1" hidden="false" customHeight="true" outlineLevel="0" collapsed="false">
      <c r="A156" s="298" t="s">
        <v>1683</v>
      </c>
      <c r="B156" s="301" t="s">
        <v>1684</v>
      </c>
      <c r="C156" s="299" t="n">
        <v>150</v>
      </c>
      <c r="D156" s="153" t="n">
        <v>0</v>
      </c>
      <c r="E156" s="153" t="n">
        <v>0</v>
      </c>
      <c r="F156" s="153" t="n">
        <v>0</v>
      </c>
      <c r="G156" s="153" t="n">
        <v>0</v>
      </c>
      <c r="H156" s="153" t="n">
        <v>0</v>
      </c>
      <c r="I156" s="153" t="n">
        <v>0</v>
      </c>
      <c r="J156" s="153" t="n">
        <v>0</v>
      </c>
      <c r="K156" s="153" t="n">
        <v>0</v>
      </c>
      <c r="L156" s="153" t="n">
        <v>0</v>
      </c>
      <c r="M156" s="153" t="n">
        <v>0</v>
      </c>
      <c r="N156" s="153" t="n">
        <v>0</v>
      </c>
      <c r="O156" s="153" t="n">
        <v>0</v>
      </c>
      <c r="P156" s="153" t="n">
        <v>0</v>
      </c>
      <c r="Q156" s="153" t="n">
        <v>0</v>
      </c>
    </row>
    <row r="157" s="300" customFormat="true" ht="40.35" hidden="false" customHeight="true" outlineLevel="0" collapsed="false">
      <c r="A157" s="298"/>
      <c r="B157" s="301" t="s">
        <v>1598</v>
      </c>
      <c r="C157" s="299" t="n">
        <v>151</v>
      </c>
      <c r="D157" s="153" t="n">
        <v>0</v>
      </c>
      <c r="E157" s="153" t="n">
        <v>0</v>
      </c>
      <c r="F157" s="153" t="n">
        <v>0</v>
      </c>
      <c r="G157" s="153" t="n">
        <v>0</v>
      </c>
      <c r="H157" s="153" t="n">
        <v>0</v>
      </c>
      <c r="I157" s="153" t="n">
        <v>0</v>
      </c>
      <c r="J157" s="153" t="n">
        <v>0</v>
      </c>
      <c r="K157" s="153" t="n">
        <v>0</v>
      </c>
      <c r="L157" s="153" t="n">
        <v>0</v>
      </c>
      <c r="M157" s="153" t="n">
        <v>0</v>
      </c>
      <c r="N157" s="153" t="n">
        <v>0</v>
      </c>
      <c r="O157" s="153" t="n">
        <v>0</v>
      </c>
      <c r="P157" s="153" t="n">
        <v>0</v>
      </c>
      <c r="Q157" s="153" t="n">
        <v>0</v>
      </c>
    </row>
    <row r="158" s="300" customFormat="true" ht="40.35" hidden="false" customHeight="true" outlineLevel="0" collapsed="false">
      <c r="A158" s="298"/>
      <c r="B158" s="301" t="s">
        <v>1599</v>
      </c>
      <c r="C158" s="299" t="n">
        <v>152</v>
      </c>
      <c r="D158" s="153" t="n">
        <v>0</v>
      </c>
      <c r="E158" s="153" t="n">
        <v>0</v>
      </c>
      <c r="F158" s="153" t="n">
        <v>0</v>
      </c>
      <c r="G158" s="153" t="n">
        <v>0</v>
      </c>
      <c r="H158" s="153" t="n">
        <v>0</v>
      </c>
      <c r="I158" s="153" t="n">
        <v>0</v>
      </c>
      <c r="J158" s="153" t="n">
        <v>0</v>
      </c>
      <c r="K158" s="153" t="n">
        <v>0</v>
      </c>
      <c r="L158" s="153" t="n">
        <v>0</v>
      </c>
      <c r="M158" s="153" t="n">
        <v>0</v>
      </c>
      <c r="N158" s="153" t="n">
        <v>0</v>
      </c>
      <c r="O158" s="153" t="n">
        <v>0</v>
      </c>
      <c r="P158" s="153" t="n">
        <v>0</v>
      </c>
      <c r="Q158" s="153" t="n">
        <v>0</v>
      </c>
    </row>
    <row r="159" s="300" customFormat="true" ht="92.1" hidden="false" customHeight="true" outlineLevel="0" collapsed="false">
      <c r="A159" s="298"/>
      <c r="B159" s="301" t="s">
        <v>1600</v>
      </c>
      <c r="C159" s="299" t="n">
        <v>153</v>
      </c>
      <c r="D159" s="153" t="n">
        <v>0</v>
      </c>
      <c r="E159" s="153" t="n">
        <v>0</v>
      </c>
      <c r="F159" s="153" t="n">
        <v>0</v>
      </c>
      <c r="G159" s="153" t="n">
        <v>0</v>
      </c>
      <c r="H159" s="153" t="n">
        <v>0</v>
      </c>
      <c r="I159" s="153" t="n">
        <v>0</v>
      </c>
      <c r="J159" s="153" t="n">
        <v>0</v>
      </c>
      <c r="K159" s="153" t="n">
        <v>0</v>
      </c>
      <c r="L159" s="153" t="n">
        <v>0</v>
      </c>
      <c r="M159" s="153" t="n">
        <v>0</v>
      </c>
      <c r="N159" s="153" t="n">
        <v>0</v>
      </c>
      <c r="O159" s="153" t="n">
        <v>0</v>
      </c>
      <c r="P159" s="153" t="n">
        <v>0</v>
      </c>
      <c r="Q159" s="153" t="n">
        <v>0</v>
      </c>
    </row>
    <row r="160" s="300" customFormat="true" ht="40.35" hidden="false" customHeight="true" outlineLevel="0" collapsed="false">
      <c r="A160" s="298" t="s">
        <v>1685</v>
      </c>
      <c r="B160" s="301" t="s">
        <v>1686</v>
      </c>
      <c r="C160" s="299" t="n">
        <v>154</v>
      </c>
      <c r="D160" s="153" t="n">
        <v>0</v>
      </c>
      <c r="E160" s="153" t="n">
        <v>0</v>
      </c>
      <c r="F160" s="153" t="n">
        <v>0</v>
      </c>
      <c r="G160" s="153" t="n">
        <v>0</v>
      </c>
      <c r="H160" s="153" t="n">
        <v>0</v>
      </c>
      <c r="I160" s="153" t="n">
        <v>0</v>
      </c>
      <c r="J160" s="153" t="n">
        <v>0</v>
      </c>
      <c r="K160" s="153" t="n">
        <v>0</v>
      </c>
      <c r="L160" s="153" t="n">
        <v>0</v>
      </c>
      <c r="M160" s="153" t="n">
        <v>0</v>
      </c>
      <c r="N160" s="153" t="n">
        <v>0</v>
      </c>
      <c r="O160" s="153" t="n">
        <v>0</v>
      </c>
      <c r="P160" s="153" t="n">
        <v>0</v>
      </c>
      <c r="Q160" s="153" t="n">
        <v>0</v>
      </c>
    </row>
    <row r="161" s="300" customFormat="true" ht="40.35" hidden="false" customHeight="true" outlineLevel="0" collapsed="false">
      <c r="A161" s="298"/>
      <c r="B161" s="301" t="s">
        <v>1598</v>
      </c>
      <c r="C161" s="299" t="n">
        <v>155</v>
      </c>
      <c r="D161" s="153" t="n">
        <v>0</v>
      </c>
      <c r="E161" s="153" t="n">
        <v>0</v>
      </c>
      <c r="F161" s="153" t="n">
        <v>0</v>
      </c>
      <c r="G161" s="153" t="n">
        <v>0</v>
      </c>
      <c r="H161" s="153" t="n">
        <v>0</v>
      </c>
      <c r="I161" s="153" t="n">
        <v>0</v>
      </c>
      <c r="J161" s="153" t="n">
        <v>0</v>
      </c>
      <c r="K161" s="153" t="n">
        <v>0</v>
      </c>
      <c r="L161" s="153" t="n">
        <v>0</v>
      </c>
      <c r="M161" s="153" t="n">
        <v>0</v>
      </c>
      <c r="N161" s="153" t="n">
        <v>0</v>
      </c>
      <c r="O161" s="153" t="n">
        <v>0</v>
      </c>
      <c r="P161" s="153" t="n">
        <v>0</v>
      </c>
      <c r="Q161" s="153" t="n">
        <v>0</v>
      </c>
    </row>
    <row r="162" s="300" customFormat="true" ht="40.35" hidden="false" customHeight="true" outlineLevel="0" collapsed="false">
      <c r="A162" s="298"/>
      <c r="B162" s="301" t="s">
        <v>1599</v>
      </c>
      <c r="C162" s="299" t="n">
        <v>156</v>
      </c>
      <c r="D162" s="153" t="n">
        <v>0</v>
      </c>
      <c r="E162" s="153" t="n">
        <v>0</v>
      </c>
      <c r="F162" s="153" t="n">
        <v>0</v>
      </c>
      <c r="G162" s="153" t="n">
        <v>0</v>
      </c>
      <c r="H162" s="153" t="n">
        <v>0</v>
      </c>
      <c r="I162" s="153" t="n">
        <v>0</v>
      </c>
      <c r="J162" s="153" t="n">
        <v>0</v>
      </c>
      <c r="K162" s="153" t="n">
        <v>0</v>
      </c>
      <c r="L162" s="153" t="n">
        <v>0</v>
      </c>
      <c r="M162" s="153" t="n">
        <v>0</v>
      </c>
      <c r="N162" s="153" t="n">
        <v>0</v>
      </c>
      <c r="O162" s="153" t="n">
        <v>0</v>
      </c>
      <c r="P162" s="153" t="n">
        <v>0</v>
      </c>
      <c r="Q162" s="153" t="n">
        <v>0</v>
      </c>
    </row>
    <row r="163" s="300" customFormat="true" ht="86.1" hidden="false" customHeight="true" outlineLevel="0" collapsed="false">
      <c r="A163" s="298"/>
      <c r="B163" s="301" t="s">
        <v>1600</v>
      </c>
      <c r="C163" s="299" t="n">
        <v>157</v>
      </c>
      <c r="D163" s="153" t="n">
        <v>0</v>
      </c>
      <c r="E163" s="153" t="n">
        <v>0</v>
      </c>
      <c r="F163" s="153" t="n">
        <v>0</v>
      </c>
      <c r="G163" s="153" t="n">
        <v>0</v>
      </c>
      <c r="H163" s="153" t="n">
        <v>0</v>
      </c>
      <c r="I163" s="153" t="n">
        <v>0</v>
      </c>
      <c r="J163" s="153" t="n">
        <v>0</v>
      </c>
      <c r="K163" s="153" t="n">
        <v>0</v>
      </c>
      <c r="L163" s="153" t="n">
        <v>0</v>
      </c>
      <c r="M163" s="153" t="n">
        <v>0</v>
      </c>
      <c r="N163" s="153" t="n">
        <v>0</v>
      </c>
      <c r="O163" s="153" t="n">
        <v>0</v>
      </c>
      <c r="P163" s="153" t="n">
        <v>0</v>
      </c>
      <c r="Q163" s="153" t="n">
        <v>0</v>
      </c>
    </row>
    <row r="164" s="300" customFormat="true" ht="93.6" hidden="false" customHeight="true" outlineLevel="0" collapsed="false">
      <c r="A164" s="298" t="s">
        <v>1687</v>
      </c>
      <c r="B164" s="301" t="s">
        <v>1688</v>
      </c>
      <c r="C164" s="299" t="n">
        <v>158</v>
      </c>
      <c r="D164" s="153" t="n">
        <v>0</v>
      </c>
      <c r="E164" s="153" t="n">
        <v>0</v>
      </c>
      <c r="F164" s="153" t="n">
        <v>0</v>
      </c>
      <c r="G164" s="153" t="n">
        <v>0</v>
      </c>
      <c r="H164" s="153" t="n">
        <v>0</v>
      </c>
      <c r="I164" s="153" t="n">
        <v>0</v>
      </c>
      <c r="J164" s="153" t="n">
        <v>0</v>
      </c>
      <c r="K164" s="153" t="n">
        <v>0</v>
      </c>
      <c r="L164" s="153" t="n">
        <v>0</v>
      </c>
      <c r="M164" s="153" t="n">
        <v>0</v>
      </c>
      <c r="N164" s="153" t="n">
        <v>0</v>
      </c>
      <c r="O164" s="153" t="n">
        <v>0</v>
      </c>
      <c r="P164" s="153" t="n">
        <v>0</v>
      </c>
      <c r="Q164" s="153" t="n">
        <v>0</v>
      </c>
    </row>
    <row r="165" s="300" customFormat="true" ht="80.1" hidden="false" customHeight="true" outlineLevel="0" collapsed="false">
      <c r="A165" s="298"/>
      <c r="B165" s="301" t="s">
        <v>1598</v>
      </c>
      <c r="C165" s="299" t="n">
        <v>159</v>
      </c>
      <c r="D165" s="153" t="n">
        <v>0</v>
      </c>
      <c r="E165" s="153" t="n">
        <v>0</v>
      </c>
      <c r="F165" s="153" t="n">
        <v>0</v>
      </c>
      <c r="G165" s="153" t="n">
        <v>0</v>
      </c>
      <c r="H165" s="153" t="n">
        <v>0</v>
      </c>
      <c r="I165" s="153" t="n">
        <v>0</v>
      </c>
      <c r="J165" s="153" t="n">
        <v>0</v>
      </c>
      <c r="K165" s="153" t="n">
        <v>0</v>
      </c>
      <c r="L165" s="153" t="n">
        <v>0</v>
      </c>
      <c r="M165" s="153" t="n">
        <v>0</v>
      </c>
      <c r="N165" s="153" t="n">
        <v>0</v>
      </c>
      <c r="O165" s="153" t="n">
        <v>0</v>
      </c>
      <c r="P165" s="153" t="n">
        <v>0</v>
      </c>
      <c r="Q165" s="153" t="n">
        <v>0</v>
      </c>
    </row>
    <row r="166" s="300" customFormat="true" ht="78" hidden="false" customHeight="true" outlineLevel="0" collapsed="false">
      <c r="A166" s="298" t="s">
        <v>1689</v>
      </c>
      <c r="B166" s="301" t="s">
        <v>1690</v>
      </c>
      <c r="C166" s="299" t="n">
        <v>160</v>
      </c>
      <c r="D166" s="153" t="n">
        <v>0</v>
      </c>
      <c r="E166" s="153" t="n">
        <v>0</v>
      </c>
      <c r="F166" s="153" t="n">
        <v>0</v>
      </c>
      <c r="G166" s="153" t="n">
        <v>0</v>
      </c>
      <c r="H166" s="153" t="n">
        <v>0</v>
      </c>
      <c r="I166" s="153" t="n">
        <v>0</v>
      </c>
      <c r="J166" s="153" t="n">
        <v>0</v>
      </c>
      <c r="K166" s="153" t="n">
        <v>0</v>
      </c>
      <c r="L166" s="153" t="n">
        <v>0</v>
      </c>
      <c r="M166" s="153" t="n">
        <v>0</v>
      </c>
      <c r="N166" s="153" t="n">
        <v>0</v>
      </c>
      <c r="O166" s="153" t="n">
        <v>0</v>
      </c>
      <c r="P166" s="153" t="n">
        <v>0</v>
      </c>
      <c r="Q166" s="153" t="n">
        <v>0</v>
      </c>
    </row>
    <row r="167" s="300" customFormat="true" ht="40.35" hidden="false" customHeight="true" outlineLevel="0" collapsed="false">
      <c r="A167" s="298"/>
      <c r="B167" s="301" t="s">
        <v>1598</v>
      </c>
      <c r="C167" s="299" t="n">
        <v>161</v>
      </c>
      <c r="D167" s="153" t="n">
        <v>0</v>
      </c>
      <c r="E167" s="153" t="n">
        <v>0</v>
      </c>
      <c r="F167" s="153" t="n">
        <v>0</v>
      </c>
      <c r="G167" s="153" t="n">
        <v>0</v>
      </c>
      <c r="H167" s="153" t="n">
        <v>0</v>
      </c>
      <c r="I167" s="153" t="n">
        <v>0</v>
      </c>
      <c r="J167" s="153" t="n">
        <v>0</v>
      </c>
      <c r="K167" s="153" t="n">
        <v>0</v>
      </c>
      <c r="L167" s="153" t="n">
        <v>0</v>
      </c>
      <c r="M167" s="153" t="n">
        <v>0</v>
      </c>
      <c r="N167" s="153" t="n">
        <v>0</v>
      </c>
      <c r="O167" s="153" t="n">
        <v>0</v>
      </c>
      <c r="P167" s="153" t="n">
        <v>0</v>
      </c>
      <c r="Q167" s="153" t="n">
        <v>0</v>
      </c>
    </row>
    <row r="168" s="300" customFormat="true" ht="110.1" hidden="false" customHeight="true" outlineLevel="0" collapsed="false">
      <c r="A168" s="298"/>
      <c r="B168" s="301" t="s">
        <v>1599</v>
      </c>
      <c r="C168" s="299" t="n">
        <v>162</v>
      </c>
      <c r="D168" s="153" t="n">
        <v>0</v>
      </c>
      <c r="E168" s="153" t="n">
        <v>0</v>
      </c>
      <c r="F168" s="153" t="n">
        <v>0</v>
      </c>
      <c r="G168" s="153" t="n">
        <v>0</v>
      </c>
      <c r="H168" s="153" t="n">
        <v>0</v>
      </c>
      <c r="I168" s="153" t="n">
        <v>0</v>
      </c>
      <c r="J168" s="153" t="n">
        <v>0</v>
      </c>
      <c r="K168" s="153" t="n">
        <v>0</v>
      </c>
      <c r="L168" s="153" t="n">
        <v>0</v>
      </c>
      <c r="M168" s="153" t="n">
        <v>0</v>
      </c>
      <c r="N168" s="153" t="n">
        <v>0</v>
      </c>
      <c r="O168" s="153" t="n">
        <v>0</v>
      </c>
      <c r="P168" s="153" t="n">
        <v>0</v>
      </c>
      <c r="Q168" s="153" t="n">
        <v>0</v>
      </c>
    </row>
    <row r="169" s="300" customFormat="true" ht="40.35" hidden="false" customHeight="true" outlineLevel="0" collapsed="false">
      <c r="A169" s="298" t="s">
        <v>1691</v>
      </c>
      <c r="B169" s="301" t="s">
        <v>1692</v>
      </c>
      <c r="C169" s="299" t="n">
        <v>163</v>
      </c>
      <c r="D169" s="153" t="n">
        <v>0</v>
      </c>
      <c r="E169" s="153" t="n">
        <v>0</v>
      </c>
      <c r="F169" s="153" t="n">
        <v>0</v>
      </c>
      <c r="G169" s="153" t="n">
        <v>0</v>
      </c>
      <c r="H169" s="153" t="n">
        <v>0</v>
      </c>
      <c r="I169" s="153" t="n">
        <v>0</v>
      </c>
      <c r="J169" s="153" t="n">
        <v>0</v>
      </c>
      <c r="K169" s="153" t="n">
        <v>0</v>
      </c>
      <c r="L169" s="153" t="n">
        <v>0</v>
      </c>
      <c r="M169" s="153" t="n">
        <v>0</v>
      </c>
      <c r="N169" s="153" t="n">
        <v>0</v>
      </c>
      <c r="O169" s="153" t="n">
        <v>0</v>
      </c>
      <c r="P169" s="153" t="n">
        <v>0</v>
      </c>
      <c r="Q169" s="153" t="n">
        <v>0</v>
      </c>
    </row>
    <row r="170" s="300" customFormat="true" ht="99.6" hidden="false" customHeight="true" outlineLevel="0" collapsed="false">
      <c r="A170" s="298"/>
      <c r="B170" s="298" t="s">
        <v>1633</v>
      </c>
      <c r="C170" s="299" t="n">
        <v>164</v>
      </c>
      <c r="D170" s="155" t="n">
        <v>0</v>
      </c>
      <c r="E170" s="155" t="n">
        <v>0</v>
      </c>
      <c r="F170" s="155" t="n">
        <v>0</v>
      </c>
      <c r="G170" s="155" t="n">
        <v>0</v>
      </c>
      <c r="H170" s="155" t="n">
        <v>0</v>
      </c>
      <c r="I170" s="155" t="n">
        <v>0</v>
      </c>
      <c r="J170" s="155" t="n">
        <v>0</v>
      </c>
      <c r="K170" s="155" t="n">
        <v>0</v>
      </c>
      <c r="L170" s="155" t="n">
        <v>0</v>
      </c>
      <c r="M170" s="155" t="n">
        <v>0</v>
      </c>
      <c r="N170" s="155" t="n">
        <v>0</v>
      </c>
      <c r="O170" s="155" t="n">
        <v>0</v>
      </c>
      <c r="P170" s="155" t="n">
        <v>0</v>
      </c>
      <c r="Q170" s="155" t="n">
        <v>0</v>
      </c>
    </row>
    <row r="171" s="300" customFormat="true" ht="93.6" hidden="false" customHeight="true" outlineLevel="0" collapsed="false">
      <c r="A171" s="298"/>
      <c r="B171" s="301" t="s">
        <v>1599</v>
      </c>
      <c r="C171" s="299" t="n">
        <v>165</v>
      </c>
      <c r="D171" s="153" t="n">
        <v>0</v>
      </c>
      <c r="E171" s="153" t="n">
        <v>0</v>
      </c>
      <c r="F171" s="153" t="n">
        <v>0</v>
      </c>
      <c r="G171" s="153" t="n">
        <v>0</v>
      </c>
      <c r="H171" s="153" t="n">
        <v>0</v>
      </c>
      <c r="I171" s="153" t="n">
        <v>0</v>
      </c>
      <c r="J171" s="153" t="n">
        <v>0</v>
      </c>
      <c r="K171" s="153" t="n">
        <v>0</v>
      </c>
      <c r="L171" s="153" t="n">
        <v>0</v>
      </c>
      <c r="M171" s="153" t="n">
        <v>0</v>
      </c>
      <c r="N171" s="153" t="n">
        <v>0</v>
      </c>
      <c r="O171" s="153" t="n">
        <v>0</v>
      </c>
      <c r="P171" s="153" t="n">
        <v>0</v>
      </c>
      <c r="Q171" s="153" t="n">
        <v>0</v>
      </c>
    </row>
    <row r="172" s="300" customFormat="true" ht="98.1" hidden="false" customHeight="true" outlineLevel="0" collapsed="false">
      <c r="A172" s="298"/>
      <c r="B172" s="301" t="s">
        <v>1600</v>
      </c>
      <c r="C172" s="299" t="n">
        <v>166</v>
      </c>
      <c r="D172" s="153" t="n">
        <v>0</v>
      </c>
      <c r="E172" s="153" t="n">
        <v>0</v>
      </c>
      <c r="F172" s="153" t="n">
        <v>0</v>
      </c>
      <c r="G172" s="153" t="n">
        <v>0</v>
      </c>
      <c r="H172" s="153" t="n">
        <v>0</v>
      </c>
      <c r="I172" s="153" t="n">
        <v>0</v>
      </c>
      <c r="J172" s="153" t="n">
        <v>0</v>
      </c>
      <c r="K172" s="153" t="n">
        <v>0</v>
      </c>
      <c r="L172" s="153" t="n">
        <v>0</v>
      </c>
      <c r="M172" s="153" t="n">
        <v>0</v>
      </c>
      <c r="N172" s="153" t="n">
        <v>0</v>
      </c>
      <c r="O172" s="153" t="n">
        <v>0</v>
      </c>
      <c r="P172" s="153" t="n">
        <v>0</v>
      </c>
      <c r="Q172" s="153" t="n">
        <v>0</v>
      </c>
    </row>
    <row r="173" s="300" customFormat="true" ht="98.1" hidden="false" customHeight="true" outlineLevel="0" collapsed="false">
      <c r="A173" s="298"/>
      <c r="B173" s="301" t="s">
        <v>1601</v>
      </c>
      <c r="C173" s="299" t="n">
        <v>167</v>
      </c>
      <c r="D173" s="153" t="n">
        <v>0</v>
      </c>
      <c r="E173" s="153" t="n">
        <v>0</v>
      </c>
      <c r="F173" s="153" t="n">
        <v>0</v>
      </c>
      <c r="G173" s="153" t="n">
        <v>0</v>
      </c>
      <c r="H173" s="153" t="n">
        <v>0</v>
      </c>
      <c r="I173" s="153" t="n">
        <v>0</v>
      </c>
      <c r="J173" s="153" t="n">
        <v>0</v>
      </c>
      <c r="K173" s="153" t="n">
        <v>0</v>
      </c>
      <c r="L173" s="153" t="n">
        <v>0</v>
      </c>
      <c r="M173" s="153" t="n">
        <v>0</v>
      </c>
      <c r="N173" s="153" t="n">
        <v>0</v>
      </c>
      <c r="O173" s="153" t="n">
        <v>0</v>
      </c>
      <c r="P173" s="153" t="n">
        <v>0</v>
      </c>
      <c r="Q173" s="153" t="n">
        <v>0</v>
      </c>
    </row>
    <row r="174" s="300" customFormat="true" ht="95.65" hidden="false" customHeight="true" outlineLevel="0" collapsed="false">
      <c r="A174" s="298" t="s">
        <v>1693</v>
      </c>
      <c r="B174" s="301" t="s">
        <v>1694</v>
      </c>
      <c r="C174" s="299" t="n">
        <v>168</v>
      </c>
      <c r="D174" s="153" t="n">
        <v>0</v>
      </c>
      <c r="E174" s="153" t="n">
        <v>0</v>
      </c>
      <c r="F174" s="153" t="n">
        <v>0</v>
      </c>
      <c r="G174" s="153" t="n">
        <v>0</v>
      </c>
      <c r="H174" s="153" t="n">
        <v>0</v>
      </c>
      <c r="I174" s="153" t="n">
        <v>0</v>
      </c>
      <c r="J174" s="153" t="n">
        <v>0</v>
      </c>
      <c r="K174" s="153" t="n">
        <v>0</v>
      </c>
      <c r="L174" s="153" t="n">
        <v>0</v>
      </c>
      <c r="M174" s="153" t="n">
        <v>0</v>
      </c>
      <c r="N174" s="153" t="n">
        <v>0</v>
      </c>
      <c r="O174" s="153" t="n">
        <v>0</v>
      </c>
      <c r="P174" s="153" t="n">
        <v>0</v>
      </c>
      <c r="Q174" s="153" t="n">
        <v>0</v>
      </c>
    </row>
    <row r="175" s="300" customFormat="true" ht="98.1" hidden="false" customHeight="true" outlineLevel="0" collapsed="false">
      <c r="A175" s="298"/>
      <c r="B175" s="301" t="s">
        <v>1598</v>
      </c>
      <c r="C175" s="299" t="n">
        <v>169</v>
      </c>
      <c r="D175" s="153" t="n">
        <v>0</v>
      </c>
      <c r="E175" s="153" t="n">
        <v>0</v>
      </c>
      <c r="F175" s="153" t="n">
        <v>0</v>
      </c>
      <c r="G175" s="153" t="n">
        <v>0</v>
      </c>
      <c r="H175" s="153" t="n">
        <v>0</v>
      </c>
      <c r="I175" s="153" t="n">
        <v>0</v>
      </c>
      <c r="J175" s="153" t="n">
        <v>0</v>
      </c>
      <c r="K175" s="153" t="n">
        <v>0</v>
      </c>
      <c r="L175" s="153" t="n">
        <v>0</v>
      </c>
      <c r="M175" s="153" t="n">
        <v>0</v>
      </c>
      <c r="N175" s="153" t="n">
        <v>0</v>
      </c>
      <c r="O175" s="153" t="n">
        <v>0</v>
      </c>
      <c r="P175" s="153" t="n">
        <v>0</v>
      </c>
      <c r="Q175" s="153" t="n">
        <v>0</v>
      </c>
    </row>
    <row r="176" s="300" customFormat="true" ht="89.25" hidden="false" customHeight="true" outlineLevel="0" collapsed="false">
      <c r="A176" s="298"/>
      <c r="B176" s="298" t="s">
        <v>1619</v>
      </c>
      <c r="C176" s="299" t="n">
        <v>170</v>
      </c>
      <c r="D176" s="155" t="n">
        <v>0</v>
      </c>
      <c r="E176" s="155" t="n">
        <v>0</v>
      </c>
      <c r="F176" s="155" t="n">
        <v>0</v>
      </c>
      <c r="G176" s="155" t="n">
        <v>0</v>
      </c>
      <c r="H176" s="155" t="n">
        <v>0</v>
      </c>
      <c r="I176" s="155" t="n">
        <v>0</v>
      </c>
      <c r="J176" s="155" t="n">
        <v>0</v>
      </c>
      <c r="K176" s="155" t="n">
        <v>0</v>
      </c>
      <c r="L176" s="155" t="n">
        <v>0</v>
      </c>
      <c r="M176" s="155" t="n">
        <v>0</v>
      </c>
      <c r="N176" s="155" t="n">
        <v>0</v>
      </c>
      <c r="O176" s="155" t="n">
        <v>0</v>
      </c>
      <c r="P176" s="155" t="n">
        <v>0</v>
      </c>
      <c r="Q176" s="155" t="n">
        <v>0</v>
      </c>
    </row>
    <row r="177" s="300" customFormat="true" ht="40.35" hidden="false" customHeight="true" outlineLevel="0" collapsed="false">
      <c r="A177" s="298" t="s">
        <v>1695</v>
      </c>
      <c r="B177" s="301" t="s">
        <v>1696</v>
      </c>
      <c r="C177" s="299" t="n">
        <v>171</v>
      </c>
      <c r="D177" s="153" t="n">
        <v>1</v>
      </c>
      <c r="E177" s="153" t="n">
        <v>1</v>
      </c>
      <c r="F177" s="153" t="n">
        <v>1</v>
      </c>
      <c r="G177" s="153" t="n">
        <v>0</v>
      </c>
      <c r="H177" s="153" t="n">
        <v>0</v>
      </c>
      <c r="I177" s="153" t="n">
        <v>0</v>
      </c>
      <c r="J177" s="153" t="n">
        <v>0</v>
      </c>
      <c r="K177" s="153" t="n">
        <v>0</v>
      </c>
      <c r="L177" s="153" t="n">
        <v>0</v>
      </c>
      <c r="M177" s="153" t="n">
        <v>0</v>
      </c>
      <c r="N177" s="153" t="n">
        <v>1</v>
      </c>
      <c r="O177" s="153" t="n">
        <v>1</v>
      </c>
      <c r="P177" s="153" t="n">
        <v>0</v>
      </c>
      <c r="Q177" s="153" t="n">
        <v>0</v>
      </c>
    </row>
    <row r="178" s="300" customFormat="true" ht="40.35" hidden="false" customHeight="true" outlineLevel="0" collapsed="false">
      <c r="A178" s="298"/>
      <c r="B178" s="301" t="s">
        <v>1598</v>
      </c>
      <c r="C178" s="299" t="n">
        <v>172</v>
      </c>
      <c r="D178" s="153" t="n">
        <v>0</v>
      </c>
      <c r="E178" s="153" t="n">
        <v>0</v>
      </c>
      <c r="F178" s="153" t="n">
        <v>0</v>
      </c>
      <c r="G178" s="153" t="n">
        <v>0</v>
      </c>
      <c r="H178" s="153" t="n">
        <v>0</v>
      </c>
      <c r="I178" s="153" t="n">
        <v>0</v>
      </c>
      <c r="J178" s="153" t="n">
        <v>0</v>
      </c>
      <c r="K178" s="153" t="n">
        <v>0</v>
      </c>
      <c r="L178" s="153" t="n">
        <v>0</v>
      </c>
      <c r="M178" s="153" t="n">
        <v>0</v>
      </c>
      <c r="N178" s="153" t="n">
        <v>0</v>
      </c>
      <c r="O178" s="153" t="n">
        <v>0</v>
      </c>
      <c r="P178" s="153" t="n">
        <v>0</v>
      </c>
      <c r="Q178" s="153" t="n">
        <v>0</v>
      </c>
    </row>
    <row r="179" s="300" customFormat="true" ht="93.6" hidden="false" customHeight="true" outlineLevel="0" collapsed="false">
      <c r="A179" s="298"/>
      <c r="B179" s="301" t="s">
        <v>1599</v>
      </c>
      <c r="C179" s="299" t="n">
        <v>173</v>
      </c>
      <c r="D179" s="153" t="n">
        <v>0</v>
      </c>
      <c r="E179" s="153" t="n">
        <v>0</v>
      </c>
      <c r="F179" s="153" t="n">
        <v>0</v>
      </c>
      <c r="G179" s="153" t="n">
        <v>0</v>
      </c>
      <c r="H179" s="153" t="n">
        <v>0</v>
      </c>
      <c r="I179" s="153" t="n">
        <v>0</v>
      </c>
      <c r="J179" s="153" t="n">
        <v>0</v>
      </c>
      <c r="K179" s="153" t="n">
        <v>0</v>
      </c>
      <c r="L179" s="153" t="n">
        <v>0</v>
      </c>
      <c r="M179" s="153" t="n">
        <v>0</v>
      </c>
      <c r="N179" s="153" t="n">
        <v>0</v>
      </c>
      <c r="O179" s="153" t="n">
        <v>0</v>
      </c>
      <c r="P179" s="153" t="n">
        <v>0</v>
      </c>
      <c r="Q179" s="153" t="n">
        <v>0</v>
      </c>
    </row>
    <row r="180" s="300" customFormat="true" ht="107.65" hidden="false" customHeight="true" outlineLevel="0" collapsed="false">
      <c r="A180" s="298" t="s">
        <v>1697</v>
      </c>
      <c r="B180" s="301" t="s">
        <v>1698</v>
      </c>
      <c r="C180" s="299" t="n">
        <v>174</v>
      </c>
      <c r="D180" s="153" t="n">
        <v>3</v>
      </c>
      <c r="E180" s="153" t="n">
        <v>0</v>
      </c>
      <c r="F180" s="153" t="n">
        <v>0</v>
      </c>
      <c r="G180" s="153" t="n">
        <v>0</v>
      </c>
      <c r="H180" s="153" t="n">
        <v>0</v>
      </c>
      <c r="I180" s="153" t="n">
        <v>0</v>
      </c>
      <c r="J180" s="153" t="n">
        <v>0</v>
      </c>
      <c r="K180" s="153" t="n">
        <v>0</v>
      </c>
      <c r="L180" s="153" t="n">
        <v>0</v>
      </c>
      <c r="M180" s="153" t="n">
        <v>0</v>
      </c>
      <c r="N180" s="153" t="n">
        <v>0</v>
      </c>
      <c r="O180" s="153" t="n">
        <v>0</v>
      </c>
      <c r="P180" s="153" t="n">
        <v>0</v>
      </c>
      <c r="Q180" s="153" t="n">
        <v>0</v>
      </c>
    </row>
    <row r="181" s="300" customFormat="true" ht="90.75" hidden="false" customHeight="true" outlineLevel="0" collapsed="false">
      <c r="A181" s="298"/>
      <c r="B181" s="298" t="s">
        <v>1633</v>
      </c>
      <c r="C181" s="299" t="n">
        <v>175</v>
      </c>
      <c r="D181" s="155" t="n">
        <v>0</v>
      </c>
      <c r="E181" s="155" t="n">
        <v>0</v>
      </c>
      <c r="F181" s="155" t="n">
        <v>0</v>
      </c>
      <c r="G181" s="155" t="n">
        <v>0</v>
      </c>
      <c r="H181" s="155" t="n">
        <v>0</v>
      </c>
      <c r="I181" s="155" t="n">
        <v>0</v>
      </c>
      <c r="J181" s="155" t="n">
        <v>0</v>
      </c>
      <c r="K181" s="155" t="n">
        <v>0</v>
      </c>
      <c r="L181" s="155" t="n">
        <v>0</v>
      </c>
      <c r="M181" s="155" t="n">
        <v>0</v>
      </c>
      <c r="N181" s="155" t="n">
        <v>0</v>
      </c>
      <c r="O181" s="155" t="n">
        <v>0</v>
      </c>
      <c r="P181" s="155" t="n">
        <v>0</v>
      </c>
      <c r="Q181" s="155" t="n">
        <v>0</v>
      </c>
    </row>
    <row r="182" s="300" customFormat="true" ht="130.15" hidden="false" customHeight="true" outlineLevel="0" collapsed="false">
      <c r="A182" s="298"/>
      <c r="B182" s="301" t="s">
        <v>1599</v>
      </c>
      <c r="C182" s="299" t="n">
        <v>176</v>
      </c>
      <c r="D182" s="153" t="n">
        <v>1</v>
      </c>
      <c r="E182" s="153" t="n">
        <v>0</v>
      </c>
      <c r="F182" s="153" t="n">
        <v>0</v>
      </c>
      <c r="G182" s="153" t="n">
        <v>0</v>
      </c>
      <c r="H182" s="153" t="n">
        <v>0</v>
      </c>
      <c r="I182" s="153" t="n">
        <v>0</v>
      </c>
      <c r="J182" s="153" t="n">
        <v>0</v>
      </c>
      <c r="K182" s="153" t="n">
        <v>0</v>
      </c>
      <c r="L182" s="153" t="n">
        <v>0</v>
      </c>
      <c r="M182" s="153" t="n">
        <v>0</v>
      </c>
      <c r="N182" s="153" t="n">
        <v>0</v>
      </c>
      <c r="O182" s="153" t="n">
        <v>0</v>
      </c>
      <c r="P182" s="153" t="n">
        <v>0</v>
      </c>
      <c r="Q182" s="153" t="n">
        <v>0</v>
      </c>
    </row>
    <row r="183" s="300" customFormat="true" ht="40.35" hidden="false" customHeight="true" outlineLevel="0" collapsed="false">
      <c r="A183" s="298"/>
      <c r="B183" s="301" t="s">
        <v>1600</v>
      </c>
      <c r="C183" s="299" t="n">
        <v>177</v>
      </c>
      <c r="D183" s="153" t="n">
        <v>3</v>
      </c>
      <c r="E183" s="153" t="n">
        <v>0</v>
      </c>
      <c r="F183" s="153" t="n">
        <v>0</v>
      </c>
      <c r="G183" s="153" t="n">
        <v>0</v>
      </c>
      <c r="H183" s="153" t="n">
        <v>0</v>
      </c>
      <c r="I183" s="153" t="n">
        <v>0</v>
      </c>
      <c r="J183" s="153" t="n">
        <v>0</v>
      </c>
      <c r="K183" s="153" t="n">
        <v>0</v>
      </c>
      <c r="L183" s="153" t="n">
        <v>0</v>
      </c>
      <c r="M183" s="153" t="n">
        <v>0</v>
      </c>
      <c r="N183" s="153" t="n">
        <v>0</v>
      </c>
      <c r="O183" s="153" t="n">
        <v>0</v>
      </c>
      <c r="P183" s="153" t="n">
        <v>0</v>
      </c>
      <c r="Q183" s="153" t="n">
        <v>0</v>
      </c>
    </row>
    <row r="184" customFormat="false" ht="94.35" hidden="false" customHeight="true" outlineLevel="0" collapsed="false">
      <c r="A184" s="298" t="s">
        <v>1699</v>
      </c>
      <c r="B184" s="301" t="s">
        <v>1700</v>
      </c>
      <c r="C184" s="299" t="n">
        <v>178</v>
      </c>
      <c r="D184" s="153" t="n">
        <v>3</v>
      </c>
      <c r="E184" s="153" t="n">
        <v>4</v>
      </c>
      <c r="F184" s="153" t="n">
        <v>18</v>
      </c>
      <c r="G184" s="153" t="n">
        <v>0</v>
      </c>
      <c r="H184" s="153" t="n">
        <v>0</v>
      </c>
      <c r="I184" s="153" t="n">
        <v>0</v>
      </c>
      <c r="J184" s="153" t="n">
        <v>0</v>
      </c>
      <c r="K184" s="153" t="n">
        <v>0</v>
      </c>
      <c r="L184" s="153" t="n">
        <v>0</v>
      </c>
      <c r="M184" s="153" t="n">
        <v>0</v>
      </c>
      <c r="N184" s="153" t="n">
        <v>1</v>
      </c>
      <c r="O184" s="153" t="n">
        <v>13</v>
      </c>
      <c r="P184" s="153" t="n">
        <v>0</v>
      </c>
      <c r="Q184" s="153" t="n">
        <v>0</v>
      </c>
    </row>
    <row r="185" customFormat="false" ht="40.35" hidden="false" customHeight="true" outlineLevel="0" collapsed="false">
      <c r="A185" s="298"/>
      <c r="B185" s="301" t="s">
        <v>1598</v>
      </c>
      <c r="C185" s="299" t="n">
        <v>179</v>
      </c>
      <c r="D185" s="153" t="n">
        <v>0</v>
      </c>
      <c r="E185" s="153" t="n">
        <v>0</v>
      </c>
      <c r="F185" s="153" t="n">
        <v>0</v>
      </c>
      <c r="G185" s="153" t="n">
        <v>0</v>
      </c>
      <c r="H185" s="153" t="n">
        <v>0</v>
      </c>
      <c r="I185" s="153" t="n">
        <v>0</v>
      </c>
      <c r="J185" s="153" t="n">
        <v>0</v>
      </c>
      <c r="K185" s="153" t="n">
        <v>0</v>
      </c>
      <c r="L185" s="153" t="n">
        <v>0</v>
      </c>
      <c r="M185" s="153" t="n">
        <v>0</v>
      </c>
      <c r="N185" s="153" t="n">
        <v>0</v>
      </c>
      <c r="O185" s="153" t="n">
        <v>0</v>
      </c>
      <c r="P185" s="153" t="n">
        <v>0</v>
      </c>
      <c r="Q185" s="153" t="n">
        <v>0</v>
      </c>
    </row>
    <row r="186" customFormat="false" ht="120" hidden="false" customHeight="true" outlineLevel="0" collapsed="false">
      <c r="A186" s="298"/>
      <c r="B186" s="301" t="s">
        <v>1599</v>
      </c>
      <c r="C186" s="299" t="n">
        <v>180</v>
      </c>
      <c r="D186" s="153" t="n">
        <v>0</v>
      </c>
      <c r="E186" s="153" t="n">
        <v>0</v>
      </c>
      <c r="F186" s="153" t="n">
        <v>0</v>
      </c>
      <c r="G186" s="153" t="n">
        <v>0</v>
      </c>
      <c r="H186" s="153" t="n">
        <v>0</v>
      </c>
      <c r="I186" s="153" t="n">
        <v>0</v>
      </c>
      <c r="J186" s="153" t="n">
        <v>0</v>
      </c>
      <c r="K186" s="153" t="n">
        <v>0</v>
      </c>
      <c r="L186" s="153" t="n">
        <v>0</v>
      </c>
      <c r="M186" s="153" t="n">
        <v>0</v>
      </c>
      <c r="N186" s="153" t="n">
        <v>0</v>
      </c>
      <c r="O186" s="153" t="n">
        <v>0</v>
      </c>
      <c r="P186" s="153" t="n">
        <v>0</v>
      </c>
      <c r="Q186" s="153" t="n">
        <v>0</v>
      </c>
    </row>
    <row r="187" customFormat="false" ht="96.75" hidden="false" customHeight="true" outlineLevel="0" collapsed="false">
      <c r="A187" s="298"/>
      <c r="B187" s="298" t="s">
        <v>1701</v>
      </c>
      <c r="C187" s="299" t="n">
        <v>181</v>
      </c>
      <c r="D187" s="155" t="n">
        <v>0</v>
      </c>
      <c r="E187" s="155" t="n">
        <v>0</v>
      </c>
      <c r="F187" s="155" t="n">
        <v>0</v>
      </c>
      <c r="G187" s="155" t="n">
        <v>0</v>
      </c>
      <c r="H187" s="155" t="n">
        <v>0</v>
      </c>
      <c r="I187" s="155" t="n">
        <v>0</v>
      </c>
      <c r="J187" s="155" t="n">
        <v>0</v>
      </c>
      <c r="K187" s="155" t="n">
        <v>0</v>
      </c>
      <c r="L187" s="155" t="n">
        <v>0</v>
      </c>
      <c r="M187" s="155" t="n">
        <v>0</v>
      </c>
      <c r="N187" s="155" t="n">
        <v>0</v>
      </c>
      <c r="O187" s="155" t="n">
        <v>0</v>
      </c>
      <c r="P187" s="155" t="n">
        <v>0</v>
      </c>
      <c r="Q187" s="155" t="n">
        <v>0</v>
      </c>
    </row>
    <row r="188" customFormat="false" ht="94.35" hidden="false" customHeight="true" outlineLevel="0" collapsed="false">
      <c r="A188" s="298" t="s">
        <v>1702</v>
      </c>
      <c r="B188" s="301" t="s">
        <v>1703</v>
      </c>
      <c r="C188" s="299" t="n">
        <v>182</v>
      </c>
      <c r="D188" s="153" t="n">
        <v>0</v>
      </c>
      <c r="E188" s="153" t="n">
        <v>0</v>
      </c>
      <c r="F188" s="153" t="n">
        <v>0</v>
      </c>
      <c r="G188" s="153" t="n">
        <v>0</v>
      </c>
      <c r="H188" s="153" t="n">
        <v>0</v>
      </c>
      <c r="I188" s="153" t="n">
        <v>0</v>
      </c>
      <c r="J188" s="153" t="n">
        <v>0</v>
      </c>
      <c r="K188" s="153" t="n">
        <v>0</v>
      </c>
      <c r="L188" s="153" t="n">
        <v>0</v>
      </c>
      <c r="M188" s="153" t="n">
        <v>0</v>
      </c>
      <c r="N188" s="153" t="n">
        <v>0</v>
      </c>
      <c r="O188" s="153" t="n">
        <v>0</v>
      </c>
      <c r="P188" s="153" t="n">
        <v>0</v>
      </c>
      <c r="Q188" s="153" t="n">
        <v>0</v>
      </c>
    </row>
    <row r="189" customFormat="false" ht="108" hidden="false" customHeight="true" outlineLevel="0" collapsed="false">
      <c r="A189" s="298"/>
      <c r="B189" s="298" t="s">
        <v>1633</v>
      </c>
      <c r="C189" s="299" t="n">
        <v>183</v>
      </c>
      <c r="D189" s="155" t="n">
        <v>0</v>
      </c>
      <c r="E189" s="155" t="n">
        <v>0</v>
      </c>
      <c r="F189" s="155" t="n">
        <v>0</v>
      </c>
      <c r="G189" s="155" t="n">
        <v>0</v>
      </c>
      <c r="H189" s="155" t="n">
        <v>0</v>
      </c>
      <c r="I189" s="155" t="n">
        <v>0</v>
      </c>
      <c r="J189" s="155" t="n">
        <v>0</v>
      </c>
      <c r="K189" s="155" t="n">
        <v>0</v>
      </c>
      <c r="L189" s="155" t="n">
        <v>0</v>
      </c>
      <c r="M189" s="155" t="n">
        <v>0</v>
      </c>
      <c r="N189" s="155" t="n">
        <v>0</v>
      </c>
      <c r="O189" s="155" t="n">
        <v>0</v>
      </c>
      <c r="P189" s="155" t="n">
        <v>0</v>
      </c>
      <c r="Q189" s="155" t="n">
        <v>0</v>
      </c>
    </row>
    <row r="190" customFormat="false" ht="40.35" hidden="false" customHeight="true" outlineLevel="0" collapsed="false">
      <c r="A190" s="298"/>
      <c r="B190" s="301" t="s">
        <v>1599</v>
      </c>
      <c r="C190" s="299" t="n">
        <v>184</v>
      </c>
      <c r="D190" s="153" t="n">
        <v>0</v>
      </c>
      <c r="E190" s="153" t="n">
        <v>0</v>
      </c>
      <c r="F190" s="153" t="n">
        <v>0</v>
      </c>
      <c r="G190" s="153" t="n">
        <v>0</v>
      </c>
      <c r="H190" s="153" t="n">
        <v>0</v>
      </c>
      <c r="I190" s="153" t="n">
        <v>0</v>
      </c>
      <c r="J190" s="153" t="n">
        <v>0</v>
      </c>
      <c r="K190" s="153" t="n">
        <v>0</v>
      </c>
      <c r="L190" s="153" t="n">
        <v>0</v>
      </c>
      <c r="M190" s="153" t="n">
        <v>0</v>
      </c>
      <c r="N190" s="153" t="n">
        <v>0</v>
      </c>
      <c r="O190" s="153" t="n">
        <v>0</v>
      </c>
      <c r="P190" s="153" t="n">
        <v>0</v>
      </c>
      <c r="Q190" s="153" t="n">
        <v>0</v>
      </c>
    </row>
    <row r="191" customFormat="false" ht="40.35" hidden="false" customHeight="true" outlineLevel="0" collapsed="false">
      <c r="A191" s="298" t="s">
        <v>1704</v>
      </c>
      <c r="B191" s="301" t="s">
        <v>1705</v>
      </c>
      <c r="C191" s="299" t="n">
        <v>185</v>
      </c>
      <c r="D191" s="153" t="n">
        <v>0</v>
      </c>
      <c r="E191" s="153" t="n">
        <v>0</v>
      </c>
      <c r="F191" s="153" t="n">
        <v>0</v>
      </c>
      <c r="G191" s="153" t="n">
        <v>0</v>
      </c>
      <c r="H191" s="153" t="n">
        <v>0</v>
      </c>
      <c r="I191" s="153" t="n">
        <v>0</v>
      </c>
      <c r="J191" s="153" t="n">
        <v>0</v>
      </c>
      <c r="K191" s="153" t="n">
        <v>0</v>
      </c>
      <c r="L191" s="153" t="n">
        <v>0</v>
      </c>
      <c r="M191" s="153" t="n">
        <v>0</v>
      </c>
      <c r="N191" s="153" t="n">
        <v>0</v>
      </c>
      <c r="O191" s="153" t="n">
        <v>0</v>
      </c>
      <c r="P191" s="153" t="n">
        <v>0</v>
      </c>
      <c r="Q191" s="153" t="n">
        <v>0</v>
      </c>
    </row>
    <row r="192" customFormat="false" ht="92.65" hidden="false" customHeight="true" outlineLevel="0" collapsed="false">
      <c r="A192" s="298"/>
      <c r="B192" s="301" t="s">
        <v>1598</v>
      </c>
      <c r="C192" s="299" t="n">
        <v>186</v>
      </c>
      <c r="D192" s="153" t="n">
        <v>0</v>
      </c>
      <c r="E192" s="153" t="n">
        <v>0</v>
      </c>
      <c r="F192" s="153" t="n">
        <v>0</v>
      </c>
      <c r="G192" s="153" t="n">
        <v>0</v>
      </c>
      <c r="H192" s="153" t="n">
        <v>0</v>
      </c>
      <c r="I192" s="153" t="n">
        <v>0</v>
      </c>
      <c r="J192" s="153" t="n">
        <v>0</v>
      </c>
      <c r="K192" s="153" t="n">
        <v>0</v>
      </c>
      <c r="L192" s="153" t="n">
        <v>0</v>
      </c>
      <c r="M192" s="153" t="n">
        <v>0</v>
      </c>
      <c r="N192" s="153" t="n">
        <v>0</v>
      </c>
      <c r="O192" s="153" t="n">
        <v>0</v>
      </c>
      <c r="P192" s="153" t="n">
        <v>0</v>
      </c>
      <c r="Q192" s="153" t="n">
        <v>0</v>
      </c>
    </row>
    <row r="193" customFormat="false" ht="96" hidden="false" customHeight="true" outlineLevel="0" collapsed="false">
      <c r="A193" s="298" t="s">
        <v>1706</v>
      </c>
      <c r="B193" s="301" t="s">
        <v>1707</v>
      </c>
      <c r="C193" s="299" t="n">
        <v>187</v>
      </c>
      <c r="D193" s="153" t="n">
        <v>0</v>
      </c>
      <c r="E193" s="153" t="n">
        <v>0</v>
      </c>
      <c r="F193" s="153" t="n">
        <v>0</v>
      </c>
      <c r="G193" s="153" t="n">
        <v>0</v>
      </c>
      <c r="H193" s="153" t="n">
        <v>0</v>
      </c>
      <c r="I193" s="153" t="n">
        <v>0</v>
      </c>
      <c r="J193" s="153" t="n">
        <v>0</v>
      </c>
      <c r="K193" s="153" t="n">
        <v>0</v>
      </c>
      <c r="L193" s="153" t="n">
        <v>0</v>
      </c>
      <c r="M193" s="153" t="n">
        <v>0</v>
      </c>
      <c r="N193" s="153" t="n">
        <v>0</v>
      </c>
      <c r="O193" s="153" t="n">
        <v>0</v>
      </c>
      <c r="P193" s="153" t="n">
        <v>0</v>
      </c>
      <c r="Q193" s="153" t="n">
        <v>0</v>
      </c>
    </row>
    <row r="194" customFormat="false" ht="88.35" hidden="false" customHeight="true" outlineLevel="0" collapsed="false">
      <c r="A194" s="298"/>
      <c r="B194" s="298" t="s">
        <v>1708</v>
      </c>
      <c r="C194" s="299" t="n">
        <v>188</v>
      </c>
      <c r="D194" s="155" t="n">
        <v>0</v>
      </c>
      <c r="E194" s="155" t="n">
        <v>0</v>
      </c>
      <c r="F194" s="155" t="n">
        <v>0</v>
      </c>
      <c r="G194" s="155" t="n">
        <v>0</v>
      </c>
      <c r="H194" s="155" t="n">
        <v>0</v>
      </c>
      <c r="I194" s="155" t="n">
        <v>0</v>
      </c>
      <c r="J194" s="155" t="n">
        <v>0</v>
      </c>
      <c r="K194" s="155" t="n">
        <v>0</v>
      </c>
      <c r="L194" s="155" t="n">
        <v>0</v>
      </c>
      <c r="M194" s="155" t="n">
        <v>0</v>
      </c>
      <c r="N194" s="155" t="n">
        <v>0</v>
      </c>
      <c r="O194" s="155" t="n">
        <v>0</v>
      </c>
      <c r="P194" s="155" t="n">
        <v>0</v>
      </c>
      <c r="Q194" s="155" t="n">
        <v>0</v>
      </c>
    </row>
    <row r="195" customFormat="false" ht="102" hidden="false" customHeight="true" outlineLevel="0" collapsed="false">
      <c r="A195" s="298"/>
      <c r="B195" s="301" t="s">
        <v>1599</v>
      </c>
      <c r="C195" s="299" t="n">
        <v>189</v>
      </c>
      <c r="D195" s="153" t="n">
        <v>0</v>
      </c>
      <c r="E195" s="153" t="n">
        <v>0</v>
      </c>
      <c r="F195" s="153" t="n">
        <v>0</v>
      </c>
      <c r="G195" s="153" t="n">
        <v>0</v>
      </c>
      <c r="H195" s="153" t="n">
        <v>0</v>
      </c>
      <c r="I195" s="153" t="n">
        <v>0</v>
      </c>
      <c r="J195" s="153" t="n">
        <v>0</v>
      </c>
      <c r="K195" s="153" t="n">
        <v>0</v>
      </c>
      <c r="L195" s="153" t="n">
        <v>0</v>
      </c>
      <c r="M195" s="153" t="n">
        <v>0</v>
      </c>
      <c r="N195" s="153" t="n">
        <v>0</v>
      </c>
      <c r="O195" s="153" t="n">
        <v>0</v>
      </c>
      <c r="P195" s="153" t="n">
        <v>0</v>
      </c>
      <c r="Q195" s="153" t="n">
        <v>0</v>
      </c>
    </row>
    <row r="196" customFormat="false" ht="98.1" hidden="false" customHeight="true" outlineLevel="0" collapsed="false">
      <c r="A196" s="298" t="s">
        <v>1709</v>
      </c>
      <c r="B196" s="301" t="s">
        <v>1710</v>
      </c>
      <c r="C196" s="299" t="n">
        <v>190</v>
      </c>
      <c r="D196" s="153" t="n">
        <v>0</v>
      </c>
      <c r="E196" s="153" t="n">
        <v>0</v>
      </c>
      <c r="F196" s="153" t="n">
        <v>0</v>
      </c>
      <c r="G196" s="153" t="n">
        <v>0</v>
      </c>
      <c r="H196" s="153" t="n">
        <v>0</v>
      </c>
      <c r="I196" s="153" t="n">
        <v>0</v>
      </c>
      <c r="J196" s="153" t="n">
        <v>0</v>
      </c>
      <c r="K196" s="153" t="n">
        <v>0</v>
      </c>
      <c r="L196" s="153" t="n">
        <v>0</v>
      </c>
      <c r="M196" s="153" t="n">
        <v>0</v>
      </c>
      <c r="N196" s="153" t="n">
        <v>0</v>
      </c>
      <c r="O196" s="153" t="n">
        <v>0</v>
      </c>
      <c r="P196" s="153" t="n">
        <v>0</v>
      </c>
      <c r="Q196" s="153" t="n">
        <v>0</v>
      </c>
    </row>
    <row r="197" customFormat="false" ht="40.35" hidden="false" customHeight="true" outlineLevel="0" collapsed="false">
      <c r="A197" s="298"/>
      <c r="B197" s="301" t="s">
        <v>1598</v>
      </c>
      <c r="C197" s="299" t="n">
        <v>191</v>
      </c>
      <c r="D197" s="153" t="n">
        <v>0</v>
      </c>
      <c r="E197" s="153" t="n">
        <v>0</v>
      </c>
      <c r="F197" s="153" t="n">
        <v>0</v>
      </c>
      <c r="G197" s="153" t="n">
        <v>0</v>
      </c>
      <c r="H197" s="153" t="n">
        <v>0</v>
      </c>
      <c r="I197" s="153" t="n">
        <v>0</v>
      </c>
      <c r="J197" s="153" t="n">
        <v>0</v>
      </c>
      <c r="K197" s="153" t="n">
        <v>0</v>
      </c>
      <c r="L197" s="153" t="n">
        <v>0</v>
      </c>
      <c r="M197" s="153" t="n">
        <v>0</v>
      </c>
      <c r="N197" s="153" t="n">
        <v>0</v>
      </c>
      <c r="O197" s="153" t="n">
        <v>0</v>
      </c>
      <c r="P197" s="153" t="n">
        <v>0</v>
      </c>
      <c r="Q197" s="153" t="n">
        <v>0</v>
      </c>
    </row>
    <row r="198" customFormat="false" ht="40.35" hidden="false" customHeight="true" outlineLevel="0" collapsed="false">
      <c r="A198" s="298" t="s">
        <v>1711</v>
      </c>
      <c r="B198" s="301" t="s">
        <v>1712</v>
      </c>
      <c r="C198" s="299" t="n">
        <v>192</v>
      </c>
      <c r="D198" s="153" t="n">
        <v>0</v>
      </c>
      <c r="E198" s="153" t="n">
        <v>0</v>
      </c>
      <c r="F198" s="153" t="n">
        <v>0</v>
      </c>
      <c r="G198" s="153" t="n">
        <v>0</v>
      </c>
      <c r="H198" s="153" t="n">
        <v>0</v>
      </c>
      <c r="I198" s="153" t="n">
        <v>0</v>
      </c>
      <c r="J198" s="153" t="n">
        <v>0</v>
      </c>
      <c r="K198" s="153" t="n">
        <v>0</v>
      </c>
      <c r="L198" s="153" t="n">
        <v>0</v>
      </c>
      <c r="M198" s="153" t="n">
        <v>0</v>
      </c>
      <c r="N198" s="153" t="n">
        <v>0</v>
      </c>
      <c r="O198" s="153" t="n">
        <v>0</v>
      </c>
      <c r="P198" s="153" t="n">
        <v>0</v>
      </c>
      <c r="Q198" s="153" t="n">
        <v>0</v>
      </c>
    </row>
    <row r="199" customFormat="false" ht="40.35" hidden="false" customHeight="true" outlineLevel="0" collapsed="false">
      <c r="A199" s="298"/>
      <c r="B199" s="301" t="s">
        <v>1598</v>
      </c>
      <c r="C199" s="299" t="n">
        <v>193</v>
      </c>
      <c r="D199" s="153" t="n">
        <v>0</v>
      </c>
      <c r="E199" s="153" t="n">
        <v>0</v>
      </c>
      <c r="F199" s="153" t="n">
        <v>0</v>
      </c>
      <c r="G199" s="153" t="n">
        <v>0</v>
      </c>
      <c r="H199" s="153" t="n">
        <v>0</v>
      </c>
      <c r="I199" s="153" t="n">
        <v>0</v>
      </c>
      <c r="J199" s="153" t="n">
        <v>0</v>
      </c>
      <c r="K199" s="153" t="n">
        <v>0</v>
      </c>
      <c r="L199" s="153" t="n">
        <v>0</v>
      </c>
      <c r="M199" s="153" t="n">
        <v>0</v>
      </c>
      <c r="N199" s="153" t="n">
        <v>0</v>
      </c>
      <c r="O199" s="153" t="n">
        <v>0</v>
      </c>
      <c r="P199" s="153" t="n">
        <v>0</v>
      </c>
      <c r="Q199" s="153" t="n">
        <v>0</v>
      </c>
    </row>
    <row r="200" customFormat="false" ht="40.35" hidden="false" customHeight="true" outlineLevel="0" collapsed="false">
      <c r="A200" s="298" t="s">
        <v>1713</v>
      </c>
      <c r="B200" s="301" t="s">
        <v>1714</v>
      </c>
      <c r="C200" s="299" t="n">
        <v>194</v>
      </c>
      <c r="D200" s="153" t="n">
        <v>0</v>
      </c>
      <c r="E200" s="153" t="n">
        <v>0</v>
      </c>
      <c r="F200" s="153" t="n">
        <v>0</v>
      </c>
      <c r="G200" s="153" t="n">
        <v>0</v>
      </c>
      <c r="H200" s="153" t="n">
        <v>0</v>
      </c>
      <c r="I200" s="153" t="n">
        <v>0</v>
      </c>
      <c r="J200" s="153" t="n">
        <v>0</v>
      </c>
      <c r="K200" s="153" t="n">
        <v>0</v>
      </c>
      <c r="L200" s="153" t="n">
        <v>0</v>
      </c>
      <c r="M200" s="153" t="n">
        <v>0</v>
      </c>
      <c r="N200" s="153" t="n">
        <v>0</v>
      </c>
      <c r="O200" s="153" t="n">
        <v>0</v>
      </c>
      <c r="P200" s="153" t="n">
        <v>0</v>
      </c>
      <c r="Q200" s="153" t="n">
        <v>0</v>
      </c>
    </row>
    <row r="201" customFormat="false" ht="40.35" hidden="false" customHeight="true" outlineLevel="0" collapsed="false">
      <c r="A201" s="298"/>
      <c r="B201" s="301" t="s">
        <v>1598</v>
      </c>
      <c r="C201" s="299" t="n">
        <v>195</v>
      </c>
      <c r="D201" s="153" t="n">
        <v>0</v>
      </c>
      <c r="E201" s="153" t="n">
        <v>0</v>
      </c>
      <c r="F201" s="153" t="n">
        <v>0</v>
      </c>
      <c r="G201" s="153" t="n">
        <v>0</v>
      </c>
      <c r="H201" s="153" t="n">
        <v>0</v>
      </c>
      <c r="I201" s="153" t="n">
        <v>0</v>
      </c>
      <c r="J201" s="153" t="n">
        <v>0</v>
      </c>
      <c r="K201" s="153" t="n">
        <v>0</v>
      </c>
      <c r="L201" s="153" t="n">
        <v>0</v>
      </c>
      <c r="M201" s="153" t="n">
        <v>0</v>
      </c>
      <c r="N201" s="153" t="n">
        <v>0</v>
      </c>
      <c r="O201" s="153" t="n">
        <v>0</v>
      </c>
      <c r="P201" s="153" t="n">
        <v>0</v>
      </c>
      <c r="Q201" s="153" t="n">
        <v>0</v>
      </c>
    </row>
    <row r="202" customFormat="false" ht="85.5" hidden="false" customHeight="true" outlineLevel="0" collapsed="false">
      <c r="A202" s="298" t="s">
        <v>1715</v>
      </c>
      <c r="B202" s="298" t="s">
        <v>1716</v>
      </c>
      <c r="C202" s="299" t="n">
        <v>196</v>
      </c>
      <c r="D202" s="155" t="n">
        <v>0</v>
      </c>
      <c r="E202" s="155" t="n">
        <v>0</v>
      </c>
      <c r="F202" s="155" t="n">
        <v>0</v>
      </c>
      <c r="G202" s="155" t="n">
        <v>0</v>
      </c>
      <c r="H202" s="155" t="n">
        <v>0</v>
      </c>
      <c r="I202" s="155" t="n">
        <v>0</v>
      </c>
      <c r="J202" s="155" t="n">
        <v>0</v>
      </c>
      <c r="K202" s="155" t="n">
        <v>0</v>
      </c>
      <c r="L202" s="155" t="n">
        <v>0</v>
      </c>
      <c r="M202" s="155" t="n">
        <v>0</v>
      </c>
      <c r="N202" s="155" t="n">
        <v>0</v>
      </c>
      <c r="O202" s="155" t="n">
        <v>0</v>
      </c>
      <c r="P202" s="155" t="n">
        <v>0</v>
      </c>
      <c r="Q202" s="155" t="n">
        <v>0</v>
      </c>
    </row>
    <row r="203" customFormat="false" ht="89.65" hidden="false" customHeight="true" outlineLevel="0" collapsed="false">
      <c r="A203" s="298"/>
      <c r="B203" s="298" t="s">
        <v>1717</v>
      </c>
      <c r="C203" s="299" t="n">
        <v>197</v>
      </c>
      <c r="D203" s="155" t="n">
        <v>0</v>
      </c>
      <c r="E203" s="155" t="n">
        <v>0</v>
      </c>
      <c r="F203" s="155" t="n">
        <v>0</v>
      </c>
      <c r="G203" s="155" t="n">
        <v>0</v>
      </c>
      <c r="H203" s="155" t="n">
        <v>0</v>
      </c>
      <c r="I203" s="155" t="n">
        <v>0</v>
      </c>
      <c r="J203" s="155" t="n">
        <v>0</v>
      </c>
      <c r="K203" s="155" t="n">
        <v>0</v>
      </c>
      <c r="L203" s="155" t="n">
        <v>0</v>
      </c>
      <c r="M203" s="155" t="n">
        <v>0</v>
      </c>
      <c r="N203" s="155" t="n">
        <v>0</v>
      </c>
      <c r="O203" s="155" t="n">
        <v>0</v>
      </c>
      <c r="P203" s="155" t="n">
        <v>0</v>
      </c>
      <c r="Q203" s="155" t="n">
        <v>0</v>
      </c>
    </row>
    <row r="204" customFormat="false" ht="83.25" hidden="false" customHeight="true" outlineLevel="0" collapsed="false">
      <c r="A204" s="298" t="s">
        <v>1718</v>
      </c>
      <c r="B204" s="298" t="s">
        <v>1719</v>
      </c>
      <c r="C204" s="299" t="n">
        <v>198</v>
      </c>
      <c r="D204" s="155" t="n">
        <v>0</v>
      </c>
      <c r="E204" s="155" t="n">
        <v>0</v>
      </c>
      <c r="F204" s="155" t="n">
        <v>0</v>
      </c>
      <c r="G204" s="155" t="n">
        <v>0</v>
      </c>
      <c r="H204" s="155" t="n">
        <v>0</v>
      </c>
      <c r="I204" s="155" t="n">
        <v>0</v>
      </c>
      <c r="J204" s="155" t="n">
        <v>0</v>
      </c>
      <c r="K204" s="155" t="n">
        <v>0</v>
      </c>
      <c r="L204" s="155" t="n">
        <v>0</v>
      </c>
      <c r="M204" s="155" t="n">
        <v>0</v>
      </c>
      <c r="N204" s="155" t="n">
        <v>0</v>
      </c>
      <c r="O204" s="155" t="n">
        <v>0</v>
      </c>
      <c r="P204" s="155" t="n">
        <v>0</v>
      </c>
      <c r="Q204" s="155" t="n">
        <v>0</v>
      </c>
    </row>
    <row r="205" customFormat="false" ht="76.5" hidden="false" customHeight="true" outlineLevel="0" collapsed="false">
      <c r="A205" s="298"/>
      <c r="B205" s="298" t="s">
        <v>1717</v>
      </c>
      <c r="C205" s="299" t="n">
        <v>199</v>
      </c>
      <c r="D205" s="155" t="n">
        <v>0</v>
      </c>
      <c r="E205" s="155" t="n">
        <v>0</v>
      </c>
      <c r="F205" s="155" t="n">
        <v>0</v>
      </c>
      <c r="G205" s="155" t="n">
        <v>0</v>
      </c>
      <c r="H205" s="155" t="n">
        <v>0</v>
      </c>
      <c r="I205" s="155" t="n">
        <v>0</v>
      </c>
      <c r="J205" s="155" t="n">
        <v>0</v>
      </c>
      <c r="K205" s="155" t="n">
        <v>0</v>
      </c>
      <c r="L205" s="155" t="n">
        <v>0</v>
      </c>
      <c r="M205" s="155" t="n">
        <v>0</v>
      </c>
      <c r="N205" s="155" t="n">
        <v>0</v>
      </c>
      <c r="O205" s="155" t="n">
        <v>0</v>
      </c>
      <c r="P205" s="155" t="n">
        <v>0</v>
      </c>
      <c r="Q205" s="155" t="n">
        <v>0</v>
      </c>
    </row>
    <row r="206" customFormat="false" ht="79.5" hidden="false" customHeight="true" outlineLevel="0" collapsed="false">
      <c r="A206" s="298"/>
      <c r="B206" s="298" t="s">
        <v>1720</v>
      </c>
      <c r="C206" s="299" t="n">
        <v>200</v>
      </c>
      <c r="D206" s="155" t="n">
        <v>0</v>
      </c>
      <c r="E206" s="155" t="n">
        <v>0</v>
      </c>
      <c r="F206" s="155" t="n">
        <v>0</v>
      </c>
      <c r="G206" s="155" t="n">
        <v>0</v>
      </c>
      <c r="H206" s="155" t="n">
        <v>0</v>
      </c>
      <c r="I206" s="155" t="n">
        <v>0</v>
      </c>
      <c r="J206" s="155" t="n">
        <v>0</v>
      </c>
      <c r="K206" s="155" t="n">
        <v>0</v>
      </c>
      <c r="L206" s="155" t="n">
        <v>0</v>
      </c>
      <c r="M206" s="155" t="n">
        <v>0</v>
      </c>
      <c r="N206" s="155" t="n">
        <v>0</v>
      </c>
      <c r="O206" s="155" t="n">
        <v>0</v>
      </c>
      <c r="P206" s="155" t="n">
        <v>0</v>
      </c>
      <c r="Q206" s="155" t="n">
        <v>0</v>
      </c>
    </row>
    <row r="207" customFormat="false" ht="40.35" hidden="false" customHeight="true" outlineLevel="0" collapsed="false">
      <c r="A207" s="298" t="s">
        <v>1721</v>
      </c>
      <c r="B207" s="298" t="s">
        <v>1722</v>
      </c>
      <c r="C207" s="299" t="n">
        <v>201</v>
      </c>
      <c r="D207" s="153" t="n">
        <v>0</v>
      </c>
      <c r="E207" s="153" t="n">
        <v>0</v>
      </c>
      <c r="F207" s="153" t="n">
        <v>0</v>
      </c>
      <c r="G207" s="153" t="n">
        <v>0</v>
      </c>
      <c r="H207" s="153" t="n">
        <v>0</v>
      </c>
      <c r="I207" s="153" t="n">
        <v>0</v>
      </c>
      <c r="J207" s="153" t="n">
        <v>0</v>
      </c>
      <c r="K207" s="153" t="n">
        <v>0</v>
      </c>
      <c r="L207" s="153" t="n">
        <v>0</v>
      </c>
      <c r="M207" s="153" t="n">
        <v>0</v>
      </c>
      <c r="N207" s="153" t="n">
        <v>0</v>
      </c>
      <c r="O207" s="153" t="n">
        <v>0</v>
      </c>
      <c r="P207" s="153" t="n">
        <v>0</v>
      </c>
      <c r="Q207" s="153" t="n">
        <v>0</v>
      </c>
    </row>
    <row r="208" customFormat="false" ht="40.35" hidden="false" customHeight="true" outlineLevel="0" collapsed="false">
      <c r="A208" s="298"/>
      <c r="B208" s="301" t="s">
        <v>1598</v>
      </c>
      <c r="C208" s="299" t="n">
        <v>202</v>
      </c>
      <c r="D208" s="153" t="n">
        <v>0</v>
      </c>
      <c r="E208" s="153" t="n">
        <v>0</v>
      </c>
      <c r="F208" s="153" t="n">
        <v>0</v>
      </c>
      <c r="G208" s="153" t="n">
        <v>0</v>
      </c>
      <c r="H208" s="153" t="n">
        <v>0</v>
      </c>
      <c r="I208" s="153" t="n">
        <v>0</v>
      </c>
      <c r="J208" s="153" t="n">
        <v>0</v>
      </c>
      <c r="K208" s="153" t="n">
        <v>0</v>
      </c>
      <c r="L208" s="153" t="n">
        <v>0</v>
      </c>
      <c r="M208" s="153" t="n">
        <v>0</v>
      </c>
      <c r="N208" s="153" t="n">
        <v>0</v>
      </c>
      <c r="O208" s="153" t="n">
        <v>0</v>
      </c>
      <c r="P208" s="153" t="n">
        <v>0</v>
      </c>
      <c r="Q208" s="153" t="n">
        <v>0</v>
      </c>
    </row>
    <row r="209" customFormat="false" ht="92.1" hidden="false" customHeight="true" outlineLevel="0" collapsed="false">
      <c r="A209" s="298" t="s">
        <v>1723</v>
      </c>
      <c r="B209" s="298" t="s">
        <v>1724</v>
      </c>
      <c r="C209" s="299" t="n">
        <v>203</v>
      </c>
      <c r="D209" s="153" t="n">
        <v>0</v>
      </c>
      <c r="E209" s="153" t="n">
        <v>0</v>
      </c>
      <c r="F209" s="153" t="n">
        <v>0</v>
      </c>
      <c r="G209" s="153" t="n">
        <v>0</v>
      </c>
      <c r="H209" s="153" t="n">
        <v>0</v>
      </c>
      <c r="I209" s="153" t="n">
        <v>0</v>
      </c>
      <c r="J209" s="153" t="n">
        <v>0</v>
      </c>
      <c r="K209" s="153" t="n">
        <v>0</v>
      </c>
      <c r="L209" s="153" t="n">
        <v>0</v>
      </c>
      <c r="M209" s="153" t="n">
        <v>0</v>
      </c>
      <c r="N209" s="153" t="n">
        <v>0</v>
      </c>
      <c r="O209" s="153" t="n">
        <v>0</v>
      </c>
      <c r="P209" s="153" t="n">
        <v>0</v>
      </c>
      <c r="Q209" s="153" t="n">
        <v>0</v>
      </c>
    </row>
    <row r="210" customFormat="false" ht="90" hidden="false" customHeight="true" outlineLevel="0" collapsed="false">
      <c r="A210" s="298"/>
      <c r="B210" s="301" t="s">
        <v>1598</v>
      </c>
      <c r="C210" s="299" t="n">
        <v>204</v>
      </c>
      <c r="D210" s="153" t="n">
        <v>0</v>
      </c>
      <c r="E210" s="153" t="n">
        <v>0</v>
      </c>
      <c r="F210" s="153" t="n">
        <v>0</v>
      </c>
      <c r="G210" s="153" t="n">
        <v>0</v>
      </c>
      <c r="H210" s="153" t="n">
        <v>0</v>
      </c>
      <c r="I210" s="153" t="n">
        <v>0</v>
      </c>
      <c r="J210" s="153" t="n">
        <v>0</v>
      </c>
      <c r="K210" s="153" t="n">
        <v>0</v>
      </c>
      <c r="L210" s="153" t="n">
        <v>0</v>
      </c>
      <c r="M210" s="153" t="n">
        <v>0</v>
      </c>
      <c r="N210" s="153" t="n">
        <v>0</v>
      </c>
      <c r="O210" s="153" t="n">
        <v>0</v>
      </c>
      <c r="P210" s="153" t="n">
        <v>0</v>
      </c>
      <c r="Q210" s="153" t="n">
        <v>0</v>
      </c>
    </row>
    <row r="211" customFormat="false" ht="94.5" hidden="false" customHeight="true" outlineLevel="0" collapsed="false">
      <c r="A211" s="298"/>
      <c r="B211" s="298" t="s">
        <v>1725</v>
      </c>
      <c r="C211" s="299" t="n">
        <v>205</v>
      </c>
      <c r="D211" s="155" t="n">
        <v>0</v>
      </c>
      <c r="E211" s="155" t="n">
        <v>0</v>
      </c>
      <c r="F211" s="155" t="n">
        <v>0</v>
      </c>
      <c r="G211" s="155" t="n">
        <v>0</v>
      </c>
      <c r="H211" s="155" t="n">
        <v>0</v>
      </c>
      <c r="I211" s="155" t="n">
        <v>0</v>
      </c>
      <c r="J211" s="155" t="n">
        <v>0</v>
      </c>
      <c r="K211" s="155" t="n">
        <v>0</v>
      </c>
      <c r="L211" s="155" t="n">
        <v>0</v>
      </c>
      <c r="M211" s="155" t="n">
        <v>0</v>
      </c>
      <c r="N211" s="155" t="n">
        <v>0</v>
      </c>
      <c r="O211" s="155" t="n">
        <v>0</v>
      </c>
      <c r="P211" s="155" t="n">
        <v>0</v>
      </c>
      <c r="Q211" s="155" t="n">
        <v>0</v>
      </c>
    </row>
    <row r="212" customFormat="false" ht="120" hidden="false" customHeight="true" outlineLevel="0" collapsed="false">
      <c r="A212" s="298" t="s">
        <v>1726</v>
      </c>
      <c r="B212" s="301" t="s">
        <v>1727</v>
      </c>
      <c r="C212" s="299" t="n">
        <v>206</v>
      </c>
      <c r="D212" s="153" t="n">
        <v>0</v>
      </c>
      <c r="E212" s="153" t="n">
        <v>0</v>
      </c>
      <c r="F212" s="153" t="n">
        <v>0</v>
      </c>
      <c r="G212" s="153" t="n">
        <v>0</v>
      </c>
      <c r="H212" s="153" t="n">
        <v>0</v>
      </c>
      <c r="I212" s="153" t="n">
        <v>0</v>
      </c>
      <c r="J212" s="153" t="n">
        <v>0</v>
      </c>
      <c r="K212" s="153" t="n">
        <v>0</v>
      </c>
      <c r="L212" s="153" t="n">
        <v>0</v>
      </c>
      <c r="M212" s="153" t="n">
        <v>0</v>
      </c>
      <c r="N212" s="153" t="n">
        <v>0</v>
      </c>
      <c r="O212" s="153" t="n">
        <v>0</v>
      </c>
      <c r="P212" s="153" t="n">
        <v>0</v>
      </c>
      <c r="Q212" s="153" t="n">
        <v>0</v>
      </c>
    </row>
    <row r="213" customFormat="false" ht="82.35" hidden="false" customHeight="true" outlineLevel="0" collapsed="false">
      <c r="A213" s="298" t="s">
        <v>1728</v>
      </c>
      <c r="B213" s="301" t="s">
        <v>1598</v>
      </c>
      <c r="C213" s="299" t="n">
        <v>207</v>
      </c>
      <c r="D213" s="153" t="n">
        <v>0</v>
      </c>
      <c r="E213" s="153" t="n">
        <v>0</v>
      </c>
      <c r="F213" s="153" t="n">
        <v>0</v>
      </c>
      <c r="G213" s="153" t="n">
        <v>0</v>
      </c>
      <c r="H213" s="153" t="n">
        <v>0</v>
      </c>
      <c r="I213" s="153" t="n">
        <v>0</v>
      </c>
      <c r="J213" s="153" t="n">
        <v>0</v>
      </c>
      <c r="K213" s="153" t="n">
        <v>0</v>
      </c>
      <c r="L213" s="153" t="n">
        <v>0</v>
      </c>
      <c r="M213" s="153" t="n">
        <v>0</v>
      </c>
      <c r="N213" s="153" t="n">
        <v>0</v>
      </c>
      <c r="O213" s="153" t="n">
        <v>0</v>
      </c>
      <c r="P213" s="153" t="n">
        <v>0</v>
      </c>
      <c r="Q213" s="153" t="n">
        <v>0</v>
      </c>
    </row>
    <row r="214" customFormat="false" ht="92.1" hidden="false" customHeight="true" outlineLevel="0" collapsed="false">
      <c r="A214" s="298" t="s">
        <v>1729</v>
      </c>
      <c r="B214" s="301" t="s">
        <v>1599</v>
      </c>
      <c r="C214" s="299" t="n">
        <v>208</v>
      </c>
      <c r="D214" s="153" t="n">
        <v>0</v>
      </c>
      <c r="E214" s="153" t="n">
        <v>0</v>
      </c>
      <c r="F214" s="153" t="n">
        <v>0</v>
      </c>
      <c r="G214" s="153" t="n">
        <v>0</v>
      </c>
      <c r="H214" s="153" t="n">
        <v>0</v>
      </c>
      <c r="I214" s="153" t="n">
        <v>0</v>
      </c>
      <c r="J214" s="153" t="n">
        <v>0</v>
      </c>
      <c r="K214" s="153" t="n">
        <v>0</v>
      </c>
      <c r="L214" s="153" t="n">
        <v>0</v>
      </c>
      <c r="M214" s="153" t="n">
        <v>0</v>
      </c>
      <c r="N214" s="153" t="n">
        <v>0</v>
      </c>
      <c r="O214" s="153" t="n">
        <v>0</v>
      </c>
      <c r="P214" s="153" t="n">
        <v>0</v>
      </c>
      <c r="Q214" s="153" t="n">
        <v>0</v>
      </c>
    </row>
    <row r="215" customFormat="false" ht="40.35" hidden="false" customHeight="true" outlineLevel="0" collapsed="false">
      <c r="A215" s="298" t="s">
        <v>1730</v>
      </c>
      <c r="B215" s="301" t="s">
        <v>1600</v>
      </c>
      <c r="C215" s="299" t="n">
        <v>209</v>
      </c>
      <c r="D215" s="153" t="n">
        <v>0</v>
      </c>
      <c r="E215" s="153" t="n">
        <v>0</v>
      </c>
      <c r="F215" s="153" t="n">
        <v>0</v>
      </c>
      <c r="G215" s="153" t="n">
        <v>0</v>
      </c>
      <c r="H215" s="153" t="n">
        <v>0</v>
      </c>
      <c r="I215" s="153" t="n">
        <v>0</v>
      </c>
      <c r="J215" s="153" t="n">
        <v>0</v>
      </c>
      <c r="K215" s="153" t="n">
        <v>0</v>
      </c>
      <c r="L215" s="153" t="n">
        <v>0</v>
      </c>
      <c r="M215" s="153" t="n">
        <v>0</v>
      </c>
      <c r="N215" s="153" t="n">
        <v>0</v>
      </c>
      <c r="O215" s="153" t="n">
        <v>0</v>
      </c>
      <c r="P215" s="153" t="n">
        <v>0</v>
      </c>
      <c r="Q215" s="153" t="n">
        <v>0</v>
      </c>
    </row>
    <row r="216" customFormat="false" ht="130.15" hidden="false" customHeight="true" outlineLevel="0" collapsed="false">
      <c r="A216" s="298" t="s">
        <v>1731</v>
      </c>
      <c r="B216" s="301" t="s">
        <v>1732</v>
      </c>
      <c r="C216" s="299" t="n">
        <v>210</v>
      </c>
      <c r="D216" s="153" t="n">
        <v>0</v>
      </c>
      <c r="E216" s="153" t="n">
        <v>0</v>
      </c>
      <c r="F216" s="153" t="n">
        <v>0</v>
      </c>
      <c r="G216" s="153" t="n">
        <v>0</v>
      </c>
      <c r="H216" s="153" t="n">
        <v>0</v>
      </c>
      <c r="I216" s="153" t="n">
        <v>0</v>
      </c>
      <c r="J216" s="153" t="n">
        <v>0</v>
      </c>
      <c r="K216" s="153" t="n">
        <v>0</v>
      </c>
      <c r="L216" s="153" t="n">
        <v>0</v>
      </c>
      <c r="M216" s="153" t="n">
        <v>0</v>
      </c>
      <c r="N216" s="153" t="n">
        <v>0</v>
      </c>
      <c r="O216" s="153" t="n">
        <v>0</v>
      </c>
      <c r="P216" s="153" t="n">
        <v>0</v>
      </c>
      <c r="Q216" s="153" t="n">
        <v>0</v>
      </c>
    </row>
    <row r="217" customFormat="false" ht="96" hidden="false" customHeight="true" outlineLevel="0" collapsed="false">
      <c r="A217" s="298" t="s">
        <v>1733</v>
      </c>
      <c r="B217" s="301" t="s">
        <v>1598</v>
      </c>
      <c r="C217" s="299" t="n">
        <v>211</v>
      </c>
      <c r="D217" s="153" t="n">
        <v>0</v>
      </c>
      <c r="E217" s="153" t="n">
        <v>0</v>
      </c>
      <c r="F217" s="153" t="n">
        <v>0</v>
      </c>
      <c r="G217" s="153" t="n">
        <v>0</v>
      </c>
      <c r="H217" s="153" t="n">
        <v>0</v>
      </c>
      <c r="I217" s="153" t="n">
        <v>0</v>
      </c>
      <c r="J217" s="153" t="n">
        <v>0</v>
      </c>
      <c r="K217" s="153" t="n">
        <v>0</v>
      </c>
      <c r="L217" s="153" t="n">
        <v>0</v>
      </c>
      <c r="M217" s="153" t="n">
        <v>0</v>
      </c>
      <c r="N217" s="153" t="n">
        <v>0</v>
      </c>
      <c r="O217" s="153" t="n">
        <v>0</v>
      </c>
      <c r="P217" s="153" t="n">
        <v>0</v>
      </c>
      <c r="Q217" s="153" t="n">
        <v>0</v>
      </c>
    </row>
    <row r="218" customFormat="false" ht="75.75" hidden="false" customHeight="true" outlineLevel="0" collapsed="false">
      <c r="A218" s="298" t="s">
        <v>1734</v>
      </c>
      <c r="B218" s="301" t="s">
        <v>1599</v>
      </c>
      <c r="C218" s="299" t="n">
        <v>212</v>
      </c>
      <c r="D218" s="153" t="n">
        <v>0</v>
      </c>
      <c r="E218" s="153" t="n">
        <v>0</v>
      </c>
      <c r="F218" s="153" t="n">
        <v>0</v>
      </c>
      <c r="G218" s="153" t="n">
        <v>0</v>
      </c>
      <c r="H218" s="153" t="n">
        <v>0</v>
      </c>
      <c r="I218" s="153" t="n">
        <v>0</v>
      </c>
      <c r="J218" s="153" t="n">
        <v>0</v>
      </c>
      <c r="K218" s="153" t="n">
        <v>0</v>
      </c>
      <c r="L218" s="153" t="n">
        <v>0</v>
      </c>
      <c r="M218" s="153" t="n">
        <v>0</v>
      </c>
      <c r="N218" s="153" t="n">
        <v>0</v>
      </c>
      <c r="O218" s="153" t="n">
        <v>0</v>
      </c>
      <c r="P218" s="153" t="n">
        <v>0</v>
      </c>
      <c r="Q218" s="153" t="n">
        <v>0</v>
      </c>
    </row>
    <row r="219" customFormat="false" ht="40.35" hidden="false" customHeight="true" outlineLevel="0" collapsed="false">
      <c r="A219" s="298" t="s">
        <v>1735</v>
      </c>
      <c r="B219" s="301" t="s">
        <v>1736</v>
      </c>
      <c r="C219" s="299" t="n">
        <v>213</v>
      </c>
      <c r="D219" s="153" t="n">
        <v>0</v>
      </c>
      <c r="E219" s="153" t="n">
        <v>0</v>
      </c>
      <c r="F219" s="153" t="n">
        <v>0</v>
      </c>
      <c r="G219" s="153" t="n">
        <v>0</v>
      </c>
      <c r="H219" s="153" t="n">
        <v>0</v>
      </c>
      <c r="I219" s="153" t="n">
        <v>0</v>
      </c>
      <c r="J219" s="153" t="n">
        <v>0</v>
      </c>
      <c r="K219" s="153" t="n">
        <v>0</v>
      </c>
      <c r="L219" s="153" t="n">
        <v>0</v>
      </c>
      <c r="M219" s="153" t="n">
        <v>0</v>
      </c>
      <c r="N219" s="153" t="n">
        <v>0</v>
      </c>
      <c r="O219" s="153" t="n">
        <v>0</v>
      </c>
      <c r="P219" s="153" t="n">
        <v>0</v>
      </c>
      <c r="Q219" s="153" t="n">
        <v>0</v>
      </c>
    </row>
    <row r="220" customFormat="false" ht="120" hidden="false" customHeight="true" outlineLevel="0" collapsed="false">
      <c r="A220" s="298"/>
      <c r="B220" s="301" t="s">
        <v>1598</v>
      </c>
      <c r="C220" s="299" t="n">
        <v>214</v>
      </c>
      <c r="D220" s="153" t="n">
        <v>0</v>
      </c>
      <c r="E220" s="153" t="n">
        <v>0</v>
      </c>
      <c r="F220" s="153" t="n">
        <v>0</v>
      </c>
      <c r="G220" s="153" t="n">
        <v>0</v>
      </c>
      <c r="H220" s="153" t="n">
        <v>0</v>
      </c>
      <c r="I220" s="153" t="n">
        <v>0</v>
      </c>
      <c r="J220" s="153" t="n">
        <v>0</v>
      </c>
      <c r="K220" s="153" t="n">
        <v>0</v>
      </c>
      <c r="L220" s="153" t="n">
        <v>0</v>
      </c>
      <c r="M220" s="153" t="n">
        <v>0</v>
      </c>
      <c r="N220" s="153" t="n">
        <v>0</v>
      </c>
      <c r="O220" s="153" t="n">
        <v>0</v>
      </c>
      <c r="P220" s="153" t="n">
        <v>0</v>
      </c>
      <c r="Q220" s="153" t="n">
        <v>0</v>
      </c>
    </row>
    <row r="221" customFormat="false" ht="40.35" hidden="false" customHeight="true" outlineLevel="0" collapsed="false">
      <c r="A221" s="298" t="s">
        <v>1737</v>
      </c>
      <c r="B221" s="301" t="s">
        <v>1738</v>
      </c>
      <c r="C221" s="299" t="n">
        <v>215</v>
      </c>
      <c r="D221" s="153" t="n">
        <v>0</v>
      </c>
      <c r="E221" s="153" t="n">
        <v>0</v>
      </c>
      <c r="F221" s="153" t="n">
        <v>0</v>
      </c>
      <c r="G221" s="153" t="n">
        <v>0</v>
      </c>
      <c r="H221" s="153" t="n">
        <v>0</v>
      </c>
      <c r="I221" s="153" t="n">
        <v>0</v>
      </c>
      <c r="J221" s="153" t="n">
        <v>0</v>
      </c>
      <c r="K221" s="153" t="n">
        <v>0</v>
      </c>
      <c r="L221" s="153" t="n">
        <v>0</v>
      </c>
      <c r="M221" s="153" t="n">
        <v>0</v>
      </c>
      <c r="N221" s="153" t="n">
        <v>0</v>
      </c>
      <c r="O221" s="153" t="n">
        <v>0</v>
      </c>
      <c r="P221" s="153" t="n">
        <v>0</v>
      </c>
      <c r="Q221" s="153" t="n">
        <v>0</v>
      </c>
    </row>
    <row r="222" customFormat="false" ht="92.1" hidden="false" customHeight="true" outlineLevel="0" collapsed="false">
      <c r="A222" s="298"/>
      <c r="B222" s="301" t="s">
        <v>1598</v>
      </c>
      <c r="C222" s="299" t="n">
        <v>216</v>
      </c>
      <c r="D222" s="153" t="n">
        <v>0</v>
      </c>
      <c r="E222" s="153" t="n">
        <v>0</v>
      </c>
      <c r="F222" s="153" t="n">
        <v>0</v>
      </c>
      <c r="G222" s="153" t="n">
        <v>0</v>
      </c>
      <c r="H222" s="153" t="n">
        <v>0</v>
      </c>
      <c r="I222" s="153" t="n">
        <v>0</v>
      </c>
      <c r="J222" s="153" t="n">
        <v>0</v>
      </c>
      <c r="K222" s="153" t="n">
        <v>0</v>
      </c>
      <c r="L222" s="153" t="n">
        <v>0</v>
      </c>
      <c r="M222" s="153" t="n">
        <v>0</v>
      </c>
      <c r="N222" s="153" t="n">
        <v>0</v>
      </c>
      <c r="O222" s="153" t="n">
        <v>0</v>
      </c>
      <c r="P222" s="153" t="n">
        <v>0</v>
      </c>
      <c r="Q222" s="153" t="n">
        <v>0</v>
      </c>
    </row>
    <row r="223" customFormat="false" ht="71.65" hidden="false" customHeight="true" outlineLevel="0" collapsed="false">
      <c r="A223" s="298" t="s">
        <v>1739</v>
      </c>
      <c r="B223" s="301" t="s">
        <v>1740</v>
      </c>
      <c r="C223" s="299" t="n">
        <v>217</v>
      </c>
      <c r="D223" s="153" t="n">
        <v>0</v>
      </c>
      <c r="E223" s="153" t="n">
        <v>0</v>
      </c>
      <c r="F223" s="153" t="n">
        <v>0</v>
      </c>
      <c r="G223" s="153" t="n">
        <v>0</v>
      </c>
      <c r="H223" s="153" t="n">
        <v>0</v>
      </c>
      <c r="I223" s="153" t="n">
        <v>0</v>
      </c>
      <c r="J223" s="153" t="n">
        <v>0</v>
      </c>
      <c r="K223" s="153" t="n">
        <v>0</v>
      </c>
      <c r="L223" s="153" t="n">
        <v>0</v>
      </c>
      <c r="M223" s="153" t="n">
        <v>0</v>
      </c>
      <c r="N223" s="153" t="n">
        <v>0</v>
      </c>
      <c r="O223" s="153" t="n">
        <v>0</v>
      </c>
      <c r="P223" s="153" t="n">
        <v>0</v>
      </c>
      <c r="Q223" s="153" t="n">
        <v>0</v>
      </c>
    </row>
    <row r="224" customFormat="false" ht="124.35" hidden="false" customHeight="true" outlineLevel="0" collapsed="false">
      <c r="A224" s="298"/>
      <c r="B224" s="301" t="s">
        <v>1598</v>
      </c>
      <c r="C224" s="299" t="n">
        <v>218</v>
      </c>
      <c r="D224" s="153" t="n">
        <v>0</v>
      </c>
      <c r="E224" s="153" t="n">
        <v>0</v>
      </c>
      <c r="F224" s="153" t="n">
        <v>0</v>
      </c>
      <c r="G224" s="153" t="n">
        <v>0</v>
      </c>
      <c r="H224" s="153" t="n">
        <v>0</v>
      </c>
      <c r="I224" s="153" t="n">
        <v>0</v>
      </c>
      <c r="J224" s="153" t="n">
        <v>0</v>
      </c>
      <c r="K224" s="153" t="n">
        <v>0</v>
      </c>
      <c r="L224" s="153" t="n">
        <v>0</v>
      </c>
      <c r="M224" s="153" t="n">
        <v>0</v>
      </c>
      <c r="N224" s="153" t="n">
        <v>0</v>
      </c>
      <c r="O224" s="153" t="n">
        <v>0</v>
      </c>
      <c r="P224" s="153" t="n">
        <v>0</v>
      </c>
      <c r="Q224" s="153" t="n">
        <v>0</v>
      </c>
    </row>
    <row r="225" customFormat="false" ht="40.35" hidden="false" customHeight="true" outlineLevel="0" collapsed="false">
      <c r="A225" s="298" t="s">
        <v>1741</v>
      </c>
      <c r="B225" s="301" t="s">
        <v>1742</v>
      </c>
      <c r="C225" s="299" t="n">
        <v>219</v>
      </c>
      <c r="D225" s="153" t="n">
        <v>0</v>
      </c>
      <c r="E225" s="153" t="n">
        <v>0</v>
      </c>
      <c r="F225" s="153" t="n">
        <v>0</v>
      </c>
      <c r="G225" s="153" t="n">
        <v>0</v>
      </c>
      <c r="H225" s="153" t="n">
        <v>0</v>
      </c>
      <c r="I225" s="153" t="n">
        <v>0</v>
      </c>
      <c r="J225" s="153" t="n">
        <v>0</v>
      </c>
      <c r="K225" s="153" t="n">
        <v>0</v>
      </c>
      <c r="L225" s="153" t="n">
        <v>0</v>
      </c>
      <c r="M225" s="153" t="n">
        <v>0</v>
      </c>
      <c r="N225" s="153" t="n">
        <v>0</v>
      </c>
      <c r="O225" s="153" t="n">
        <v>0</v>
      </c>
      <c r="P225" s="153" t="n">
        <v>0</v>
      </c>
      <c r="Q225" s="153" t="n">
        <v>0</v>
      </c>
    </row>
    <row r="226" customFormat="false" ht="150" hidden="false" customHeight="true" outlineLevel="0" collapsed="false">
      <c r="A226" s="298"/>
      <c r="B226" s="301" t="s">
        <v>1598</v>
      </c>
      <c r="C226" s="299" t="n">
        <v>220</v>
      </c>
      <c r="D226" s="153" t="n">
        <v>0</v>
      </c>
      <c r="E226" s="153" t="n">
        <v>0</v>
      </c>
      <c r="F226" s="153" t="n">
        <v>0</v>
      </c>
      <c r="G226" s="153" t="n">
        <v>0</v>
      </c>
      <c r="H226" s="153" t="n">
        <v>0</v>
      </c>
      <c r="I226" s="153" t="n">
        <v>0</v>
      </c>
      <c r="J226" s="153" t="n">
        <v>0</v>
      </c>
      <c r="K226" s="153" t="n">
        <v>0</v>
      </c>
      <c r="L226" s="153" t="n">
        <v>0</v>
      </c>
      <c r="M226" s="153" t="n">
        <v>0</v>
      </c>
      <c r="N226" s="153" t="n">
        <v>0</v>
      </c>
      <c r="O226" s="153" t="n">
        <v>0</v>
      </c>
      <c r="P226" s="153" t="n">
        <v>0</v>
      </c>
      <c r="Q226" s="153" t="n">
        <v>0</v>
      </c>
    </row>
    <row r="227" customFormat="false" ht="106.35" hidden="false" customHeight="true" outlineLevel="0" collapsed="false">
      <c r="A227" s="298" t="s">
        <v>1743</v>
      </c>
      <c r="B227" s="301" t="s">
        <v>1744</v>
      </c>
      <c r="C227" s="299" t="n">
        <v>221</v>
      </c>
      <c r="D227" s="153" t="n">
        <v>0</v>
      </c>
      <c r="E227" s="153" t="n">
        <v>0</v>
      </c>
      <c r="F227" s="153" t="n">
        <v>0</v>
      </c>
      <c r="G227" s="153" t="n">
        <v>0</v>
      </c>
      <c r="H227" s="153" t="n">
        <v>0</v>
      </c>
      <c r="I227" s="153" t="n">
        <v>0</v>
      </c>
      <c r="J227" s="153" t="n">
        <v>0</v>
      </c>
      <c r="K227" s="153" t="n">
        <v>0</v>
      </c>
      <c r="L227" s="153" t="n">
        <v>0</v>
      </c>
      <c r="M227" s="153" t="n">
        <v>0</v>
      </c>
      <c r="N227" s="153" t="n">
        <v>0</v>
      </c>
      <c r="O227" s="153" t="n">
        <v>0</v>
      </c>
      <c r="P227" s="153" t="n">
        <v>0</v>
      </c>
      <c r="Q227" s="153" t="n">
        <v>0</v>
      </c>
    </row>
    <row r="228" customFormat="false" ht="98.1" hidden="false" customHeight="true" outlineLevel="0" collapsed="false">
      <c r="A228" s="298"/>
      <c r="B228" s="301" t="s">
        <v>1598</v>
      </c>
      <c r="C228" s="299" t="n">
        <v>222</v>
      </c>
      <c r="D228" s="153" t="n">
        <v>0</v>
      </c>
      <c r="E228" s="153" t="n">
        <v>0</v>
      </c>
      <c r="F228" s="153" t="n">
        <v>0</v>
      </c>
      <c r="G228" s="153" t="n">
        <v>0</v>
      </c>
      <c r="H228" s="153" t="n">
        <v>0</v>
      </c>
      <c r="I228" s="153" t="n">
        <v>0</v>
      </c>
      <c r="J228" s="153" t="n">
        <v>0</v>
      </c>
      <c r="K228" s="153" t="n">
        <v>0</v>
      </c>
      <c r="L228" s="153" t="n">
        <v>0</v>
      </c>
      <c r="M228" s="153" t="n">
        <v>0</v>
      </c>
      <c r="N228" s="153" t="n">
        <v>0</v>
      </c>
      <c r="O228" s="153" t="n">
        <v>0</v>
      </c>
      <c r="P228" s="153" t="n">
        <v>0</v>
      </c>
      <c r="Q228" s="153" t="n">
        <v>0</v>
      </c>
    </row>
    <row r="229" customFormat="false" ht="99.6" hidden="false" customHeight="true" outlineLevel="0" collapsed="false">
      <c r="A229" s="298" t="s">
        <v>1745</v>
      </c>
      <c r="B229" s="301" t="s">
        <v>1746</v>
      </c>
      <c r="C229" s="299" t="n">
        <v>223</v>
      </c>
      <c r="D229" s="153" t="n">
        <v>0</v>
      </c>
      <c r="E229" s="153" t="n">
        <v>0</v>
      </c>
      <c r="F229" s="153" t="n">
        <v>0</v>
      </c>
      <c r="G229" s="153" t="n">
        <v>0</v>
      </c>
      <c r="H229" s="153" t="n">
        <v>0</v>
      </c>
      <c r="I229" s="153" t="n">
        <v>0</v>
      </c>
      <c r="J229" s="153" t="n">
        <v>0</v>
      </c>
      <c r="K229" s="153" t="n">
        <v>0</v>
      </c>
      <c r="L229" s="153" t="n">
        <v>0</v>
      </c>
      <c r="M229" s="153" t="n">
        <v>0</v>
      </c>
      <c r="N229" s="153" t="n">
        <v>0</v>
      </c>
      <c r="O229" s="153" t="n">
        <v>0</v>
      </c>
      <c r="P229" s="153" t="n">
        <v>0</v>
      </c>
      <c r="Q229" s="153" t="n">
        <v>0</v>
      </c>
    </row>
    <row r="230" customFormat="false" ht="40.35" hidden="false" customHeight="true" outlineLevel="0" collapsed="false">
      <c r="A230" s="298"/>
      <c r="B230" s="301" t="s">
        <v>1598</v>
      </c>
      <c r="C230" s="299" t="n">
        <v>224</v>
      </c>
      <c r="D230" s="153" t="n">
        <v>0</v>
      </c>
      <c r="E230" s="153" t="n">
        <v>0</v>
      </c>
      <c r="F230" s="153" t="n">
        <v>0</v>
      </c>
      <c r="G230" s="153" t="n">
        <v>0</v>
      </c>
      <c r="H230" s="153" t="n">
        <v>0</v>
      </c>
      <c r="I230" s="153" t="n">
        <v>0</v>
      </c>
      <c r="J230" s="153" t="n">
        <v>0</v>
      </c>
      <c r="K230" s="153" t="n">
        <v>0</v>
      </c>
      <c r="L230" s="153" t="n">
        <v>0</v>
      </c>
      <c r="M230" s="153" t="n">
        <v>0</v>
      </c>
      <c r="N230" s="153" t="n">
        <v>0</v>
      </c>
      <c r="O230" s="153" t="n">
        <v>0</v>
      </c>
      <c r="P230" s="153" t="n">
        <v>0</v>
      </c>
      <c r="Q230" s="153" t="n">
        <v>0</v>
      </c>
    </row>
    <row r="231" customFormat="false" ht="83.25" hidden="false" customHeight="true" outlineLevel="0" collapsed="false">
      <c r="A231" s="298"/>
      <c r="B231" s="298" t="s">
        <v>1619</v>
      </c>
      <c r="C231" s="299" t="n">
        <v>225</v>
      </c>
      <c r="D231" s="155" t="n">
        <v>0</v>
      </c>
      <c r="E231" s="155" t="n">
        <v>0</v>
      </c>
      <c r="F231" s="155" t="n">
        <v>0</v>
      </c>
      <c r="G231" s="155" t="n">
        <v>0</v>
      </c>
      <c r="H231" s="155" t="n">
        <v>0</v>
      </c>
      <c r="I231" s="155" t="n">
        <v>0</v>
      </c>
      <c r="J231" s="155" t="n">
        <v>0</v>
      </c>
      <c r="K231" s="155" t="n">
        <v>0</v>
      </c>
      <c r="L231" s="155" t="n">
        <v>0</v>
      </c>
      <c r="M231" s="155" t="n">
        <v>0</v>
      </c>
      <c r="N231" s="155" t="n">
        <v>0</v>
      </c>
      <c r="O231" s="155" t="n">
        <v>0</v>
      </c>
      <c r="P231" s="155" t="n">
        <v>0</v>
      </c>
      <c r="Q231" s="155" t="n">
        <v>0</v>
      </c>
    </row>
    <row r="232" customFormat="false" ht="60.75" hidden="false" customHeight="true" outlineLevel="0" collapsed="false">
      <c r="A232" s="298" t="s">
        <v>1747</v>
      </c>
      <c r="B232" s="298" t="s">
        <v>1748</v>
      </c>
      <c r="C232" s="299" t="n">
        <v>226</v>
      </c>
      <c r="D232" s="153" t="n">
        <v>0</v>
      </c>
      <c r="E232" s="153" t="n">
        <v>0</v>
      </c>
      <c r="F232" s="153" t="n">
        <v>0</v>
      </c>
      <c r="G232" s="153" t="n">
        <v>0</v>
      </c>
      <c r="H232" s="153" t="n">
        <v>0</v>
      </c>
      <c r="I232" s="153" t="n">
        <v>0</v>
      </c>
      <c r="J232" s="153" t="n">
        <v>0</v>
      </c>
      <c r="K232" s="153" t="n">
        <v>0</v>
      </c>
      <c r="L232" s="153" t="n">
        <v>0</v>
      </c>
      <c r="M232" s="153" t="n">
        <v>0</v>
      </c>
      <c r="N232" s="153" t="n">
        <v>0</v>
      </c>
      <c r="O232" s="153" t="n">
        <v>0</v>
      </c>
      <c r="P232" s="153" t="n">
        <v>0</v>
      </c>
      <c r="Q232" s="153" t="n">
        <v>0</v>
      </c>
    </row>
    <row r="233" customFormat="false" ht="62.25" hidden="false" customHeight="true" outlineLevel="0" collapsed="false">
      <c r="A233" s="298"/>
      <c r="B233" s="298" t="s">
        <v>1749</v>
      </c>
      <c r="C233" s="299" t="n">
        <v>227</v>
      </c>
      <c r="D233" s="153" t="n">
        <v>0</v>
      </c>
      <c r="E233" s="153" t="n">
        <v>0</v>
      </c>
      <c r="F233" s="153" t="n">
        <v>0</v>
      </c>
      <c r="G233" s="153" t="n">
        <v>0</v>
      </c>
      <c r="H233" s="153" t="n">
        <v>0</v>
      </c>
      <c r="I233" s="153" t="n">
        <v>0</v>
      </c>
      <c r="J233" s="153" t="n">
        <v>0</v>
      </c>
      <c r="K233" s="153" t="n">
        <v>0</v>
      </c>
      <c r="L233" s="153" t="n">
        <v>0</v>
      </c>
      <c r="M233" s="153" t="n">
        <v>0</v>
      </c>
      <c r="N233" s="153" t="n">
        <v>0</v>
      </c>
      <c r="O233" s="153" t="n">
        <v>0</v>
      </c>
      <c r="P233" s="153" t="n">
        <v>0</v>
      </c>
      <c r="Q233" s="153" t="n">
        <v>0</v>
      </c>
    </row>
    <row r="234" customFormat="false" ht="94.5" hidden="false" customHeight="true" outlineLevel="0" collapsed="false">
      <c r="A234" s="298"/>
      <c r="B234" s="298" t="s">
        <v>1750</v>
      </c>
      <c r="C234" s="299" t="n">
        <v>228</v>
      </c>
      <c r="D234" s="153" t="n">
        <v>0</v>
      </c>
      <c r="E234" s="153" t="n">
        <v>0</v>
      </c>
      <c r="F234" s="153" t="n">
        <v>0</v>
      </c>
      <c r="G234" s="153" t="n">
        <v>0</v>
      </c>
      <c r="H234" s="153" t="n">
        <v>0</v>
      </c>
      <c r="I234" s="153" t="n">
        <v>0</v>
      </c>
      <c r="J234" s="153" t="n">
        <v>0</v>
      </c>
      <c r="K234" s="153" t="n">
        <v>0</v>
      </c>
      <c r="L234" s="153" t="n">
        <v>0</v>
      </c>
      <c r="M234" s="153" t="n">
        <v>0</v>
      </c>
      <c r="N234" s="153" t="n">
        <v>0</v>
      </c>
      <c r="O234" s="153" t="n">
        <v>0</v>
      </c>
      <c r="P234" s="153" t="n">
        <v>0</v>
      </c>
      <c r="Q234" s="153" t="n">
        <v>0</v>
      </c>
    </row>
    <row r="235" customFormat="false" ht="40.35" hidden="false" customHeight="true" outlineLevel="0" collapsed="false">
      <c r="A235" s="298"/>
      <c r="B235" s="301" t="s">
        <v>1751</v>
      </c>
      <c r="C235" s="299" t="n">
        <v>229</v>
      </c>
      <c r="D235" s="153" t="n">
        <v>0</v>
      </c>
      <c r="E235" s="153" t="n">
        <v>0</v>
      </c>
      <c r="F235" s="153" t="n">
        <v>0</v>
      </c>
      <c r="G235" s="153" t="n">
        <v>0</v>
      </c>
      <c r="H235" s="153" t="n">
        <v>0</v>
      </c>
      <c r="I235" s="153" t="n">
        <v>0</v>
      </c>
      <c r="J235" s="153" t="n">
        <v>0</v>
      </c>
      <c r="K235" s="153" t="n">
        <v>0</v>
      </c>
      <c r="L235" s="153" t="n">
        <v>0</v>
      </c>
      <c r="M235" s="153" t="n">
        <v>0</v>
      </c>
      <c r="N235" s="153" t="n">
        <v>0</v>
      </c>
      <c r="O235" s="153" t="n">
        <v>0</v>
      </c>
      <c r="P235" s="153" t="n">
        <v>0</v>
      </c>
      <c r="Q235" s="153" t="n">
        <v>0</v>
      </c>
    </row>
    <row r="236" customFormat="false" ht="87" hidden="false" customHeight="true" outlineLevel="0" collapsed="false">
      <c r="A236" s="298" t="s">
        <v>1752</v>
      </c>
      <c r="B236" s="298" t="s">
        <v>1753</v>
      </c>
      <c r="C236" s="299" t="n">
        <v>230</v>
      </c>
      <c r="D236" s="155" t="n">
        <v>0</v>
      </c>
      <c r="E236" s="155" t="n">
        <v>0</v>
      </c>
      <c r="F236" s="155" t="n">
        <v>0</v>
      </c>
      <c r="G236" s="155" t="n">
        <v>0</v>
      </c>
      <c r="H236" s="155" t="n">
        <v>0</v>
      </c>
      <c r="I236" s="155" t="n">
        <v>0</v>
      </c>
      <c r="J236" s="155" t="n">
        <v>0</v>
      </c>
      <c r="K236" s="155" t="n">
        <v>0</v>
      </c>
      <c r="L236" s="155" t="n">
        <v>0</v>
      </c>
      <c r="M236" s="155" t="n">
        <v>0</v>
      </c>
      <c r="N236" s="155" t="n">
        <v>0</v>
      </c>
      <c r="O236" s="155" t="n">
        <v>0</v>
      </c>
      <c r="P236" s="155" t="n">
        <v>0</v>
      </c>
      <c r="Q236" s="155" t="n">
        <v>0</v>
      </c>
    </row>
    <row r="237" customFormat="false" ht="40.35" hidden="false" customHeight="true" outlineLevel="0" collapsed="false">
      <c r="A237" s="298"/>
      <c r="B237" s="301" t="s">
        <v>1598</v>
      </c>
      <c r="C237" s="299" t="n">
        <v>231</v>
      </c>
      <c r="D237" s="153" t="n">
        <v>0</v>
      </c>
      <c r="E237" s="153" t="n">
        <v>0</v>
      </c>
      <c r="F237" s="153" t="n">
        <v>0</v>
      </c>
      <c r="G237" s="153" t="n">
        <v>0</v>
      </c>
      <c r="H237" s="153" t="n">
        <v>0</v>
      </c>
      <c r="I237" s="153" t="n">
        <v>0</v>
      </c>
      <c r="J237" s="153" t="n">
        <v>0</v>
      </c>
      <c r="K237" s="153" t="n">
        <v>0</v>
      </c>
      <c r="L237" s="153" t="n">
        <v>0</v>
      </c>
      <c r="M237" s="153" t="n">
        <v>0</v>
      </c>
      <c r="N237" s="153" t="n">
        <v>0</v>
      </c>
      <c r="O237" s="153" t="n">
        <v>0</v>
      </c>
      <c r="P237" s="153" t="n">
        <v>0</v>
      </c>
      <c r="Q237" s="153" t="n">
        <v>0</v>
      </c>
    </row>
    <row r="238" customFormat="false" ht="40.35" hidden="false" customHeight="true" outlineLevel="0" collapsed="false">
      <c r="A238" s="298"/>
      <c r="B238" s="301" t="s">
        <v>1599</v>
      </c>
      <c r="C238" s="299" t="n">
        <v>232</v>
      </c>
      <c r="D238" s="153" t="n">
        <v>0</v>
      </c>
      <c r="E238" s="153" t="n">
        <v>0</v>
      </c>
      <c r="F238" s="153" t="n">
        <v>0</v>
      </c>
      <c r="G238" s="153" t="n">
        <v>0</v>
      </c>
      <c r="H238" s="153" t="n">
        <v>0</v>
      </c>
      <c r="I238" s="153" t="n">
        <v>0</v>
      </c>
      <c r="J238" s="153" t="n">
        <v>0</v>
      </c>
      <c r="K238" s="153" t="n">
        <v>0</v>
      </c>
      <c r="L238" s="153" t="n">
        <v>0</v>
      </c>
      <c r="M238" s="153" t="n">
        <v>0</v>
      </c>
      <c r="N238" s="153" t="n">
        <v>0</v>
      </c>
      <c r="O238" s="153" t="n">
        <v>0</v>
      </c>
      <c r="P238" s="153" t="n">
        <v>0</v>
      </c>
      <c r="Q238" s="153" t="n">
        <v>0</v>
      </c>
    </row>
    <row r="239" customFormat="false" ht="40.35" hidden="false" customHeight="true" outlineLevel="0" collapsed="false">
      <c r="A239" s="298" t="s">
        <v>1754</v>
      </c>
      <c r="B239" s="301" t="s">
        <v>1755</v>
      </c>
      <c r="C239" s="299" t="n">
        <v>233</v>
      </c>
      <c r="D239" s="153" t="n">
        <v>0</v>
      </c>
      <c r="E239" s="153" t="n">
        <v>0</v>
      </c>
      <c r="F239" s="153" t="n">
        <v>0</v>
      </c>
      <c r="G239" s="153" t="n">
        <v>0</v>
      </c>
      <c r="H239" s="153" t="n">
        <v>0</v>
      </c>
      <c r="I239" s="153" t="n">
        <v>0</v>
      </c>
      <c r="J239" s="153" t="n">
        <v>0</v>
      </c>
      <c r="K239" s="153" t="n">
        <v>0</v>
      </c>
      <c r="L239" s="153" t="n">
        <v>0</v>
      </c>
      <c r="M239" s="153" t="n">
        <v>0</v>
      </c>
      <c r="N239" s="153" t="n">
        <v>0</v>
      </c>
      <c r="O239" s="153" t="n">
        <v>0</v>
      </c>
      <c r="P239" s="153" t="n">
        <v>0</v>
      </c>
      <c r="Q239" s="153" t="n">
        <v>0</v>
      </c>
    </row>
    <row r="240" customFormat="false" ht="40.35" hidden="false" customHeight="true" outlineLevel="0" collapsed="false">
      <c r="A240" s="298"/>
      <c r="B240" s="301" t="s">
        <v>1598</v>
      </c>
      <c r="C240" s="299" t="n">
        <v>234</v>
      </c>
      <c r="D240" s="153" t="n">
        <v>0</v>
      </c>
      <c r="E240" s="153" t="n">
        <v>0</v>
      </c>
      <c r="F240" s="153" t="n">
        <v>0</v>
      </c>
      <c r="G240" s="153" t="n">
        <v>0</v>
      </c>
      <c r="H240" s="153" t="n">
        <v>0</v>
      </c>
      <c r="I240" s="153" t="n">
        <v>0</v>
      </c>
      <c r="J240" s="153" t="n">
        <v>0</v>
      </c>
      <c r="K240" s="153" t="n">
        <v>0</v>
      </c>
      <c r="L240" s="153" t="n">
        <v>0</v>
      </c>
      <c r="M240" s="153" t="n">
        <v>0</v>
      </c>
      <c r="N240" s="153" t="n">
        <v>0</v>
      </c>
      <c r="O240" s="153" t="n">
        <v>0</v>
      </c>
      <c r="P240" s="153" t="n">
        <v>0</v>
      </c>
      <c r="Q240" s="153" t="n">
        <v>0</v>
      </c>
    </row>
    <row r="241" customFormat="false" ht="40.35" hidden="false" customHeight="true" outlineLevel="0" collapsed="false">
      <c r="A241" s="298"/>
      <c r="B241" s="301" t="s">
        <v>1599</v>
      </c>
      <c r="C241" s="299" t="n">
        <v>235</v>
      </c>
      <c r="D241" s="153" t="n">
        <v>0</v>
      </c>
      <c r="E241" s="153" t="n">
        <v>0</v>
      </c>
      <c r="F241" s="153" t="n">
        <v>0</v>
      </c>
      <c r="G241" s="153" t="n">
        <v>0</v>
      </c>
      <c r="H241" s="153" t="n">
        <v>0</v>
      </c>
      <c r="I241" s="153" t="n">
        <v>0</v>
      </c>
      <c r="J241" s="153" t="n">
        <v>0</v>
      </c>
      <c r="K241" s="153" t="n">
        <v>0</v>
      </c>
      <c r="L241" s="153" t="n">
        <v>0</v>
      </c>
      <c r="M241" s="153" t="n">
        <v>0</v>
      </c>
      <c r="N241" s="153" t="n">
        <v>0</v>
      </c>
      <c r="O241" s="153" t="n">
        <v>0</v>
      </c>
      <c r="P241" s="153" t="n">
        <v>0</v>
      </c>
      <c r="Q241" s="153" t="n">
        <v>0</v>
      </c>
    </row>
    <row r="242" customFormat="false" ht="40.35" hidden="false" customHeight="true" outlineLevel="0" collapsed="false">
      <c r="A242" s="298"/>
      <c r="B242" s="301" t="s">
        <v>1600</v>
      </c>
      <c r="C242" s="299" t="n">
        <v>236</v>
      </c>
      <c r="D242" s="153" t="n">
        <v>0</v>
      </c>
      <c r="E242" s="153" t="n">
        <v>0</v>
      </c>
      <c r="F242" s="153" t="n">
        <v>0</v>
      </c>
      <c r="G242" s="153" t="n">
        <v>0</v>
      </c>
      <c r="H242" s="153" t="n">
        <v>0</v>
      </c>
      <c r="I242" s="153" t="n">
        <v>0</v>
      </c>
      <c r="J242" s="153" t="n">
        <v>0</v>
      </c>
      <c r="K242" s="153" t="n">
        <v>0</v>
      </c>
      <c r="L242" s="153" t="n">
        <v>0</v>
      </c>
      <c r="M242" s="153" t="n">
        <v>0</v>
      </c>
      <c r="N242" s="153" t="n">
        <v>0</v>
      </c>
      <c r="O242" s="153" t="n">
        <v>0</v>
      </c>
      <c r="P242" s="153" t="n">
        <v>0</v>
      </c>
      <c r="Q242" s="153" t="n">
        <v>0</v>
      </c>
    </row>
    <row r="243" customFormat="false" ht="40.35" hidden="false" customHeight="true" outlineLevel="0" collapsed="false">
      <c r="A243" s="298" t="s">
        <v>1756</v>
      </c>
      <c r="B243" s="301" t="s">
        <v>1757</v>
      </c>
      <c r="C243" s="299" t="n">
        <v>237</v>
      </c>
      <c r="D243" s="153" t="n">
        <v>0</v>
      </c>
      <c r="E243" s="153" t="n">
        <v>0</v>
      </c>
      <c r="F243" s="153" t="n">
        <v>0</v>
      </c>
      <c r="G243" s="153" t="n">
        <v>0</v>
      </c>
      <c r="H243" s="153" t="n">
        <v>0</v>
      </c>
      <c r="I243" s="153" t="n">
        <v>0</v>
      </c>
      <c r="J243" s="153" t="n">
        <v>0</v>
      </c>
      <c r="K243" s="153" t="n">
        <v>0</v>
      </c>
      <c r="L243" s="153" t="n">
        <v>0</v>
      </c>
      <c r="M243" s="153" t="n">
        <v>0</v>
      </c>
      <c r="N243" s="153" t="n">
        <v>0</v>
      </c>
      <c r="O243" s="153" t="n">
        <v>0</v>
      </c>
      <c r="P243" s="153" t="n">
        <v>0</v>
      </c>
      <c r="Q243" s="153" t="n">
        <v>0</v>
      </c>
    </row>
    <row r="244" customFormat="false" ht="120" hidden="false" customHeight="true" outlineLevel="0" collapsed="false">
      <c r="A244" s="298"/>
      <c r="B244" s="301" t="s">
        <v>1598</v>
      </c>
      <c r="C244" s="299" t="n">
        <v>238</v>
      </c>
      <c r="D244" s="153" t="n">
        <v>0</v>
      </c>
      <c r="E244" s="153" t="n">
        <v>0</v>
      </c>
      <c r="F244" s="153" t="n">
        <v>0</v>
      </c>
      <c r="G244" s="153" t="n">
        <v>0</v>
      </c>
      <c r="H244" s="153" t="n">
        <v>0</v>
      </c>
      <c r="I244" s="153" t="n">
        <v>0</v>
      </c>
      <c r="J244" s="153" t="n">
        <v>0</v>
      </c>
      <c r="K244" s="153" t="n">
        <v>0</v>
      </c>
      <c r="L244" s="153" t="n">
        <v>0</v>
      </c>
      <c r="M244" s="153" t="n">
        <v>0</v>
      </c>
      <c r="N244" s="153" t="n">
        <v>0</v>
      </c>
      <c r="O244" s="153" t="n">
        <v>0</v>
      </c>
      <c r="P244" s="153" t="n">
        <v>0</v>
      </c>
      <c r="Q244" s="153" t="n">
        <v>0</v>
      </c>
    </row>
    <row r="245" customFormat="false" ht="40.35" hidden="false" customHeight="true" outlineLevel="0" collapsed="false">
      <c r="A245" s="298"/>
      <c r="B245" s="301" t="s">
        <v>1599</v>
      </c>
      <c r="C245" s="299" t="n">
        <v>239</v>
      </c>
      <c r="D245" s="153" t="n">
        <v>0</v>
      </c>
      <c r="E245" s="153" t="n">
        <v>0</v>
      </c>
      <c r="F245" s="153" t="n">
        <v>0</v>
      </c>
      <c r="G245" s="153" t="n">
        <v>0</v>
      </c>
      <c r="H245" s="153" t="n">
        <v>0</v>
      </c>
      <c r="I245" s="153" t="n">
        <v>0</v>
      </c>
      <c r="J245" s="153" t="n">
        <v>0</v>
      </c>
      <c r="K245" s="153" t="n">
        <v>0</v>
      </c>
      <c r="L245" s="153" t="n">
        <v>0</v>
      </c>
      <c r="M245" s="153" t="n">
        <v>0</v>
      </c>
      <c r="N245" s="153" t="n">
        <v>0</v>
      </c>
      <c r="O245" s="153" t="n">
        <v>0</v>
      </c>
      <c r="P245" s="153" t="n">
        <v>0</v>
      </c>
      <c r="Q245" s="153" t="n">
        <v>0</v>
      </c>
    </row>
    <row r="246" customFormat="false" ht="40.35" hidden="false" customHeight="true" outlineLevel="0" collapsed="false">
      <c r="A246" s="298" t="s">
        <v>1758</v>
      </c>
      <c r="B246" s="301" t="s">
        <v>1759</v>
      </c>
      <c r="C246" s="299" t="n">
        <v>240</v>
      </c>
      <c r="D246" s="153" t="n">
        <v>0</v>
      </c>
      <c r="E246" s="153" t="n">
        <v>0</v>
      </c>
      <c r="F246" s="153" t="n">
        <v>0</v>
      </c>
      <c r="G246" s="153" t="n">
        <v>0</v>
      </c>
      <c r="H246" s="153" t="n">
        <v>0</v>
      </c>
      <c r="I246" s="153" t="n">
        <v>0</v>
      </c>
      <c r="J246" s="153" t="n">
        <v>0</v>
      </c>
      <c r="K246" s="153" t="n">
        <v>0</v>
      </c>
      <c r="L246" s="153" t="n">
        <v>0</v>
      </c>
      <c r="M246" s="153" t="n">
        <v>0</v>
      </c>
      <c r="N246" s="153" t="n">
        <v>0</v>
      </c>
      <c r="O246" s="153" t="n">
        <v>0</v>
      </c>
      <c r="P246" s="153" t="n">
        <v>0</v>
      </c>
      <c r="Q246" s="153" t="n">
        <v>0</v>
      </c>
    </row>
    <row r="247" customFormat="false" ht="90" hidden="false" customHeight="true" outlineLevel="0" collapsed="false">
      <c r="A247" s="298"/>
      <c r="B247" s="301" t="s">
        <v>1598</v>
      </c>
      <c r="C247" s="299" t="n">
        <v>241</v>
      </c>
      <c r="D247" s="153" t="n">
        <v>0</v>
      </c>
      <c r="E247" s="153" t="n">
        <v>0</v>
      </c>
      <c r="F247" s="153" t="n">
        <v>0</v>
      </c>
      <c r="G247" s="153" t="n">
        <v>0</v>
      </c>
      <c r="H247" s="153" t="n">
        <v>0</v>
      </c>
      <c r="I247" s="153" t="n">
        <v>0</v>
      </c>
      <c r="J247" s="153" t="n">
        <v>0</v>
      </c>
      <c r="K247" s="153" t="n">
        <v>0</v>
      </c>
      <c r="L247" s="153" t="n">
        <v>0</v>
      </c>
      <c r="M247" s="153" t="n">
        <v>0</v>
      </c>
      <c r="N247" s="153" t="n">
        <v>0</v>
      </c>
      <c r="O247" s="153" t="n">
        <v>0</v>
      </c>
      <c r="P247" s="153" t="n">
        <v>0</v>
      </c>
      <c r="Q247" s="153" t="n">
        <v>0</v>
      </c>
    </row>
    <row r="248" customFormat="false" ht="40.35" hidden="false" customHeight="true" outlineLevel="0" collapsed="false">
      <c r="A248" s="298" t="s">
        <v>1760</v>
      </c>
      <c r="B248" s="301" t="s">
        <v>1761</v>
      </c>
      <c r="C248" s="299" t="n">
        <v>242</v>
      </c>
      <c r="D248" s="153" t="n">
        <v>0</v>
      </c>
      <c r="E248" s="153" t="n">
        <v>0</v>
      </c>
      <c r="F248" s="153" t="n">
        <v>0</v>
      </c>
      <c r="G248" s="153" t="n">
        <v>0</v>
      </c>
      <c r="H248" s="153" t="n">
        <v>0</v>
      </c>
      <c r="I248" s="153" t="n">
        <v>0</v>
      </c>
      <c r="J248" s="153" t="n">
        <v>0</v>
      </c>
      <c r="K248" s="153" t="n">
        <v>0</v>
      </c>
      <c r="L248" s="153" t="n">
        <v>0</v>
      </c>
      <c r="M248" s="153" t="n">
        <v>0</v>
      </c>
      <c r="N248" s="153" t="n">
        <v>0</v>
      </c>
      <c r="O248" s="153" t="n">
        <v>0</v>
      </c>
      <c r="P248" s="153" t="n">
        <v>0</v>
      </c>
      <c r="Q248" s="153" t="n">
        <v>0</v>
      </c>
    </row>
    <row r="249" customFormat="false" ht="83.25" hidden="false" customHeight="true" outlineLevel="0" collapsed="false">
      <c r="A249" s="298"/>
      <c r="B249" s="298" t="s">
        <v>1638</v>
      </c>
      <c r="C249" s="299" t="n">
        <v>243</v>
      </c>
      <c r="D249" s="155" t="n">
        <v>0</v>
      </c>
      <c r="E249" s="155" t="n">
        <v>0</v>
      </c>
      <c r="F249" s="155" t="n">
        <v>0</v>
      </c>
      <c r="G249" s="155" t="n">
        <v>0</v>
      </c>
      <c r="H249" s="155" t="n">
        <v>0</v>
      </c>
      <c r="I249" s="155" t="n">
        <v>0</v>
      </c>
      <c r="J249" s="155" t="n">
        <v>0</v>
      </c>
      <c r="K249" s="155" t="n">
        <v>0</v>
      </c>
      <c r="L249" s="155" t="n">
        <v>0</v>
      </c>
      <c r="M249" s="155" t="n">
        <v>0</v>
      </c>
      <c r="N249" s="155" t="n">
        <v>0</v>
      </c>
      <c r="O249" s="155" t="n">
        <v>0</v>
      </c>
      <c r="P249" s="155" t="n">
        <v>0</v>
      </c>
      <c r="Q249" s="155" t="n">
        <v>0</v>
      </c>
    </row>
    <row r="250" customFormat="false" ht="83.25" hidden="false" customHeight="true" outlineLevel="0" collapsed="false">
      <c r="A250" s="298"/>
      <c r="B250" s="298" t="s">
        <v>1762</v>
      </c>
      <c r="C250" s="299" t="n">
        <v>244</v>
      </c>
      <c r="D250" s="155" t="n">
        <v>0</v>
      </c>
      <c r="E250" s="155" t="n">
        <v>0</v>
      </c>
      <c r="F250" s="155" t="n">
        <v>0</v>
      </c>
      <c r="G250" s="155" t="n">
        <v>0</v>
      </c>
      <c r="H250" s="155" t="n">
        <v>0</v>
      </c>
      <c r="I250" s="155" t="n">
        <v>0</v>
      </c>
      <c r="J250" s="155" t="n">
        <v>0</v>
      </c>
      <c r="K250" s="155" t="n">
        <v>0</v>
      </c>
      <c r="L250" s="155" t="n">
        <v>0</v>
      </c>
      <c r="M250" s="155" t="n">
        <v>0</v>
      </c>
      <c r="N250" s="155" t="n">
        <v>0</v>
      </c>
      <c r="O250" s="155" t="n">
        <v>0</v>
      </c>
      <c r="P250" s="155" t="n">
        <v>0</v>
      </c>
      <c r="Q250" s="155" t="n">
        <v>0</v>
      </c>
    </row>
    <row r="251" customFormat="false" ht="40.35" hidden="false" customHeight="true" outlineLevel="0" collapsed="false">
      <c r="A251" s="298"/>
      <c r="B251" s="301" t="s">
        <v>1600</v>
      </c>
      <c r="C251" s="299" t="n">
        <v>245</v>
      </c>
      <c r="D251" s="153" t="n">
        <v>0</v>
      </c>
      <c r="E251" s="153" t="n">
        <v>0</v>
      </c>
      <c r="F251" s="153" t="n">
        <v>0</v>
      </c>
      <c r="G251" s="153" t="n">
        <v>0</v>
      </c>
      <c r="H251" s="153" t="n">
        <v>0</v>
      </c>
      <c r="I251" s="153" t="n">
        <v>0</v>
      </c>
      <c r="J251" s="153" t="n">
        <v>0</v>
      </c>
      <c r="K251" s="153" t="n">
        <v>0</v>
      </c>
      <c r="L251" s="153" t="n">
        <v>0</v>
      </c>
      <c r="M251" s="153" t="n">
        <v>0</v>
      </c>
      <c r="N251" s="153" t="n">
        <v>0</v>
      </c>
      <c r="O251" s="153" t="n">
        <v>0</v>
      </c>
      <c r="P251" s="153" t="n">
        <v>0</v>
      </c>
      <c r="Q251" s="153" t="n">
        <v>0</v>
      </c>
    </row>
    <row r="252" customFormat="false" ht="40.35" hidden="false" customHeight="true" outlineLevel="0" collapsed="false">
      <c r="A252" s="298" t="s">
        <v>1763</v>
      </c>
      <c r="B252" s="301" t="s">
        <v>1764</v>
      </c>
      <c r="C252" s="299" t="n">
        <v>246</v>
      </c>
      <c r="D252" s="153" t="n">
        <v>0</v>
      </c>
      <c r="E252" s="153" t="n">
        <v>0</v>
      </c>
      <c r="F252" s="153" t="n">
        <v>0</v>
      </c>
      <c r="G252" s="153" t="n">
        <v>0</v>
      </c>
      <c r="H252" s="153" t="n">
        <v>0</v>
      </c>
      <c r="I252" s="153" t="n">
        <v>0</v>
      </c>
      <c r="J252" s="153" t="n">
        <v>0</v>
      </c>
      <c r="K252" s="153" t="n">
        <v>0</v>
      </c>
      <c r="L252" s="153" t="n">
        <v>0</v>
      </c>
      <c r="M252" s="153" t="n">
        <v>0</v>
      </c>
      <c r="N252" s="153" t="n">
        <v>0</v>
      </c>
      <c r="O252" s="153" t="n">
        <v>0</v>
      </c>
      <c r="P252" s="153" t="n">
        <v>0</v>
      </c>
      <c r="Q252" s="153" t="n">
        <v>0</v>
      </c>
    </row>
    <row r="253" customFormat="false" ht="40.35" hidden="false" customHeight="true" outlineLevel="0" collapsed="false">
      <c r="A253" s="298"/>
      <c r="B253" s="301" t="s">
        <v>1598</v>
      </c>
      <c r="C253" s="299" t="n">
        <v>247</v>
      </c>
      <c r="D253" s="153" t="n">
        <v>0</v>
      </c>
      <c r="E253" s="153" t="n">
        <v>0</v>
      </c>
      <c r="F253" s="153" t="n">
        <v>0</v>
      </c>
      <c r="G253" s="153" t="n">
        <v>0</v>
      </c>
      <c r="H253" s="153" t="n">
        <v>0</v>
      </c>
      <c r="I253" s="153" t="n">
        <v>0</v>
      </c>
      <c r="J253" s="153" t="n">
        <v>0</v>
      </c>
      <c r="K253" s="153" t="n">
        <v>0</v>
      </c>
      <c r="L253" s="153" t="n">
        <v>0</v>
      </c>
      <c r="M253" s="153" t="n">
        <v>0</v>
      </c>
      <c r="N253" s="153" t="n">
        <v>0</v>
      </c>
      <c r="O253" s="153" t="n">
        <v>0</v>
      </c>
      <c r="P253" s="153" t="n">
        <v>0</v>
      </c>
      <c r="Q253" s="153" t="n">
        <v>0</v>
      </c>
    </row>
    <row r="254" customFormat="false" ht="40.35" hidden="false" customHeight="true" outlineLevel="0" collapsed="false">
      <c r="A254" s="298" t="s">
        <v>1765</v>
      </c>
      <c r="B254" s="301" t="s">
        <v>1766</v>
      </c>
      <c r="C254" s="299" t="n">
        <v>248</v>
      </c>
      <c r="D254" s="153" t="n">
        <v>0</v>
      </c>
      <c r="E254" s="153" t="n">
        <v>0</v>
      </c>
      <c r="F254" s="153" t="n">
        <v>0</v>
      </c>
      <c r="G254" s="153" t="n">
        <v>0</v>
      </c>
      <c r="H254" s="153" t="n">
        <v>0</v>
      </c>
      <c r="I254" s="153" t="n">
        <v>0</v>
      </c>
      <c r="J254" s="153" t="n">
        <v>0</v>
      </c>
      <c r="K254" s="153" t="n">
        <v>0</v>
      </c>
      <c r="L254" s="153" t="n">
        <v>0</v>
      </c>
      <c r="M254" s="153" t="n">
        <v>0</v>
      </c>
      <c r="N254" s="153" t="n">
        <v>0</v>
      </c>
      <c r="O254" s="153" t="n">
        <v>0</v>
      </c>
      <c r="P254" s="153" t="n">
        <v>0</v>
      </c>
      <c r="Q254" s="153" t="n">
        <v>0</v>
      </c>
    </row>
    <row r="255" customFormat="false" ht="82.35" hidden="false" customHeight="true" outlineLevel="0" collapsed="false">
      <c r="A255" s="298"/>
      <c r="B255" s="301" t="s">
        <v>1598</v>
      </c>
      <c r="C255" s="299" t="n">
        <v>249</v>
      </c>
      <c r="D255" s="153" t="n">
        <v>0</v>
      </c>
      <c r="E255" s="153" t="n">
        <v>0</v>
      </c>
      <c r="F255" s="153" t="n">
        <v>0</v>
      </c>
      <c r="G255" s="153" t="n">
        <v>0</v>
      </c>
      <c r="H255" s="153" t="n">
        <v>0</v>
      </c>
      <c r="I255" s="153" t="n">
        <v>0</v>
      </c>
      <c r="J255" s="153" t="n">
        <v>0</v>
      </c>
      <c r="K255" s="153" t="n">
        <v>0</v>
      </c>
      <c r="L255" s="153" t="n">
        <v>0</v>
      </c>
      <c r="M255" s="153" t="n">
        <v>0</v>
      </c>
      <c r="N255" s="153" t="n">
        <v>0</v>
      </c>
      <c r="O255" s="153" t="n">
        <v>0</v>
      </c>
      <c r="P255" s="153" t="n">
        <v>0</v>
      </c>
      <c r="Q255" s="153" t="n">
        <v>0</v>
      </c>
    </row>
    <row r="256" customFormat="false" ht="40.35" hidden="false" customHeight="true" outlineLevel="0" collapsed="false">
      <c r="A256" s="298" t="s">
        <v>1767</v>
      </c>
      <c r="B256" s="301" t="s">
        <v>1768</v>
      </c>
      <c r="C256" s="299" t="n">
        <v>250</v>
      </c>
      <c r="D256" s="153" t="n">
        <v>0</v>
      </c>
      <c r="E256" s="153" t="n">
        <v>0</v>
      </c>
      <c r="F256" s="153" t="n">
        <v>0</v>
      </c>
      <c r="G256" s="153" t="n">
        <v>0</v>
      </c>
      <c r="H256" s="153" t="n">
        <v>0</v>
      </c>
      <c r="I256" s="153" t="n">
        <v>0</v>
      </c>
      <c r="J256" s="153" t="n">
        <v>0</v>
      </c>
      <c r="K256" s="153" t="n">
        <v>0</v>
      </c>
      <c r="L256" s="153" t="n">
        <v>0</v>
      </c>
      <c r="M256" s="153" t="n">
        <v>0</v>
      </c>
      <c r="N256" s="153" t="n">
        <v>0</v>
      </c>
      <c r="O256" s="153" t="n">
        <v>0</v>
      </c>
      <c r="P256" s="153" t="n">
        <v>0</v>
      </c>
      <c r="Q256" s="153" t="n">
        <v>0</v>
      </c>
    </row>
    <row r="257" customFormat="false" ht="40.35" hidden="false" customHeight="true" outlineLevel="0" collapsed="false">
      <c r="A257" s="298"/>
      <c r="B257" s="301" t="s">
        <v>1598</v>
      </c>
      <c r="C257" s="299" t="n">
        <v>251</v>
      </c>
      <c r="D257" s="153" t="n">
        <v>0</v>
      </c>
      <c r="E257" s="153" t="n">
        <v>0</v>
      </c>
      <c r="F257" s="153" t="n">
        <v>0</v>
      </c>
      <c r="G257" s="153" t="n">
        <v>0</v>
      </c>
      <c r="H257" s="153" t="n">
        <v>0</v>
      </c>
      <c r="I257" s="153" t="n">
        <v>0</v>
      </c>
      <c r="J257" s="153" t="n">
        <v>0</v>
      </c>
      <c r="K257" s="153" t="n">
        <v>0</v>
      </c>
      <c r="L257" s="153" t="n">
        <v>0</v>
      </c>
      <c r="M257" s="153" t="n">
        <v>0</v>
      </c>
      <c r="N257" s="153" t="n">
        <v>0</v>
      </c>
      <c r="O257" s="153" t="n">
        <v>0</v>
      </c>
      <c r="P257" s="153" t="n">
        <v>0</v>
      </c>
      <c r="Q257" s="153" t="n">
        <v>0</v>
      </c>
    </row>
    <row r="258" customFormat="false" ht="120" hidden="false" customHeight="true" outlineLevel="0" collapsed="false">
      <c r="A258" s="298" t="s">
        <v>1769</v>
      </c>
      <c r="B258" s="301" t="s">
        <v>1770</v>
      </c>
      <c r="C258" s="299" t="n">
        <v>252</v>
      </c>
      <c r="D258" s="153" t="n">
        <v>0</v>
      </c>
      <c r="E258" s="153" t="n">
        <v>0</v>
      </c>
      <c r="F258" s="153" t="n">
        <v>0</v>
      </c>
      <c r="G258" s="153" t="n">
        <v>0</v>
      </c>
      <c r="H258" s="153" t="n">
        <v>0</v>
      </c>
      <c r="I258" s="153" t="n">
        <v>0</v>
      </c>
      <c r="J258" s="153" t="n">
        <v>0</v>
      </c>
      <c r="K258" s="153" t="n">
        <v>0</v>
      </c>
      <c r="L258" s="153" t="n">
        <v>0</v>
      </c>
      <c r="M258" s="153" t="n">
        <v>0</v>
      </c>
      <c r="N258" s="153" t="n">
        <v>0</v>
      </c>
      <c r="O258" s="153" t="n">
        <v>0</v>
      </c>
      <c r="P258" s="153" t="n">
        <v>0</v>
      </c>
      <c r="Q258" s="153" t="n">
        <v>0</v>
      </c>
    </row>
    <row r="259" customFormat="false" ht="40.35" hidden="false" customHeight="true" outlineLevel="0" collapsed="false">
      <c r="A259" s="298"/>
      <c r="B259" s="301" t="s">
        <v>1598</v>
      </c>
      <c r="C259" s="299" t="n">
        <v>253</v>
      </c>
      <c r="D259" s="153" t="n">
        <v>0</v>
      </c>
      <c r="E259" s="153" t="n">
        <v>0</v>
      </c>
      <c r="F259" s="153" t="n">
        <v>0</v>
      </c>
      <c r="G259" s="153" t="n">
        <v>0</v>
      </c>
      <c r="H259" s="153" t="n">
        <v>0</v>
      </c>
      <c r="I259" s="153" t="n">
        <v>0</v>
      </c>
      <c r="J259" s="153" t="n">
        <v>0</v>
      </c>
      <c r="K259" s="153" t="n">
        <v>0</v>
      </c>
      <c r="L259" s="153" t="n">
        <v>0</v>
      </c>
      <c r="M259" s="153" t="n">
        <v>0</v>
      </c>
      <c r="N259" s="153" t="n">
        <v>0</v>
      </c>
      <c r="O259" s="153" t="n">
        <v>0</v>
      </c>
      <c r="P259" s="153" t="n">
        <v>0</v>
      </c>
      <c r="Q259" s="153" t="n">
        <v>0</v>
      </c>
    </row>
    <row r="260" customFormat="false" ht="40.35" hidden="false" customHeight="true" outlineLevel="0" collapsed="false">
      <c r="A260" s="298" t="s">
        <v>1771</v>
      </c>
      <c r="B260" s="301" t="s">
        <v>1772</v>
      </c>
      <c r="C260" s="299" t="n">
        <v>254</v>
      </c>
      <c r="D260" s="153" t="n">
        <v>0</v>
      </c>
      <c r="E260" s="153" t="n">
        <v>0</v>
      </c>
      <c r="F260" s="153" t="n">
        <v>0</v>
      </c>
      <c r="G260" s="153" t="n">
        <v>0</v>
      </c>
      <c r="H260" s="153" t="n">
        <v>0</v>
      </c>
      <c r="I260" s="153" t="n">
        <v>0</v>
      </c>
      <c r="J260" s="153" t="n">
        <v>0</v>
      </c>
      <c r="K260" s="153" t="n">
        <v>0</v>
      </c>
      <c r="L260" s="153" t="n">
        <v>0</v>
      </c>
      <c r="M260" s="153" t="n">
        <v>0</v>
      </c>
      <c r="N260" s="153" t="n">
        <v>0</v>
      </c>
      <c r="O260" s="153" t="n">
        <v>0</v>
      </c>
      <c r="P260" s="153" t="n">
        <v>0</v>
      </c>
      <c r="Q260" s="153" t="n">
        <v>0</v>
      </c>
    </row>
    <row r="261" customFormat="false" ht="60" hidden="false" customHeight="true" outlineLevel="0" collapsed="false">
      <c r="A261" s="298"/>
      <c r="B261" s="301" t="s">
        <v>1598</v>
      </c>
      <c r="C261" s="299" t="n">
        <v>255</v>
      </c>
      <c r="D261" s="153" t="n">
        <v>0</v>
      </c>
      <c r="E261" s="153" t="n">
        <v>0</v>
      </c>
      <c r="F261" s="153" t="n">
        <v>0</v>
      </c>
      <c r="G261" s="153" t="n">
        <v>0</v>
      </c>
      <c r="H261" s="153" t="n">
        <v>0</v>
      </c>
      <c r="I261" s="153" t="n">
        <v>0</v>
      </c>
      <c r="J261" s="153" t="n">
        <v>0</v>
      </c>
      <c r="K261" s="153" t="n">
        <v>0</v>
      </c>
      <c r="L261" s="153" t="n">
        <v>0</v>
      </c>
      <c r="M261" s="153" t="n">
        <v>0</v>
      </c>
      <c r="N261" s="153" t="n">
        <v>0</v>
      </c>
      <c r="O261" s="153" t="n">
        <v>0</v>
      </c>
      <c r="P261" s="153" t="n">
        <v>0</v>
      </c>
      <c r="Q261" s="153" t="n">
        <v>0</v>
      </c>
    </row>
    <row r="262" customFormat="false" ht="76.35" hidden="false" customHeight="true" outlineLevel="0" collapsed="false">
      <c r="A262" s="298" t="s">
        <v>1773</v>
      </c>
      <c r="B262" s="301" t="s">
        <v>1774</v>
      </c>
      <c r="C262" s="299" t="n">
        <v>256</v>
      </c>
      <c r="D262" s="155" t="n">
        <v>0</v>
      </c>
      <c r="E262" s="155" t="n">
        <v>0</v>
      </c>
      <c r="F262" s="155" t="n">
        <v>0</v>
      </c>
      <c r="G262" s="155" t="n">
        <v>0</v>
      </c>
      <c r="H262" s="155" t="n">
        <v>0</v>
      </c>
      <c r="I262" s="155" t="n">
        <v>0</v>
      </c>
      <c r="J262" s="155" t="n">
        <v>0</v>
      </c>
      <c r="K262" s="155" t="n">
        <v>0</v>
      </c>
      <c r="L262" s="155" t="n">
        <v>0</v>
      </c>
      <c r="M262" s="155" t="n">
        <v>0</v>
      </c>
      <c r="N262" s="155" t="n">
        <v>0</v>
      </c>
      <c r="O262" s="155" t="n">
        <v>0</v>
      </c>
      <c r="P262" s="155" t="n">
        <v>0</v>
      </c>
      <c r="Q262" s="155" t="n">
        <v>0</v>
      </c>
    </row>
    <row r="263" customFormat="false" ht="40.35" hidden="false" customHeight="true" outlineLevel="0" collapsed="false">
      <c r="A263" s="298"/>
      <c r="B263" s="301" t="s">
        <v>1598</v>
      </c>
      <c r="C263" s="299" t="n">
        <v>257</v>
      </c>
      <c r="D263" s="155" t="n">
        <v>0</v>
      </c>
      <c r="E263" s="155" t="n">
        <v>0</v>
      </c>
      <c r="F263" s="155" t="n">
        <v>0</v>
      </c>
      <c r="G263" s="155" t="n">
        <v>0</v>
      </c>
      <c r="H263" s="155" t="n">
        <v>0</v>
      </c>
      <c r="I263" s="155" t="n">
        <v>0</v>
      </c>
      <c r="J263" s="155" t="n">
        <v>0</v>
      </c>
      <c r="K263" s="155" t="n">
        <v>0</v>
      </c>
      <c r="L263" s="155" t="n">
        <v>0</v>
      </c>
      <c r="M263" s="155" t="n">
        <v>0</v>
      </c>
      <c r="N263" s="155" t="n">
        <v>0</v>
      </c>
      <c r="O263" s="155" t="n">
        <v>0</v>
      </c>
      <c r="P263" s="155" t="n">
        <v>0</v>
      </c>
      <c r="Q263" s="155" t="n">
        <v>0</v>
      </c>
    </row>
    <row r="264" customFormat="false" ht="94.35" hidden="false" customHeight="true" outlineLevel="0" collapsed="false">
      <c r="A264" s="298" t="s">
        <v>1775</v>
      </c>
      <c r="B264" s="301" t="s">
        <v>1776</v>
      </c>
      <c r="C264" s="299" t="n">
        <v>258</v>
      </c>
      <c r="D264" s="153" t="n">
        <v>0</v>
      </c>
      <c r="E264" s="153" t="n">
        <v>0</v>
      </c>
      <c r="F264" s="153" t="n">
        <v>0</v>
      </c>
      <c r="G264" s="153" t="n">
        <v>0</v>
      </c>
      <c r="H264" s="153" t="n">
        <v>0</v>
      </c>
      <c r="I264" s="153" t="n">
        <v>0</v>
      </c>
      <c r="J264" s="153" t="n">
        <v>0</v>
      </c>
      <c r="K264" s="153" t="n">
        <v>0</v>
      </c>
      <c r="L264" s="153" t="n">
        <v>0</v>
      </c>
      <c r="M264" s="153" t="n">
        <v>0</v>
      </c>
      <c r="N264" s="153" t="n">
        <v>0</v>
      </c>
      <c r="O264" s="153" t="n">
        <v>0</v>
      </c>
      <c r="P264" s="153" t="n">
        <v>0</v>
      </c>
      <c r="Q264" s="153" t="n">
        <v>0</v>
      </c>
    </row>
    <row r="265" customFormat="false" ht="94.35" hidden="false" customHeight="true" outlineLevel="0" collapsed="false">
      <c r="A265" s="298"/>
      <c r="B265" s="301" t="s">
        <v>1598</v>
      </c>
      <c r="C265" s="299" t="n">
        <v>259</v>
      </c>
      <c r="D265" s="153" t="n">
        <v>0</v>
      </c>
      <c r="E265" s="153" t="n">
        <v>0</v>
      </c>
      <c r="F265" s="153" t="n">
        <v>0</v>
      </c>
      <c r="G265" s="153" t="n">
        <v>0</v>
      </c>
      <c r="H265" s="153" t="n">
        <v>0</v>
      </c>
      <c r="I265" s="153" t="n">
        <v>0</v>
      </c>
      <c r="J265" s="153" t="n">
        <v>0</v>
      </c>
      <c r="K265" s="153" t="n">
        <v>0</v>
      </c>
      <c r="L265" s="153" t="n">
        <v>0</v>
      </c>
      <c r="M265" s="153" t="n">
        <v>0</v>
      </c>
      <c r="N265" s="153" t="n">
        <v>0</v>
      </c>
      <c r="O265" s="153" t="n">
        <v>0</v>
      </c>
      <c r="P265" s="153" t="n">
        <v>0</v>
      </c>
      <c r="Q265" s="153" t="n">
        <v>0</v>
      </c>
    </row>
    <row r="266" customFormat="false" ht="120" hidden="false" customHeight="true" outlineLevel="0" collapsed="false">
      <c r="A266" s="298" t="s">
        <v>1777</v>
      </c>
      <c r="B266" s="301" t="s">
        <v>1778</v>
      </c>
      <c r="C266" s="299" t="n">
        <v>260</v>
      </c>
      <c r="D266" s="153" t="n">
        <v>0</v>
      </c>
      <c r="E266" s="153" t="n">
        <v>0</v>
      </c>
      <c r="F266" s="153" t="n">
        <v>0</v>
      </c>
      <c r="G266" s="153" t="n">
        <v>0</v>
      </c>
      <c r="H266" s="153" t="n">
        <v>0</v>
      </c>
      <c r="I266" s="153" t="n">
        <v>0</v>
      </c>
      <c r="J266" s="153" t="n">
        <v>0</v>
      </c>
      <c r="K266" s="153" t="n">
        <v>0</v>
      </c>
      <c r="L266" s="153" t="n">
        <v>0</v>
      </c>
      <c r="M266" s="153" t="n">
        <v>0</v>
      </c>
      <c r="N266" s="153" t="n">
        <v>0</v>
      </c>
      <c r="O266" s="153" t="n">
        <v>0</v>
      </c>
      <c r="P266" s="153" t="n">
        <v>0</v>
      </c>
      <c r="Q266" s="153" t="n">
        <v>0</v>
      </c>
    </row>
    <row r="267" customFormat="false" ht="152.1" hidden="false" customHeight="true" outlineLevel="0" collapsed="false">
      <c r="A267" s="298"/>
      <c r="B267" s="301" t="s">
        <v>1598</v>
      </c>
      <c r="C267" s="299" t="n">
        <v>261</v>
      </c>
      <c r="D267" s="153" t="n">
        <v>0</v>
      </c>
      <c r="E267" s="153" t="n">
        <v>0</v>
      </c>
      <c r="F267" s="153" t="n">
        <v>0</v>
      </c>
      <c r="G267" s="153" t="n">
        <v>0</v>
      </c>
      <c r="H267" s="153" t="n">
        <v>0</v>
      </c>
      <c r="I267" s="153" t="n">
        <v>0</v>
      </c>
      <c r="J267" s="153" t="n">
        <v>0</v>
      </c>
      <c r="K267" s="153" t="n">
        <v>0</v>
      </c>
      <c r="L267" s="153" t="n">
        <v>0</v>
      </c>
      <c r="M267" s="153" t="n">
        <v>0</v>
      </c>
      <c r="N267" s="153" t="n">
        <v>0</v>
      </c>
      <c r="O267" s="153" t="n">
        <v>0</v>
      </c>
      <c r="P267" s="153" t="n">
        <v>0</v>
      </c>
      <c r="Q267" s="153" t="n">
        <v>0</v>
      </c>
    </row>
    <row r="268" customFormat="false" ht="130.15" hidden="false" customHeight="true" outlineLevel="0" collapsed="false">
      <c r="A268" s="298" t="s">
        <v>1779</v>
      </c>
      <c r="B268" s="301" t="s">
        <v>1780</v>
      </c>
      <c r="C268" s="299" t="n">
        <v>262</v>
      </c>
      <c r="D268" s="153" t="n">
        <v>0</v>
      </c>
      <c r="E268" s="153" t="n">
        <v>0</v>
      </c>
      <c r="F268" s="153" t="n">
        <v>0</v>
      </c>
      <c r="G268" s="153" t="n">
        <v>0</v>
      </c>
      <c r="H268" s="153" t="n">
        <v>0</v>
      </c>
      <c r="I268" s="153" t="n">
        <v>0</v>
      </c>
      <c r="J268" s="153" t="n">
        <v>0</v>
      </c>
      <c r="K268" s="153" t="n">
        <v>0</v>
      </c>
      <c r="L268" s="153" t="n">
        <v>0</v>
      </c>
      <c r="M268" s="153" t="n">
        <v>0</v>
      </c>
      <c r="N268" s="153" t="n">
        <v>0</v>
      </c>
      <c r="O268" s="153" t="n">
        <v>0</v>
      </c>
      <c r="P268" s="153" t="n">
        <v>0</v>
      </c>
      <c r="Q268" s="153" t="n">
        <v>0</v>
      </c>
    </row>
    <row r="269" customFormat="false" ht="40.35" hidden="false" customHeight="true" outlineLevel="0" collapsed="false">
      <c r="A269" s="298"/>
      <c r="B269" s="301" t="s">
        <v>1598</v>
      </c>
      <c r="C269" s="299" t="n">
        <v>263</v>
      </c>
      <c r="D269" s="153" t="n">
        <v>0</v>
      </c>
      <c r="E269" s="153" t="n">
        <v>0</v>
      </c>
      <c r="F269" s="153" t="n">
        <v>0</v>
      </c>
      <c r="G269" s="153" t="n">
        <v>0</v>
      </c>
      <c r="H269" s="153" t="n">
        <v>0</v>
      </c>
      <c r="I269" s="153" t="n">
        <v>0</v>
      </c>
      <c r="J269" s="153" t="n">
        <v>0</v>
      </c>
      <c r="K269" s="153" t="n">
        <v>0</v>
      </c>
      <c r="L269" s="153" t="n">
        <v>0</v>
      </c>
      <c r="M269" s="153" t="n">
        <v>0</v>
      </c>
      <c r="N269" s="153" t="n">
        <v>0</v>
      </c>
      <c r="O269" s="153" t="n">
        <v>0</v>
      </c>
      <c r="P269" s="153" t="n">
        <v>0</v>
      </c>
      <c r="Q269" s="153" t="n">
        <v>0</v>
      </c>
    </row>
    <row r="270" customFormat="false" ht="40.35" hidden="false" customHeight="true" outlineLevel="0" collapsed="false">
      <c r="A270" s="298"/>
      <c r="B270" s="301" t="s">
        <v>1599</v>
      </c>
      <c r="C270" s="299" t="n">
        <v>264</v>
      </c>
      <c r="D270" s="153" t="n">
        <v>0</v>
      </c>
      <c r="E270" s="153" t="n">
        <v>0</v>
      </c>
      <c r="F270" s="153" t="n">
        <v>0</v>
      </c>
      <c r="G270" s="153" t="n">
        <v>0</v>
      </c>
      <c r="H270" s="153" t="n">
        <v>0</v>
      </c>
      <c r="I270" s="153" t="n">
        <v>0</v>
      </c>
      <c r="J270" s="153" t="n">
        <v>0</v>
      </c>
      <c r="K270" s="153" t="n">
        <v>0</v>
      </c>
      <c r="L270" s="153" t="n">
        <v>0</v>
      </c>
      <c r="M270" s="153" t="n">
        <v>0</v>
      </c>
      <c r="N270" s="153" t="n">
        <v>0</v>
      </c>
      <c r="O270" s="153" t="n">
        <v>0</v>
      </c>
      <c r="P270" s="153" t="n">
        <v>0</v>
      </c>
      <c r="Q270" s="153" t="n">
        <v>0</v>
      </c>
    </row>
    <row r="271" customFormat="false" ht="95.65" hidden="false" customHeight="true" outlineLevel="0" collapsed="false">
      <c r="A271" s="298" t="s">
        <v>1781</v>
      </c>
      <c r="B271" s="301" t="s">
        <v>1782</v>
      </c>
      <c r="C271" s="299" t="n">
        <v>265</v>
      </c>
      <c r="D271" s="153" t="n">
        <v>0</v>
      </c>
      <c r="E271" s="153" t="n">
        <v>0</v>
      </c>
      <c r="F271" s="153" t="n">
        <v>0</v>
      </c>
      <c r="G271" s="153" t="n">
        <v>0</v>
      </c>
      <c r="H271" s="153" t="n">
        <v>0</v>
      </c>
      <c r="I271" s="153" t="n">
        <v>0</v>
      </c>
      <c r="J271" s="153" t="n">
        <v>0</v>
      </c>
      <c r="K271" s="153" t="n">
        <v>0</v>
      </c>
      <c r="L271" s="153" t="n">
        <v>0</v>
      </c>
      <c r="M271" s="153" t="n">
        <v>0</v>
      </c>
      <c r="N271" s="153" t="n">
        <v>0</v>
      </c>
      <c r="O271" s="153" t="n">
        <v>0</v>
      </c>
      <c r="P271" s="153" t="n">
        <v>0</v>
      </c>
      <c r="Q271" s="153" t="n">
        <v>0</v>
      </c>
    </row>
    <row r="272" customFormat="false" ht="40.35" hidden="false" customHeight="true" outlineLevel="0" collapsed="false">
      <c r="A272" s="298"/>
      <c r="B272" s="301" t="s">
        <v>1598</v>
      </c>
      <c r="C272" s="299" t="n">
        <v>266</v>
      </c>
      <c r="D272" s="153" t="n">
        <v>0</v>
      </c>
      <c r="E272" s="153" t="n">
        <v>0</v>
      </c>
      <c r="F272" s="153" t="n">
        <v>0</v>
      </c>
      <c r="G272" s="153" t="n">
        <v>0</v>
      </c>
      <c r="H272" s="153" t="n">
        <v>0</v>
      </c>
      <c r="I272" s="153" t="n">
        <v>0</v>
      </c>
      <c r="J272" s="153" t="n">
        <v>0</v>
      </c>
      <c r="K272" s="153" t="n">
        <v>0</v>
      </c>
      <c r="L272" s="153" t="n">
        <v>0</v>
      </c>
      <c r="M272" s="153" t="n">
        <v>0</v>
      </c>
      <c r="N272" s="153" t="n">
        <v>0</v>
      </c>
      <c r="O272" s="153" t="n">
        <v>0</v>
      </c>
      <c r="P272" s="153" t="n">
        <v>0</v>
      </c>
      <c r="Q272" s="153" t="n">
        <v>0</v>
      </c>
    </row>
    <row r="273" customFormat="false" ht="40.35" hidden="false" customHeight="true" outlineLevel="0" collapsed="false">
      <c r="A273" s="298"/>
      <c r="B273" s="301" t="s">
        <v>1599</v>
      </c>
      <c r="C273" s="299" t="n">
        <v>267</v>
      </c>
      <c r="D273" s="153" t="n">
        <v>0</v>
      </c>
      <c r="E273" s="153" t="n">
        <v>0</v>
      </c>
      <c r="F273" s="153" t="n">
        <v>0</v>
      </c>
      <c r="G273" s="153" t="n">
        <v>0</v>
      </c>
      <c r="H273" s="153" t="n">
        <v>0</v>
      </c>
      <c r="I273" s="153" t="n">
        <v>0</v>
      </c>
      <c r="J273" s="153" t="n">
        <v>0</v>
      </c>
      <c r="K273" s="153" t="n">
        <v>0</v>
      </c>
      <c r="L273" s="153" t="n">
        <v>0</v>
      </c>
      <c r="M273" s="153" t="n">
        <v>0</v>
      </c>
      <c r="N273" s="153" t="n">
        <v>0</v>
      </c>
      <c r="O273" s="153" t="n">
        <v>0</v>
      </c>
      <c r="P273" s="153" t="n">
        <v>0</v>
      </c>
      <c r="Q273" s="153" t="n">
        <v>0</v>
      </c>
    </row>
    <row r="274" customFormat="false" ht="40.35" hidden="false" customHeight="true" outlineLevel="0" collapsed="false">
      <c r="A274" s="298" t="s">
        <v>1783</v>
      </c>
      <c r="B274" s="301" t="s">
        <v>1784</v>
      </c>
      <c r="C274" s="299" t="n">
        <v>268</v>
      </c>
      <c r="D274" s="153" t="n">
        <v>0</v>
      </c>
      <c r="E274" s="153" t="n">
        <v>0</v>
      </c>
      <c r="F274" s="153" t="n">
        <v>0</v>
      </c>
      <c r="G274" s="153" t="n">
        <v>0</v>
      </c>
      <c r="H274" s="153" t="n">
        <v>0</v>
      </c>
      <c r="I274" s="153" t="n">
        <v>0</v>
      </c>
      <c r="J274" s="153" t="n">
        <v>0</v>
      </c>
      <c r="K274" s="153" t="n">
        <v>0</v>
      </c>
      <c r="L274" s="153" t="n">
        <v>0</v>
      </c>
      <c r="M274" s="153" t="n">
        <v>0</v>
      </c>
      <c r="N274" s="153" t="n">
        <v>0</v>
      </c>
      <c r="O274" s="153" t="n">
        <v>0</v>
      </c>
      <c r="P274" s="153" t="n">
        <v>0</v>
      </c>
      <c r="Q274" s="153" t="n">
        <v>0</v>
      </c>
    </row>
    <row r="275" customFormat="false" ht="40.35" hidden="false" customHeight="true" outlineLevel="0" collapsed="false">
      <c r="A275" s="298"/>
      <c r="B275" s="301" t="s">
        <v>1598</v>
      </c>
      <c r="C275" s="299" t="n">
        <v>269</v>
      </c>
      <c r="D275" s="153" t="n">
        <v>0</v>
      </c>
      <c r="E275" s="153" t="n">
        <v>0</v>
      </c>
      <c r="F275" s="153" t="n">
        <v>0</v>
      </c>
      <c r="G275" s="153" t="n">
        <v>0</v>
      </c>
      <c r="H275" s="153" t="n">
        <v>0</v>
      </c>
      <c r="I275" s="153" t="n">
        <v>0</v>
      </c>
      <c r="J275" s="153" t="n">
        <v>0</v>
      </c>
      <c r="K275" s="153" t="n">
        <v>0</v>
      </c>
      <c r="L275" s="153" t="n">
        <v>0</v>
      </c>
      <c r="M275" s="153" t="n">
        <v>0</v>
      </c>
      <c r="N275" s="153" t="n">
        <v>0</v>
      </c>
      <c r="O275" s="153" t="n">
        <v>0</v>
      </c>
      <c r="P275" s="153" t="n">
        <v>0</v>
      </c>
      <c r="Q275" s="153" t="n">
        <v>0</v>
      </c>
    </row>
    <row r="276" customFormat="false" ht="80.1" hidden="false" customHeight="true" outlineLevel="0" collapsed="false">
      <c r="A276" s="298"/>
      <c r="B276" s="301" t="s">
        <v>1599</v>
      </c>
      <c r="C276" s="299" t="n">
        <v>270</v>
      </c>
      <c r="D276" s="153" t="n">
        <v>0</v>
      </c>
      <c r="E276" s="153" t="n">
        <v>0</v>
      </c>
      <c r="F276" s="153" t="n">
        <v>0</v>
      </c>
      <c r="G276" s="153" t="n">
        <v>0</v>
      </c>
      <c r="H276" s="153" t="n">
        <v>0</v>
      </c>
      <c r="I276" s="153" t="n">
        <v>0</v>
      </c>
      <c r="J276" s="153" t="n">
        <v>0</v>
      </c>
      <c r="K276" s="153" t="n">
        <v>0</v>
      </c>
      <c r="L276" s="153" t="n">
        <v>0</v>
      </c>
      <c r="M276" s="153" t="n">
        <v>0</v>
      </c>
      <c r="N276" s="153" t="n">
        <v>0</v>
      </c>
      <c r="O276" s="153" t="n">
        <v>0</v>
      </c>
      <c r="P276" s="153" t="n">
        <v>0</v>
      </c>
      <c r="Q276" s="153" t="n">
        <v>0</v>
      </c>
    </row>
    <row r="277" customFormat="false" ht="40.35" hidden="false" customHeight="true" outlineLevel="0" collapsed="false">
      <c r="A277" s="298"/>
      <c r="B277" s="301" t="s">
        <v>1600</v>
      </c>
      <c r="C277" s="299" t="n">
        <v>271</v>
      </c>
      <c r="D277" s="153" t="n">
        <v>0</v>
      </c>
      <c r="E277" s="153" t="n">
        <v>0</v>
      </c>
      <c r="F277" s="153" t="n">
        <v>0</v>
      </c>
      <c r="G277" s="153" t="n">
        <v>0</v>
      </c>
      <c r="H277" s="153" t="n">
        <v>0</v>
      </c>
      <c r="I277" s="153" t="n">
        <v>0</v>
      </c>
      <c r="J277" s="153" t="n">
        <v>0</v>
      </c>
      <c r="K277" s="153" t="n">
        <v>0</v>
      </c>
      <c r="L277" s="153" t="n">
        <v>0</v>
      </c>
      <c r="M277" s="153" t="n">
        <v>0</v>
      </c>
      <c r="N277" s="153" t="n">
        <v>0</v>
      </c>
      <c r="O277" s="153" t="n">
        <v>0</v>
      </c>
      <c r="P277" s="153" t="n">
        <v>0</v>
      </c>
      <c r="Q277" s="153" t="n">
        <v>0</v>
      </c>
    </row>
    <row r="278" customFormat="false" ht="93.6" hidden="false" customHeight="true" outlineLevel="0" collapsed="false">
      <c r="A278" s="298" t="s">
        <v>1785</v>
      </c>
      <c r="B278" s="301" t="s">
        <v>1786</v>
      </c>
      <c r="C278" s="299" t="n">
        <v>272</v>
      </c>
      <c r="D278" s="153" t="n">
        <v>0</v>
      </c>
      <c r="E278" s="153" t="n">
        <v>0</v>
      </c>
      <c r="F278" s="153" t="n">
        <v>0</v>
      </c>
      <c r="G278" s="153" t="n">
        <v>0</v>
      </c>
      <c r="H278" s="153" t="n">
        <v>0</v>
      </c>
      <c r="I278" s="153" t="n">
        <v>0</v>
      </c>
      <c r="J278" s="153" t="n">
        <v>0</v>
      </c>
      <c r="K278" s="153" t="n">
        <v>0</v>
      </c>
      <c r="L278" s="153" t="n">
        <v>0</v>
      </c>
      <c r="M278" s="153" t="n">
        <v>0</v>
      </c>
      <c r="N278" s="153" t="n">
        <v>0</v>
      </c>
      <c r="O278" s="153" t="n">
        <v>0</v>
      </c>
      <c r="P278" s="153" t="n">
        <v>0</v>
      </c>
      <c r="Q278" s="153" t="n">
        <v>0</v>
      </c>
    </row>
    <row r="279" customFormat="false" ht="40.35" hidden="false" customHeight="true" outlineLevel="0" collapsed="false">
      <c r="A279" s="298"/>
      <c r="B279" s="301" t="s">
        <v>1598</v>
      </c>
      <c r="C279" s="299" t="n">
        <v>273</v>
      </c>
      <c r="D279" s="153" t="n">
        <v>0</v>
      </c>
      <c r="E279" s="153" t="n">
        <v>0</v>
      </c>
      <c r="F279" s="153" t="n">
        <v>0</v>
      </c>
      <c r="G279" s="153" t="n">
        <v>0</v>
      </c>
      <c r="H279" s="153" t="n">
        <v>0</v>
      </c>
      <c r="I279" s="153" t="n">
        <v>0</v>
      </c>
      <c r="J279" s="153" t="n">
        <v>0</v>
      </c>
      <c r="K279" s="153" t="n">
        <v>0</v>
      </c>
      <c r="L279" s="153" t="n">
        <v>0</v>
      </c>
      <c r="M279" s="153" t="n">
        <v>0</v>
      </c>
      <c r="N279" s="153" t="n">
        <v>0</v>
      </c>
      <c r="O279" s="153" t="n">
        <v>0</v>
      </c>
      <c r="P279" s="153" t="n">
        <v>0</v>
      </c>
      <c r="Q279" s="153" t="n">
        <v>0</v>
      </c>
    </row>
    <row r="280" customFormat="false" ht="40.35" hidden="false" customHeight="true" outlineLevel="0" collapsed="false">
      <c r="A280" s="298" t="s">
        <v>1787</v>
      </c>
      <c r="B280" s="301" t="s">
        <v>1788</v>
      </c>
      <c r="C280" s="299" t="n">
        <v>274</v>
      </c>
      <c r="D280" s="153" t="n">
        <v>0</v>
      </c>
      <c r="E280" s="153" t="n">
        <v>0</v>
      </c>
      <c r="F280" s="153" t="n">
        <v>0</v>
      </c>
      <c r="G280" s="153" t="n">
        <v>0</v>
      </c>
      <c r="H280" s="153" t="n">
        <v>0</v>
      </c>
      <c r="I280" s="153" t="n">
        <v>0</v>
      </c>
      <c r="J280" s="153" t="n">
        <v>0</v>
      </c>
      <c r="K280" s="153" t="n">
        <v>0</v>
      </c>
      <c r="L280" s="153" t="n">
        <v>0</v>
      </c>
      <c r="M280" s="153" t="n">
        <v>0</v>
      </c>
      <c r="N280" s="153" t="n">
        <v>0</v>
      </c>
      <c r="O280" s="153" t="n">
        <v>0</v>
      </c>
      <c r="P280" s="153" t="n">
        <v>0</v>
      </c>
      <c r="Q280" s="153" t="n">
        <v>0</v>
      </c>
    </row>
    <row r="281" customFormat="false" ht="40.35" hidden="false" customHeight="true" outlineLevel="0" collapsed="false">
      <c r="A281" s="298"/>
      <c r="B281" s="301" t="s">
        <v>1598</v>
      </c>
      <c r="C281" s="299" t="n">
        <v>275</v>
      </c>
      <c r="D281" s="153" t="n">
        <v>0</v>
      </c>
      <c r="E281" s="153" t="n">
        <v>0</v>
      </c>
      <c r="F281" s="153" t="n">
        <v>0</v>
      </c>
      <c r="G281" s="153" t="n">
        <v>0</v>
      </c>
      <c r="H281" s="153" t="n">
        <v>0</v>
      </c>
      <c r="I281" s="153" t="n">
        <v>0</v>
      </c>
      <c r="J281" s="153" t="n">
        <v>0</v>
      </c>
      <c r="K281" s="153" t="n">
        <v>0</v>
      </c>
      <c r="L281" s="153" t="n">
        <v>0</v>
      </c>
      <c r="M281" s="153" t="n">
        <v>0</v>
      </c>
      <c r="N281" s="153" t="n">
        <v>0</v>
      </c>
      <c r="O281" s="153" t="n">
        <v>0</v>
      </c>
      <c r="P281" s="153" t="n">
        <v>0</v>
      </c>
      <c r="Q281" s="153" t="n">
        <v>0</v>
      </c>
    </row>
    <row r="282" customFormat="false" ht="40.35" hidden="false" customHeight="true" outlineLevel="0" collapsed="false">
      <c r="A282" s="298"/>
      <c r="B282" s="301" t="s">
        <v>1599</v>
      </c>
      <c r="C282" s="299" t="n">
        <v>276</v>
      </c>
      <c r="D282" s="153" t="n">
        <v>0</v>
      </c>
      <c r="E282" s="153" t="n">
        <v>0</v>
      </c>
      <c r="F282" s="153" t="n">
        <v>0</v>
      </c>
      <c r="G282" s="153" t="n">
        <v>0</v>
      </c>
      <c r="H282" s="153" t="n">
        <v>0</v>
      </c>
      <c r="I282" s="153" t="n">
        <v>0</v>
      </c>
      <c r="J282" s="153" t="n">
        <v>0</v>
      </c>
      <c r="K282" s="153" t="n">
        <v>0</v>
      </c>
      <c r="L282" s="153" t="n">
        <v>0</v>
      </c>
      <c r="M282" s="153" t="n">
        <v>0</v>
      </c>
      <c r="N282" s="153" t="n">
        <v>0</v>
      </c>
      <c r="O282" s="153" t="n">
        <v>0</v>
      </c>
      <c r="P282" s="153" t="n">
        <v>0</v>
      </c>
      <c r="Q282" s="153" t="n">
        <v>0</v>
      </c>
    </row>
    <row r="283" customFormat="false" ht="89.65" hidden="false" customHeight="true" outlineLevel="0" collapsed="false">
      <c r="A283" s="298" t="s">
        <v>1789</v>
      </c>
      <c r="B283" s="301" t="s">
        <v>1790</v>
      </c>
      <c r="C283" s="299" t="n">
        <v>277</v>
      </c>
      <c r="D283" s="153" t="n">
        <v>0</v>
      </c>
      <c r="E283" s="153" t="n">
        <v>0</v>
      </c>
      <c r="F283" s="153" t="n">
        <v>0</v>
      </c>
      <c r="G283" s="153" t="n">
        <v>0</v>
      </c>
      <c r="H283" s="153" t="n">
        <v>0</v>
      </c>
      <c r="I283" s="153" t="n">
        <v>0</v>
      </c>
      <c r="J283" s="153" t="n">
        <v>0</v>
      </c>
      <c r="K283" s="153" t="n">
        <v>0</v>
      </c>
      <c r="L283" s="153" t="n">
        <v>0</v>
      </c>
      <c r="M283" s="153" t="n">
        <v>0</v>
      </c>
      <c r="N283" s="153" t="n">
        <v>0</v>
      </c>
      <c r="O283" s="153" t="n">
        <v>0</v>
      </c>
      <c r="P283" s="153" t="n">
        <v>0</v>
      </c>
      <c r="Q283" s="153" t="n">
        <v>0</v>
      </c>
    </row>
    <row r="284" customFormat="false" ht="60" hidden="false" customHeight="true" outlineLevel="0" collapsed="false">
      <c r="A284" s="298"/>
      <c r="B284" s="301" t="s">
        <v>1598</v>
      </c>
      <c r="C284" s="299" t="n">
        <v>278</v>
      </c>
      <c r="D284" s="153" t="n">
        <v>0</v>
      </c>
      <c r="E284" s="153" t="n">
        <v>0</v>
      </c>
      <c r="F284" s="153" t="n">
        <v>0</v>
      </c>
      <c r="G284" s="153" t="n">
        <v>0</v>
      </c>
      <c r="H284" s="153" t="n">
        <v>0</v>
      </c>
      <c r="I284" s="153" t="n">
        <v>0</v>
      </c>
      <c r="J284" s="153" t="n">
        <v>0</v>
      </c>
      <c r="K284" s="153" t="n">
        <v>0</v>
      </c>
      <c r="L284" s="153" t="n">
        <v>0</v>
      </c>
      <c r="M284" s="153" t="n">
        <v>0</v>
      </c>
      <c r="N284" s="153" t="n">
        <v>0</v>
      </c>
      <c r="O284" s="153" t="n">
        <v>0</v>
      </c>
      <c r="P284" s="153" t="n">
        <v>0</v>
      </c>
      <c r="Q284" s="153" t="n">
        <v>0</v>
      </c>
    </row>
    <row r="285" customFormat="false" ht="40.35" hidden="false" customHeight="true" outlineLevel="0" collapsed="false">
      <c r="A285" s="298"/>
      <c r="B285" s="301" t="s">
        <v>1599</v>
      </c>
      <c r="C285" s="299" t="n">
        <v>279</v>
      </c>
      <c r="D285" s="153" t="n">
        <v>0</v>
      </c>
      <c r="E285" s="153" t="n">
        <v>0</v>
      </c>
      <c r="F285" s="153" t="n">
        <v>0</v>
      </c>
      <c r="G285" s="153" t="n">
        <v>0</v>
      </c>
      <c r="H285" s="153" t="n">
        <v>0</v>
      </c>
      <c r="I285" s="153" t="n">
        <v>0</v>
      </c>
      <c r="J285" s="153" t="n">
        <v>0</v>
      </c>
      <c r="K285" s="153" t="n">
        <v>0</v>
      </c>
      <c r="L285" s="153" t="n">
        <v>0</v>
      </c>
      <c r="M285" s="153" t="n">
        <v>0</v>
      </c>
      <c r="N285" s="153" t="n">
        <v>0</v>
      </c>
      <c r="O285" s="153" t="n">
        <v>0</v>
      </c>
      <c r="P285" s="153" t="n">
        <v>0</v>
      </c>
      <c r="Q285" s="153" t="n">
        <v>0</v>
      </c>
    </row>
    <row r="286" customFormat="false" ht="104.1" hidden="false" customHeight="true" outlineLevel="0" collapsed="false">
      <c r="A286" s="298"/>
      <c r="B286" s="301" t="s">
        <v>1600</v>
      </c>
      <c r="C286" s="299" t="n">
        <v>280</v>
      </c>
      <c r="D286" s="153" t="n">
        <v>0</v>
      </c>
      <c r="E286" s="153" t="n">
        <v>0</v>
      </c>
      <c r="F286" s="153" t="n">
        <v>0</v>
      </c>
      <c r="G286" s="153" t="n">
        <v>0</v>
      </c>
      <c r="H286" s="153" t="n">
        <v>0</v>
      </c>
      <c r="I286" s="153" t="n">
        <v>0</v>
      </c>
      <c r="J286" s="153" t="n">
        <v>0</v>
      </c>
      <c r="K286" s="153" t="n">
        <v>0</v>
      </c>
      <c r="L286" s="153" t="n">
        <v>0</v>
      </c>
      <c r="M286" s="153" t="n">
        <v>0</v>
      </c>
      <c r="N286" s="153" t="n">
        <v>0</v>
      </c>
      <c r="O286" s="153" t="n">
        <v>0</v>
      </c>
      <c r="P286" s="153" t="n">
        <v>0</v>
      </c>
      <c r="Q286" s="153" t="n">
        <v>0</v>
      </c>
    </row>
    <row r="287" customFormat="false" ht="40.35" hidden="false" customHeight="true" outlineLevel="0" collapsed="false">
      <c r="A287" s="298" t="s">
        <v>1791</v>
      </c>
      <c r="B287" s="301" t="s">
        <v>1792</v>
      </c>
      <c r="C287" s="299" t="n">
        <v>281</v>
      </c>
      <c r="D287" s="153" t="n">
        <v>0</v>
      </c>
      <c r="E287" s="153" t="n">
        <v>0</v>
      </c>
      <c r="F287" s="153" t="n">
        <v>0</v>
      </c>
      <c r="G287" s="153" t="n">
        <v>0</v>
      </c>
      <c r="H287" s="153" t="n">
        <v>0</v>
      </c>
      <c r="I287" s="153" t="n">
        <v>0</v>
      </c>
      <c r="J287" s="153" t="n">
        <v>0</v>
      </c>
      <c r="K287" s="153" t="n">
        <v>0</v>
      </c>
      <c r="L287" s="153" t="n">
        <v>0</v>
      </c>
      <c r="M287" s="153" t="n">
        <v>0</v>
      </c>
      <c r="N287" s="153" t="n">
        <v>0</v>
      </c>
      <c r="O287" s="153" t="n">
        <v>0</v>
      </c>
      <c r="P287" s="153" t="n">
        <v>0</v>
      </c>
      <c r="Q287" s="153" t="n">
        <v>0</v>
      </c>
    </row>
    <row r="288" customFormat="false" ht="130.15" hidden="false" customHeight="true" outlineLevel="0" collapsed="false">
      <c r="A288" s="298"/>
      <c r="B288" s="301" t="s">
        <v>1598</v>
      </c>
      <c r="C288" s="299" t="n">
        <v>282</v>
      </c>
      <c r="D288" s="153" t="n">
        <v>0</v>
      </c>
      <c r="E288" s="153" t="n">
        <v>0</v>
      </c>
      <c r="F288" s="153" t="n">
        <v>0</v>
      </c>
      <c r="G288" s="153" t="n">
        <v>0</v>
      </c>
      <c r="H288" s="153" t="n">
        <v>0</v>
      </c>
      <c r="I288" s="153" t="n">
        <v>0</v>
      </c>
      <c r="J288" s="153" t="n">
        <v>0</v>
      </c>
      <c r="K288" s="153" t="n">
        <v>0</v>
      </c>
      <c r="L288" s="153" t="n">
        <v>0</v>
      </c>
      <c r="M288" s="153" t="n">
        <v>0</v>
      </c>
      <c r="N288" s="153" t="n">
        <v>0</v>
      </c>
      <c r="O288" s="153" t="n">
        <v>0</v>
      </c>
      <c r="P288" s="153" t="n">
        <v>0</v>
      </c>
      <c r="Q288" s="153" t="n">
        <v>0</v>
      </c>
    </row>
    <row r="289" customFormat="false" ht="40.35" hidden="false" customHeight="true" outlineLevel="0" collapsed="false">
      <c r="A289" s="298"/>
      <c r="B289" s="301" t="s">
        <v>1599</v>
      </c>
      <c r="C289" s="299" t="n">
        <v>283</v>
      </c>
      <c r="D289" s="153" t="n">
        <v>0</v>
      </c>
      <c r="E289" s="153" t="n">
        <v>0</v>
      </c>
      <c r="F289" s="153" t="n">
        <v>0</v>
      </c>
      <c r="G289" s="153" t="n">
        <v>0</v>
      </c>
      <c r="H289" s="153" t="n">
        <v>0</v>
      </c>
      <c r="I289" s="153" t="n">
        <v>0</v>
      </c>
      <c r="J289" s="153" t="n">
        <v>0</v>
      </c>
      <c r="K289" s="153" t="n">
        <v>0</v>
      </c>
      <c r="L289" s="153" t="n">
        <v>0</v>
      </c>
      <c r="M289" s="153" t="n">
        <v>0</v>
      </c>
      <c r="N289" s="153" t="n">
        <v>0</v>
      </c>
      <c r="O289" s="153" t="n">
        <v>0</v>
      </c>
      <c r="P289" s="153" t="n">
        <v>0</v>
      </c>
      <c r="Q289" s="153" t="n">
        <v>0</v>
      </c>
    </row>
    <row r="290" customFormat="false" ht="77.65" hidden="false" customHeight="true" outlineLevel="0" collapsed="false">
      <c r="A290" s="298" t="s">
        <v>1793</v>
      </c>
      <c r="B290" s="301" t="s">
        <v>1794</v>
      </c>
      <c r="C290" s="299" t="n">
        <v>284</v>
      </c>
      <c r="D290" s="153" t="n">
        <v>0</v>
      </c>
      <c r="E290" s="153" t="n">
        <v>0</v>
      </c>
      <c r="F290" s="153" t="n">
        <v>0</v>
      </c>
      <c r="G290" s="153" t="n">
        <v>0</v>
      </c>
      <c r="H290" s="153" t="n">
        <v>0</v>
      </c>
      <c r="I290" s="153" t="n">
        <v>0</v>
      </c>
      <c r="J290" s="153" t="n">
        <v>0</v>
      </c>
      <c r="K290" s="153" t="n">
        <v>0</v>
      </c>
      <c r="L290" s="153" t="n">
        <v>0</v>
      </c>
      <c r="M290" s="153" t="n">
        <v>0</v>
      </c>
      <c r="N290" s="153" t="n">
        <v>0</v>
      </c>
      <c r="O290" s="153" t="n">
        <v>0</v>
      </c>
      <c r="P290" s="153" t="n">
        <v>0</v>
      </c>
      <c r="Q290" s="153" t="n">
        <v>0</v>
      </c>
    </row>
    <row r="291" customFormat="false" ht="62.1" hidden="false" customHeight="true" outlineLevel="0" collapsed="false">
      <c r="A291" s="298"/>
      <c r="B291" s="298" t="s">
        <v>1795</v>
      </c>
      <c r="C291" s="299" t="n">
        <v>285</v>
      </c>
      <c r="D291" s="155" t="n">
        <v>0</v>
      </c>
      <c r="E291" s="155" t="n">
        <v>0</v>
      </c>
      <c r="F291" s="155" t="n">
        <v>0</v>
      </c>
      <c r="G291" s="155" t="n">
        <v>0</v>
      </c>
      <c r="H291" s="155" t="n">
        <v>0</v>
      </c>
      <c r="I291" s="155" t="n">
        <v>0</v>
      </c>
      <c r="J291" s="155" t="n">
        <v>0</v>
      </c>
      <c r="K291" s="155" t="n">
        <v>0</v>
      </c>
      <c r="L291" s="155" t="n">
        <v>0</v>
      </c>
      <c r="M291" s="155" t="n">
        <v>0</v>
      </c>
      <c r="N291" s="155" t="n">
        <v>0</v>
      </c>
      <c r="O291" s="155" t="n">
        <v>0</v>
      </c>
      <c r="P291" s="155" t="n">
        <v>0</v>
      </c>
      <c r="Q291" s="155" t="n">
        <v>0</v>
      </c>
    </row>
    <row r="292" customFormat="false" ht="65.65" hidden="false" customHeight="true" outlineLevel="0" collapsed="false">
      <c r="A292" s="298"/>
      <c r="B292" s="301" t="s">
        <v>1599</v>
      </c>
      <c r="C292" s="299" t="n">
        <v>286</v>
      </c>
      <c r="D292" s="153" t="n">
        <v>0</v>
      </c>
      <c r="E292" s="153" t="n">
        <v>0</v>
      </c>
      <c r="F292" s="153" t="n">
        <v>0</v>
      </c>
      <c r="G292" s="153" t="n">
        <v>0</v>
      </c>
      <c r="H292" s="153" t="n">
        <v>0</v>
      </c>
      <c r="I292" s="153" t="n">
        <v>0</v>
      </c>
      <c r="J292" s="153" t="n">
        <v>0</v>
      </c>
      <c r="K292" s="153" t="n">
        <v>0</v>
      </c>
      <c r="L292" s="153" t="n">
        <v>0</v>
      </c>
      <c r="M292" s="153" t="n">
        <v>0</v>
      </c>
      <c r="N292" s="153" t="n">
        <v>0</v>
      </c>
      <c r="O292" s="153" t="n">
        <v>0</v>
      </c>
      <c r="P292" s="153" t="n">
        <v>0</v>
      </c>
      <c r="Q292" s="153" t="n">
        <v>0</v>
      </c>
    </row>
    <row r="293" customFormat="false" ht="40.35" hidden="false" customHeight="true" outlineLevel="0" collapsed="false">
      <c r="A293" s="298" t="s">
        <v>1796</v>
      </c>
      <c r="B293" s="301" t="s">
        <v>1797</v>
      </c>
      <c r="C293" s="299" t="n">
        <v>287</v>
      </c>
      <c r="D293" s="153" t="n">
        <v>0</v>
      </c>
      <c r="E293" s="153" t="n">
        <v>0</v>
      </c>
      <c r="F293" s="153" t="n">
        <v>0</v>
      </c>
      <c r="G293" s="153" t="n">
        <v>0</v>
      </c>
      <c r="H293" s="153" t="n">
        <v>0</v>
      </c>
      <c r="I293" s="153" t="n">
        <v>0</v>
      </c>
      <c r="J293" s="153" t="n">
        <v>0</v>
      </c>
      <c r="K293" s="153" t="n">
        <v>0</v>
      </c>
      <c r="L293" s="153" t="n">
        <v>0</v>
      </c>
      <c r="M293" s="153" t="n">
        <v>0</v>
      </c>
      <c r="N293" s="153" t="n">
        <v>0</v>
      </c>
      <c r="O293" s="153" t="n">
        <v>0</v>
      </c>
      <c r="P293" s="153" t="n">
        <v>0</v>
      </c>
      <c r="Q293" s="153" t="n">
        <v>0</v>
      </c>
    </row>
    <row r="294" customFormat="false" ht="130.15" hidden="false" customHeight="true" outlineLevel="0" collapsed="false">
      <c r="A294" s="298"/>
      <c r="B294" s="301" t="s">
        <v>1598</v>
      </c>
      <c r="C294" s="299" t="n">
        <v>288</v>
      </c>
      <c r="D294" s="153" t="n">
        <v>0</v>
      </c>
      <c r="E294" s="153" t="n">
        <v>0</v>
      </c>
      <c r="F294" s="153" t="n">
        <v>0</v>
      </c>
      <c r="G294" s="153" t="n">
        <v>0</v>
      </c>
      <c r="H294" s="153" t="n">
        <v>0</v>
      </c>
      <c r="I294" s="153" t="n">
        <v>0</v>
      </c>
      <c r="J294" s="153" t="n">
        <v>0</v>
      </c>
      <c r="K294" s="153" t="n">
        <v>0</v>
      </c>
      <c r="L294" s="153" t="n">
        <v>0</v>
      </c>
      <c r="M294" s="153" t="n">
        <v>0</v>
      </c>
      <c r="N294" s="153" t="n">
        <v>0</v>
      </c>
      <c r="O294" s="153" t="n">
        <v>0</v>
      </c>
      <c r="P294" s="153" t="n">
        <v>0</v>
      </c>
      <c r="Q294" s="153" t="n">
        <v>0</v>
      </c>
    </row>
    <row r="295" customFormat="false" ht="62.1" hidden="false" customHeight="true" outlineLevel="0" collapsed="false">
      <c r="A295" s="298" t="s">
        <v>1798</v>
      </c>
      <c r="B295" s="301" t="s">
        <v>1799</v>
      </c>
      <c r="C295" s="299" t="n">
        <v>289</v>
      </c>
      <c r="D295" s="153" t="n">
        <v>0</v>
      </c>
      <c r="E295" s="153" t="n">
        <v>0</v>
      </c>
      <c r="F295" s="153" t="n">
        <v>0</v>
      </c>
      <c r="G295" s="153" t="n">
        <v>0</v>
      </c>
      <c r="H295" s="153" t="n">
        <v>0</v>
      </c>
      <c r="I295" s="153" t="n">
        <v>0</v>
      </c>
      <c r="J295" s="153" t="n">
        <v>0</v>
      </c>
      <c r="K295" s="153" t="n">
        <v>0</v>
      </c>
      <c r="L295" s="153" t="n">
        <v>0</v>
      </c>
      <c r="M295" s="153" t="n">
        <v>0</v>
      </c>
      <c r="N295" s="153" t="n">
        <v>0</v>
      </c>
      <c r="O295" s="153" t="n">
        <v>0</v>
      </c>
      <c r="P295" s="153" t="n">
        <v>0</v>
      </c>
      <c r="Q295" s="153" t="n">
        <v>0</v>
      </c>
    </row>
    <row r="296" customFormat="false" ht="90.75" hidden="false" customHeight="true" outlineLevel="0" collapsed="false">
      <c r="A296" s="298"/>
      <c r="B296" s="298" t="s">
        <v>1633</v>
      </c>
      <c r="C296" s="299" t="n">
        <v>290</v>
      </c>
      <c r="D296" s="155" t="n">
        <v>0</v>
      </c>
      <c r="E296" s="155" t="n">
        <v>0</v>
      </c>
      <c r="F296" s="155" t="n">
        <v>0</v>
      </c>
      <c r="G296" s="155" t="n">
        <v>0</v>
      </c>
      <c r="H296" s="155" t="n">
        <v>0</v>
      </c>
      <c r="I296" s="155" t="n">
        <v>0</v>
      </c>
      <c r="J296" s="155" t="n">
        <v>0</v>
      </c>
      <c r="K296" s="155" t="n">
        <v>0</v>
      </c>
      <c r="L296" s="155" t="n">
        <v>0</v>
      </c>
      <c r="M296" s="155" t="n">
        <v>0</v>
      </c>
      <c r="N296" s="155" t="n">
        <v>0</v>
      </c>
      <c r="O296" s="155" t="n">
        <v>0</v>
      </c>
      <c r="P296" s="155" t="n">
        <v>0</v>
      </c>
      <c r="Q296" s="155" t="n">
        <v>0</v>
      </c>
    </row>
    <row r="297" customFormat="false" ht="40.35" hidden="false" customHeight="true" outlineLevel="0" collapsed="false">
      <c r="A297" s="298"/>
      <c r="B297" s="301" t="s">
        <v>1599</v>
      </c>
      <c r="C297" s="299" t="n">
        <v>291</v>
      </c>
      <c r="D297" s="153" t="n">
        <v>0</v>
      </c>
      <c r="E297" s="153" t="n">
        <v>0</v>
      </c>
      <c r="F297" s="153" t="n">
        <v>0</v>
      </c>
      <c r="G297" s="153" t="n">
        <v>0</v>
      </c>
      <c r="H297" s="153" t="n">
        <v>0</v>
      </c>
      <c r="I297" s="153" t="n">
        <v>0</v>
      </c>
      <c r="J297" s="153" t="n">
        <v>0</v>
      </c>
      <c r="K297" s="153" t="n">
        <v>0</v>
      </c>
      <c r="L297" s="153" t="n">
        <v>0</v>
      </c>
      <c r="M297" s="153" t="n">
        <v>0</v>
      </c>
      <c r="N297" s="153" t="n">
        <v>0</v>
      </c>
      <c r="O297" s="153" t="n">
        <v>0</v>
      </c>
      <c r="P297" s="153" t="n">
        <v>0</v>
      </c>
      <c r="Q297" s="153" t="n">
        <v>0</v>
      </c>
    </row>
    <row r="298" customFormat="false" ht="92.1" hidden="false" customHeight="true" outlineLevel="0" collapsed="false">
      <c r="A298" s="298"/>
      <c r="B298" s="301" t="s">
        <v>1600</v>
      </c>
      <c r="C298" s="299" t="n">
        <v>292</v>
      </c>
      <c r="D298" s="153" t="n">
        <v>0</v>
      </c>
      <c r="E298" s="153" t="n">
        <v>0</v>
      </c>
      <c r="F298" s="153" t="n">
        <v>0</v>
      </c>
      <c r="G298" s="153" t="n">
        <v>0</v>
      </c>
      <c r="H298" s="153" t="n">
        <v>0</v>
      </c>
      <c r="I298" s="153" t="n">
        <v>0</v>
      </c>
      <c r="J298" s="153" t="n">
        <v>0</v>
      </c>
      <c r="K298" s="153" t="n">
        <v>0</v>
      </c>
      <c r="L298" s="153" t="n">
        <v>0</v>
      </c>
      <c r="M298" s="153" t="n">
        <v>0</v>
      </c>
      <c r="N298" s="153" t="n">
        <v>0</v>
      </c>
      <c r="O298" s="153" t="n">
        <v>0</v>
      </c>
      <c r="P298" s="153" t="n">
        <v>0</v>
      </c>
      <c r="Q298" s="153" t="n">
        <v>0</v>
      </c>
    </row>
    <row r="299" customFormat="false" ht="40.35" hidden="false" customHeight="true" outlineLevel="0" collapsed="false">
      <c r="A299" s="298"/>
      <c r="B299" s="301" t="s">
        <v>1601</v>
      </c>
      <c r="C299" s="299" t="n">
        <v>293</v>
      </c>
      <c r="D299" s="153" t="n">
        <v>0</v>
      </c>
      <c r="E299" s="153" t="n">
        <v>0</v>
      </c>
      <c r="F299" s="153" t="n">
        <v>0</v>
      </c>
      <c r="G299" s="153" t="n">
        <v>0</v>
      </c>
      <c r="H299" s="153" t="n">
        <v>0</v>
      </c>
      <c r="I299" s="153" t="n">
        <v>0</v>
      </c>
      <c r="J299" s="153" t="n">
        <v>0</v>
      </c>
      <c r="K299" s="153" t="n">
        <v>0</v>
      </c>
      <c r="L299" s="153" t="n">
        <v>0</v>
      </c>
      <c r="M299" s="153" t="n">
        <v>0</v>
      </c>
      <c r="N299" s="153" t="n">
        <v>0</v>
      </c>
      <c r="O299" s="153" t="n">
        <v>0</v>
      </c>
      <c r="P299" s="153" t="n">
        <v>0</v>
      </c>
      <c r="Q299" s="153" t="n">
        <v>0</v>
      </c>
    </row>
    <row r="300" customFormat="false" ht="40.35" hidden="false" customHeight="true" outlineLevel="0" collapsed="false">
      <c r="A300" s="298"/>
      <c r="B300" s="301" t="s">
        <v>1602</v>
      </c>
      <c r="C300" s="299" t="n">
        <v>294</v>
      </c>
      <c r="D300" s="153" t="n">
        <v>0</v>
      </c>
      <c r="E300" s="153" t="n">
        <v>0</v>
      </c>
      <c r="F300" s="153" t="n">
        <v>0</v>
      </c>
      <c r="G300" s="153" t="n">
        <v>0</v>
      </c>
      <c r="H300" s="153" t="n">
        <v>0</v>
      </c>
      <c r="I300" s="153" t="n">
        <v>0</v>
      </c>
      <c r="J300" s="153" t="n">
        <v>0</v>
      </c>
      <c r="K300" s="153" t="n">
        <v>0</v>
      </c>
      <c r="L300" s="153" t="n">
        <v>0</v>
      </c>
      <c r="M300" s="153" t="n">
        <v>0</v>
      </c>
      <c r="N300" s="153" t="n">
        <v>0</v>
      </c>
      <c r="O300" s="153" t="n">
        <v>0</v>
      </c>
      <c r="P300" s="153" t="n">
        <v>0</v>
      </c>
      <c r="Q300" s="153" t="n">
        <v>0</v>
      </c>
    </row>
    <row r="301" customFormat="false" ht="40.35" hidden="false" customHeight="true" outlineLevel="0" collapsed="false">
      <c r="A301" s="298"/>
      <c r="B301" s="301" t="s">
        <v>1604</v>
      </c>
      <c r="C301" s="299" t="n">
        <v>295</v>
      </c>
      <c r="D301" s="153" t="n">
        <v>0</v>
      </c>
      <c r="E301" s="153" t="n">
        <v>0</v>
      </c>
      <c r="F301" s="153" t="n">
        <v>0</v>
      </c>
      <c r="G301" s="153" t="n">
        <v>0</v>
      </c>
      <c r="H301" s="153" t="n">
        <v>0</v>
      </c>
      <c r="I301" s="153" t="n">
        <v>0</v>
      </c>
      <c r="J301" s="153" t="n">
        <v>0</v>
      </c>
      <c r="K301" s="153" t="n">
        <v>0</v>
      </c>
      <c r="L301" s="153" t="n">
        <v>0</v>
      </c>
      <c r="M301" s="153" t="n">
        <v>0</v>
      </c>
      <c r="N301" s="153" t="n">
        <v>0</v>
      </c>
      <c r="O301" s="153" t="n">
        <v>0</v>
      </c>
      <c r="P301" s="153" t="n">
        <v>0</v>
      </c>
      <c r="Q301" s="153" t="n">
        <v>0</v>
      </c>
    </row>
    <row r="302" customFormat="false" ht="40.35" hidden="false" customHeight="true" outlineLevel="0" collapsed="false">
      <c r="A302" s="298"/>
      <c r="B302" s="298" t="s">
        <v>1605</v>
      </c>
      <c r="C302" s="299" t="n">
        <v>296</v>
      </c>
      <c r="D302" s="153" t="n">
        <v>0</v>
      </c>
      <c r="E302" s="153" t="n">
        <v>0</v>
      </c>
      <c r="F302" s="153" t="n">
        <v>0</v>
      </c>
      <c r="G302" s="153" t="n">
        <v>0</v>
      </c>
      <c r="H302" s="153" t="n">
        <v>0</v>
      </c>
      <c r="I302" s="153" t="n">
        <v>0</v>
      </c>
      <c r="J302" s="153" t="n">
        <v>0</v>
      </c>
      <c r="K302" s="153" t="n">
        <v>0</v>
      </c>
      <c r="L302" s="153" t="n">
        <v>0</v>
      </c>
      <c r="M302" s="153" t="n">
        <v>0</v>
      </c>
      <c r="N302" s="153" t="n">
        <v>0</v>
      </c>
      <c r="O302" s="153" t="n">
        <v>0</v>
      </c>
      <c r="P302" s="153" t="n">
        <v>0</v>
      </c>
      <c r="Q302" s="153" t="n">
        <v>0</v>
      </c>
    </row>
    <row r="303" customFormat="false" ht="40.35" hidden="false" customHeight="true" outlineLevel="0" collapsed="false">
      <c r="A303" s="298" t="s">
        <v>1800</v>
      </c>
      <c r="B303" s="301" t="s">
        <v>1801</v>
      </c>
      <c r="C303" s="299" t="n">
        <v>297</v>
      </c>
      <c r="D303" s="153" t="n">
        <v>0</v>
      </c>
      <c r="E303" s="153" t="n">
        <v>0</v>
      </c>
      <c r="F303" s="153" t="n">
        <v>0</v>
      </c>
      <c r="G303" s="153" t="n">
        <v>0</v>
      </c>
      <c r="H303" s="153" t="n">
        <v>0</v>
      </c>
      <c r="I303" s="153" t="n">
        <v>0</v>
      </c>
      <c r="J303" s="153" t="n">
        <v>0</v>
      </c>
      <c r="K303" s="153" t="n">
        <v>0</v>
      </c>
      <c r="L303" s="153" t="n">
        <v>0</v>
      </c>
      <c r="M303" s="153" t="n">
        <v>0</v>
      </c>
      <c r="N303" s="153" t="n">
        <v>0</v>
      </c>
      <c r="O303" s="153" t="n">
        <v>0</v>
      </c>
      <c r="P303" s="153" t="n">
        <v>0</v>
      </c>
      <c r="Q303" s="153" t="n">
        <v>0</v>
      </c>
    </row>
    <row r="304" customFormat="false" ht="40.35" hidden="false" customHeight="true" outlineLevel="0" collapsed="false">
      <c r="A304" s="298"/>
      <c r="B304" s="298" t="s">
        <v>1598</v>
      </c>
      <c r="C304" s="299" t="n">
        <v>298</v>
      </c>
      <c r="D304" s="153" t="n">
        <v>0</v>
      </c>
      <c r="E304" s="153" t="n">
        <v>0</v>
      </c>
      <c r="F304" s="153" t="n">
        <v>0</v>
      </c>
      <c r="G304" s="153" t="n">
        <v>0</v>
      </c>
      <c r="H304" s="153" t="n">
        <v>0</v>
      </c>
      <c r="I304" s="153" t="n">
        <v>0</v>
      </c>
      <c r="J304" s="153" t="n">
        <v>0</v>
      </c>
      <c r="K304" s="153" t="n">
        <v>0</v>
      </c>
      <c r="L304" s="153" t="n">
        <v>0</v>
      </c>
      <c r="M304" s="153" t="n">
        <v>0</v>
      </c>
      <c r="N304" s="153" t="n">
        <v>0</v>
      </c>
      <c r="O304" s="153" t="n">
        <v>0</v>
      </c>
      <c r="P304" s="153" t="n">
        <v>0</v>
      </c>
      <c r="Q304" s="153" t="n">
        <v>0</v>
      </c>
    </row>
    <row r="305" customFormat="false" ht="92.1" hidden="false" customHeight="true" outlineLevel="0" collapsed="false">
      <c r="A305" s="298"/>
      <c r="B305" s="301" t="s">
        <v>1599</v>
      </c>
      <c r="C305" s="299" t="n">
        <v>299</v>
      </c>
      <c r="D305" s="153" t="n">
        <v>0</v>
      </c>
      <c r="E305" s="153" t="n">
        <v>0</v>
      </c>
      <c r="F305" s="153" t="n">
        <v>0</v>
      </c>
      <c r="G305" s="153" t="n">
        <v>0</v>
      </c>
      <c r="H305" s="153" t="n">
        <v>0</v>
      </c>
      <c r="I305" s="153" t="n">
        <v>0</v>
      </c>
      <c r="J305" s="153" t="n">
        <v>0</v>
      </c>
      <c r="K305" s="153" t="n">
        <v>0</v>
      </c>
      <c r="L305" s="153" t="n">
        <v>0</v>
      </c>
      <c r="M305" s="153" t="n">
        <v>0</v>
      </c>
      <c r="N305" s="153" t="n">
        <v>0</v>
      </c>
      <c r="O305" s="153" t="n">
        <v>0</v>
      </c>
      <c r="P305" s="153" t="n">
        <v>0</v>
      </c>
      <c r="Q305" s="153" t="n">
        <v>0</v>
      </c>
    </row>
    <row r="306" customFormat="false" ht="120" hidden="false" customHeight="true" outlineLevel="0" collapsed="false">
      <c r="A306" s="298"/>
      <c r="B306" s="301" t="s">
        <v>1600</v>
      </c>
      <c r="C306" s="299" t="n">
        <v>300</v>
      </c>
      <c r="D306" s="153" t="n">
        <v>0</v>
      </c>
      <c r="E306" s="153" t="n">
        <v>0</v>
      </c>
      <c r="F306" s="153" t="n">
        <v>0</v>
      </c>
      <c r="G306" s="153" t="n">
        <v>0</v>
      </c>
      <c r="H306" s="153" t="n">
        <v>0</v>
      </c>
      <c r="I306" s="153" t="n">
        <v>0</v>
      </c>
      <c r="J306" s="153" t="n">
        <v>0</v>
      </c>
      <c r="K306" s="153" t="n">
        <v>0</v>
      </c>
      <c r="L306" s="153" t="n">
        <v>0</v>
      </c>
      <c r="M306" s="153" t="n">
        <v>0</v>
      </c>
      <c r="N306" s="153" t="n">
        <v>0</v>
      </c>
      <c r="O306" s="153" t="n">
        <v>0</v>
      </c>
      <c r="P306" s="153" t="n">
        <v>0</v>
      </c>
      <c r="Q306" s="153" t="n">
        <v>0</v>
      </c>
    </row>
    <row r="307" customFormat="false" ht="120" hidden="false" customHeight="true" outlineLevel="0" collapsed="false">
      <c r="A307" s="298"/>
      <c r="B307" s="301" t="s">
        <v>1601</v>
      </c>
      <c r="C307" s="299" t="n">
        <v>301</v>
      </c>
      <c r="D307" s="153" t="n">
        <v>0</v>
      </c>
      <c r="E307" s="153" t="n">
        <v>0</v>
      </c>
      <c r="F307" s="153" t="n">
        <v>0</v>
      </c>
      <c r="G307" s="153" t="n">
        <v>0</v>
      </c>
      <c r="H307" s="153" t="n">
        <v>0</v>
      </c>
      <c r="I307" s="153" t="n">
        <v>0</v>
      </c>
      <c r="J307" s="153" t="n">
        <v>0</v>
      </c>
      <c r="K307" s="153" t="n">
        <v>0</v>
      </c>
      <c r="L307" s="153" t="n">
        <v>0</v>
      </c>
      <c r="M307" s="153" t="n">
        <v>0</v>
      </c>
      <c r="N307" s="153" t="n">
        <v>0</v>
      </c>
      <c r="O307" s="153" t="n">
        <v>0</v>
      </c>
      <c r="P307" s="153" t="n">
        <v>0</v>
      </c>
      <c r="Q307" s="153" t="n">
        <v>0</v>
      </c>
    </row>
    <row r="308" customFormat="false" ht="63.6" hidden="false" customHeight="true" outlineLevel="0" collapsed="false">
      <c r="A308" s="298" t="s">
        <v>1802</v>
      </c>
      <c r="B308" s="301" t="s">
        <v>1803</v>
      </c>
      <c r="C308" s="299" t="n">
        <v>302</v>
      </c>
      <c r="D308" s="153" t="n">
        <v>0</v>
      </c>
      <c r="E308" s="153" t="n">
        <v>0</v>
      </c>
      <c r="F308" s="153" t="n">
        <v>0</v>
      </c>
      <c r="G308" s="153" t="n">
        <v>0</v>
      </c>
      <c r="H308" s="153" t="n">
        <v>0</v>
      </c>
      <c r="I308" s="153" t="n">
        <v>0</v>
      </c>
      <c r="J308" s="153" t="n">
        <v>0</v>
      </c>
      <c r="K308" s="153" t="n">
        <v>0</v>
      </c>
      <c r="L308" s="153" t="n">
        <v>0</v>
      </c>
      <c r="M308" s="153" t="n">
        <v>0</v>
      </c>
      <c r="N308" s="153" t="n">
        <v>0</v>
      </c>
      <c r="O308" s="153" t="n">
        <v>0</v>
      </c>
      <c r="P308" s="153" t="n">
        <v>0</v>
      </c>
      <c r="Q308" s="153" t="n">
        <v>0</v>
      </c>
    </row>
    <row r="309" customFormat="false" ht="120" hidden="false" customHeight="true" outlineLevel="0" collapsed="false">
      <c r="A309" s="298"/>
      <c r="B309" s="298" t="s">
        <v>1638</v>
      </c>
      <c r="C309" s="299" t="n">
        <v>303</v>
      </c>
      <c r="D309" s="155" t="n">
        <v>0</v>
      </c>
      <c r="E309" s="155" t="n">
        <v>0</v>
      </c>
      <c r="F309" s="155" t="n">
        <v>0</v>
      </c>
      <c r="G309" s="155" t="n">
        <v>0</v>
      </c>
      <c r="H309" s="155" t="n">
        <v>0</v>
      </c>
      <c r="I309" s="155" t="n">
        <v>0</v>
      </c>
      <c r="J309" s="155" t="n">
        <v>0</v>
      </c>
      <c r="K309" s="155" t="n">
        <v>0</v>
      </c>
      <c r="L309" s="155" t="n">
        <v>0</v>
      </c>
      <c r="M309" s="155" t="n">
        <v>0</v>
      </c>
      <c r="N309" s="155" t="n">
        <v>0</v>
      </c>
      <c r="O309" s="155" t="n">
        <v>0</v>
      </c>
      <c r="P309" s="155" t="n">
        <v>0</v>
      </c>
      <c r="Q309" s="155" t="n">
        <v>0</v>
      </c>
    </row>
    <row r="310" customFormat="false" ht="120" hidden="false" customHeight="true" outlineLevel="0" collapsed="false">
      <c r="A310" s="298"/>
      <c r="B310" s="301" t="s">
        <v>1599</v>
      </c>
      <c r="C310" s="299" t="n">
        <v>304</v>
      </c>
      <c r="D310" s="153" t="n">
        <v>0</v>
      </c>
      <c r="E310" s="153" t="n">
        <v>0</v>
      </c>
      <c r="F310" s="153" t="n">
        <v>0</v>
      </c>
      <c r="G310" s="153" t="n">
        <v>0</v>
      </c>
      <c r="H310" s="153" t="n">
        <v>0</v>
      </c>
      <c r="I310" s="153" t="n">
        <v>0</v>
      </c>
      <c r="J310" s="153" t="n">
        <v>0</v>
      </c>
      <c r="K310" s="153" t="n">
        <v>0</v>
      </c>
      <c r="L310" s="153" t="n">
        <v>0</v>
      </c>
      <c r="M310" s="153" t="n">
        <v>0</v>
      </c>
      <c r="N310" s="153" t="n">
        <v>0</v>
      </c>
      <c r="O310" s="153" t="n">
        <v>0</v>
      </c>
      <c r="P310" s="153" t="n">
        <v>0</v>
      </c>
      <c r="Q310" s="153" t="n">
        <v>0</v>
      </c>
    </row>
    <row r="311" customFormat="false" ht="102" hidden="false" customHeight="true" outlineLevel="0" collapsed="false">
      <c r="A311" s="298"/>
      <c r="B311" s="301" t="s">
        <v>1600</v>
      </c>
      <c r="C311" s="299" t="n">
        <v>305</v>
      </c>
      <c r="D311" s="153" t="n">
        <v>0</v>
      </c>
      <c r="E311" s="153" t="n">
        <v>0</v>
      </c>
      <c r="F311" s="153" t="n">
        <v>0</v>
      </c>
      <c r="G311" s="153" t="n">
        <v>0</v>
      </c>
      <c r="H311" s="153" t="n">
        <v>0</v>
      </c>
      <c r="I311" s="153" t="n">
        <v>0</v>
      </c>
      <c r="J311" s="153" t="n">
        <v>0</v>
      </c>
      <c r="K311" s="153" t="n">
        <v>0</v>
      </c>
      <c r="L311" s="153" t="n">
        <v>0</v>
      </c>
      <c r="M311" s="153" t="n">
        <v>0</v>
      </c>
      <c r="N311" s="153" t="n">
        <v>0</v>
      </c>
      <c r="O311" s="153" t="n">
        <v>0</v>
      </c>
      <c r="P311" s="153" t="n">
        <v>0</v>
      </c>
      <c r="Q311" s="153" t="n">
        <v>0</v>
      </c>
    </row>
    <row r="312" customFormat="false" ht="40.35" hidden="false" customHeight="true" outlineLevel="0" collapsed="false">
      <c r="A312" s="298" t="s">
        <v>1804</v>
      </c>
      <c r="B312" s="301" t="s">
        <v>1805</v>
      </c>
      <c r="C312" s="299" t="n">
        <v>306</v>
      </c>
      <c r="D312" s="153" t="n">
        <v>0</v>
      </c>
      <c r="E312" s="153" t="n">
        <v>0</v>
      </c>
      <c r="F312" s="153" t="n">
        <v>0</v>
      </c>
      <c r="G312" s="153" t="n">
        <v>0</v>
      </c>
      <c r="H312" s="153" t="n">
        <v>0</v>
      </c>
      <c r="I312" s="153" t="n">
        <v>0</v>
      </c>
      <c r="J312" s="153" t="n">
        <v>0</v>
      </c>
      <c r="K312" s="153" t="n">
        <v>0</v>
      </c>
      <c r="L312" s="153" t="n">
        <v>0</v>
      </c>
      <c r="M312" s="153" t="n">
        <v>0</v>
      </c>
      <c r="N312" s="153" t="n">
        <v>0</v>
      </c>
      <c r="O312" s="153" t="n">
        <v>0</v>
      </c>
      <c r="P312" s="153" t="n">
        <v>0</v>
      </c>
      <c r="Q312" s="153" t="n">
        <v>0</v>
      </c>
    </row>
    <row r="313" customFormat="false" ht="98.1" hidden="false" customHeight="true" outlineLevel="0" collapsed="false">
      <c r="A313" s="298"/>
      <c r="B313" s="298" t="s">
        <v>1598</v>
      </c>
      <c r="C313" s="299" t="n">
        <v>307</v>
      </c>
      <c r="D313" s="153" t="n">
        <v>0</v>
      </c>
      <c r="E313" s="153" t="n">
        <v>0</v>
      </c>
      <c r="F313" s="153" t="n">
        <v>0</v>
      </c>
      <c r="G313" s="153" t="n">
        <v>0</v>
      </c>
      <c r="H313" s="153" t="n">
        <v>0</v>
      </c>
      <c r="I313" s="153" t="n">
        <v>0</v>
      </c>
      <c r="J313" s="153" t="n">
        <v>0</v>
      </c>
      <c r="K313" s="153" t="n">
        <v>0</v>
      </c>
      <c r="L313" s="153" t="n">
        <v>0</v>
      </c>
      <c r="M313" s="153" t="n">
        <v>0</v>
      </c>
      <c r="N313" s="153" t="n">
        <v>0</v>
      </c>
      <c r="O313" s="153" t="n">
        <v>0</v>
      </c>
      <c r="P313" s="153" t="n">
        <v>0</v>
      </c>
      <c r="Q313" s="153" t="n">
        <v>0</v>
      </c>
    </row>
    <row r="314" customFormat="false" ht="40.35" hidden="false" customHeight="true" outlineLevel="0" collapsed="false">
      <c r="A314" s="298"/>
      <c r="B314" s="298" t="s">
        <v>1599</v>
      </c>
      <c r="C314" s="299" t="n">
        <v>308</v>
      </c>
      <c r="D314" s="153" t="n">
        <v>0</v>
      </c>
      <c r="E314" s="153" t="n">
        <v>0</v>
      </c>
      <c r="F314" s="153" t="n">
        <v>0</v>
      </c>
      <c r="G314" s="153" t="n">
        <v>0</v>
      </c>
      <c r="H314" s="153" t="n">
        <v>0</v>
      </c>
      <c r="I314" s="153" t="n">
        <v>0</v>
      </c>
      <c r="J314" s="153" t="n">
        <v>0</v>
      </c>
      <c r="K314" s="153" t="n">
        <v>0</v>
      </c>
      <c r="L314" s="153" t="n">
        <v>0</v>
      </c>
      <c r="M314" s="153" t="n">
        <v>0</v>
      </c>
      <c r="N314" s="153" t="n">
        <v>0</v>
      </c>
      <c r="O314" s="153" t="n">
        <v>0</v>
      </c>
      <c r="P314" s="153" t="n">
        <v>0</v>
      </c>
      <c r="Q314" s="153" t="n">
        <v>0</v>
      </c>
    </row>
    <row r="315" customFormat="false" ht="40.35" hidden="false" customHeight="true" outlineLevel="0" collapsed="false">
      <c r="A315" s="203" t="s">
        <v>1806</v>
      </c>
      <c r="B315" s="203" t="s">
        <v>1807</v>
      </c>
      <c r="C315" s="299" t="n">
        <v>309</v>
      </c>
      <c r="D315" s="153" t="n">
        <v>0</v>
      </c>
      <c r="E315" s="153" t="n">
        <v>0</v>
      </c>
      <c r="F315" s="153" t="n">
        <v>0</v>
      </c>
      <c r="G315" s="153" t="n">
        <v>0</v>
      </c>
      <c r="H315" s="153" t="n">
        <v>0</v>
      </c>
      <c r="I315" s="153" t="n">
        <v>0</v>
      </c>
      <c r="J315" s="153" t="n">
        <v>0</v>
      </c>
      <c r="K315" s="153" t="n">
        <v>0</v>
      </c>
      <c r="L315" s="153" t="n">
        <v>0</v>
      </c>
      <c r="M315" s="153" t="n">
        <v>0</v>
      </c>
      <c r="N315" s="153" t="n">
        <v>0</v>
      </c>
      <c r="O315" s="153" t="n">
        <v>0</v>
      </c>
      <c r="P315" s="153" t="n">
        <v>0</v>
      </c>
      <c r="Q315" s="153" t="n">
        <v>0</v>
      </c>
    </row>
    <row r="316" customFormat="false" ht="110.1" hidden="false" customHeight="true" outlineLevel="0" collapsed="false">
      <c r="A316" s="203"/>
      <c r="B316" s="298" t="s">
        <v>1633</v>
      </c>
      <c r="C316" s="299" t="n">
        <v>310</v>
      </c>
      <c r="D316" s="155" t="n">
        <v>0</v>
      </c>
      <c r="E316" s="155" t="n">
        <v>0</v>
      </c>
      <c r="F316" s="155" t="n">
        <v>0</v>
      </c>
      <c r="G316" s="155" t="n">
        <v>0</v>
      </c>
      <c r="H316" s="155" t="n">
        <v>0</v>
      </c>
      <c r="I316" s="155" t="n">
        <v>0</v>
      </c>
      <c r="J316" s="155" t="n">
        <v>0</v>
      </c>
      <c r="K316" s="155" t="n">
        <v>0</v>
      </c>
      <c r="L316" s="155" t="n">
        <v>0</v>
      </c>
      <c r="M316" s="155" t="n">
        <v>0</v>
      </c>
      <c r="N316" s="155" t="n">
        <v>0</v>
      </c>
      <c r="O316" s="155" t="n">
        <v>0</v>
      </c>
      <c r="P316" s="155" t="n">
        <v>0</v>
      </c>
      <c r="Q316" s="155" t="n">
        <v>0</v>
      </c>
    </row>
    <row r="317" customFormat="false" ht="40.35" hidden="false" customHeight="true" outlineLevel="0" collapsed="false">
      <c r="A317" s="203"/>
      <c r="B317" s="301" t="s">
        <v>1599</v>
      </c>
      <c r="C317" s="299" t="n">
        <v>311</v>
      </c>
      <c r="D317" s="153" t="n">
        <v>0</v>
      </c>
      <c r="E317" s="153" t="n">
        <v>0</v>
      </c>
      <c r="F317" s="153" t="n">
        <v>0</v>
      </c>
      <c r="G317" s="153" t="n">
        <v>0</v>
      </c>
      <c r="H317" s="153" t="n">
        <v>0</v>
      </c>
      <c r="I317" s="153" t="n">
        <v>0</v>
      </c>
      <c r="J317" s="153" t="n">
        <v>0</v>
      </c>
      <c r="K317" s="153" t="n">
        <v>0</v>
      </c>
      <c r="L317" s="153" t="n">
        <v>0</v>
      </c>
      <c r="M317" s="153" t="n">
        <v>0</v>
      </c>
      <c r="N317" s="153" t="n">
        <v>0</v>
      </c>
      <c r="O317" s="153" t="n">
        <v>0</v>
      </c>
      <c r="P317" s="153" t="n">
        <v>0</v>
      </c>
      <c r="Q317" s="153" t="n">
        <v>0</v>
      </c>
    </row>
    <row r="318" customFormat="false" ht="110.1" hidden="false" customHeight="true" outlineLevel="0" collapsed="false">
      <c r="A318" s="203" t="s">
        <v>1808</v>
      </c>
      <c r="B318" s="203" t="s">
        <v>1809</v>
      </c>
      <c r="C318" s="299" t="n">
        <v>312</v>
      </c>
      <c r="D318" s="153" t="n">
        <v>0</v>
      </c>
      <c r="E318" s="153" t="n">
        <v>0</v>
      </c>
      <c r="F318" s="153" t="n">
        <v>0</v>
      </c>
      <c r="G318" s="153" t="n">
        <v>0</v>
      </c>
      <c r="H318" s="153" t="n">
        <v>0</v>
      </c>
      <c r="I318" s="153" t="n">
        <v>0</v>
      </c>
      <c r="J318" s="153" t="n">
        <v>0</v>
      </c>
      <c r="K318" s="153" t="n">
        <v>0</v>
      </c>
      <c r="L318" s="153" t="n">
        <v>0</v>
      </c>
      <c r="M318" s="153" t="n">
        <v>0</v>
      </c>
      <c r="N318" s="153" t="n">
        <v>0</v>
      </c>
      <c r="O318" s="153" t="n">
        <v>0</v>
      </c>
      <c r="P318" s="153" t="n">
        <v>0</v>
      </c>
      <c r="Q318" s="153" t="n">
        <v>0</v>
      </c>
    </row>
    <row r="319" customFormat="false" ht="110.1" hidden="false" customHeight="true" outlineLevel="0" collapsed="false">
      <c r="A319" s="203"/>
      <c r="B319" s="298" t="s">
        <v>1810</v>
      </c>
      <c r="C319" s="299" t="n">
        <v>313</v>
      </c>
      <c r="D319" s="153" t="n">
        <v>0</v>
      </c>
      <c r="E319" s="153" t="n">
        <v>0</v>
      </c>
      <c r="F319" s="153" t="n">
        <v>0</v>
      </c>
      <c r="G319" s="153" t="n">
        <v>0</v>
      </c>
      <c r="H319" s="153" t="n">
        <v>0</v>
      </c>
      <c r="I319" s="153" t="n">
        <v>0</v>
      </c>
      <c r="J319" s="153" t="n">
        <v>0</v>
      </c>
      <c r="K319" s="153" t="n">
        <v>0</v>
      </c>
      <c r="L319" s="153" t="n">
        <v>0</v>
      </c>
      <c r="M319" s="153" t="n">
        <v>0</v>
      </c>
      <c r="N319" s="153" t="n">
        <v>0</v>
      </c>
      <c r="O319" s="153" t="n">
        <v>0</v>
      </c>
      <c r="P319" s="153" t="n">
        <v>0</v>
      </c>
      <c r="Q319" s="153" t="n">
        <v>0</v>
      </c>
    </row>
    <row r="320" customFormat="false" ht="89.25" hidden="false" customHeight="true" outlineLevel="0" collapsed="false">
      <c r="A320" s="203" t="s">
        <v>1811</v>
      </c>
      <c r="B320" s="298" t="s">
        <v>1812</v>
      </c>
      <c r="C320" s="299" t="n">
        <v>314</v>
      </c>
      <c r="D320" s="153" t="n">
        <v>0</v>
      </c>
      <c r="E320" s="153" t="n">
        <v>0</v>
      </c>
      <c r="F320" s="153" t="n">
        <v>0</v>
      </c>
      <c r="G320" s="153" t="n">
        <v>0</v>
      </c>
      <c r="H320" s="153" t="n">
        <v>0</v>
      </c>
      <c r="I320" s="153" t="n">
        <v>0</v>
      </c>
      <c r="J320" s="153" t="n">
        <v>0</v>
      </c>
      <c r="K320" s="153" t="n">
        <v>0</v>
      </c>
      <c r="L320" s="153" t="n">
        <v>0</v>
      </c>
      <c r="M320" s="153" t="n">
        <v>0</v>
      </c>
      <c r="N320" s="153" t="n">
        <v>0</v>
      </c>
      <c r="O320" s="153" t="n">
        <v>0</v>
      </c>
      <c r="P320" s="153" t="n">
        <v>0</v>
      </c>
      <c r="Q320" s="153" t="n">
        <v>0</v>
      </c>
    </row>
    <row r="321" customFormat="false" ht="98.25" hidden="false" customHeight="true" outlineLevel="0" collapsed="false">
      <c r="A321" s="203"/>
      <c r="B321" s="298" t="s">
        <v>1813</v>
      </c>
      <c r="C321" s="299" t="n">
        <v>315</v>
      </c>
      <c r="D321" s="153" t="n">
        <v>0</v>
      </c>
      <c r="E321" s="153" t="n">
        <v>0</v>
      </c>
      <c r="F321" s="153" t="n">
        <v>0</v>
      </c>
      <c r="G321" s="153" t="n">
        <v>0</v>
      </c>
      <c r="H321" s="153" t="n">
        <v>0</v>
      </c>
      <c r="I321" s="153" t="n">
        <v>0</v>
      </c>
      <c r="J321" s="153" t="n">
        <v>0</v>
      </c>
      <c r="K321" s="153" t="n">
        <v>0</v>
      </c>
      <c r="L321" s="153" t="n">
        <v>0</v>
      </c>
      <c r="M321" s="153" t="n">
        <v>0</v>
      </c>
      <c r="N321" s="153" t="n">
        <v>0</v>
      </c>
      <c r="O321" s="153" t="n">
        <v>0</v>
      </c>
      <c r="P321" s="153" t="n">
        <v>0</v>
      </c>
      <c r="Q321" s="153" t="n">
        <v>0</v>
      </c>
    </row>
    <row r="322" customFormat="false" ht="93.6" hidden="false" customHeight="true" outlineLevel="0" collapsed="false">
      <c r="A322" s="203" t="s">
        <v>1814</v>
      </c>
      <c r="B322" s="203" t="s">
        <v>1815</v>
      </c>
      <c r="C322" s="299" t="n">
        <v>316</v>
      </c>
      <c r="D322" s="153" t="n">
        <v>0</v>
      </c>
      <c r="E322" s="153" t="n">
        <v>0</v>
      </c>
      <c r="F322" s="153" t="n">
        <v>0</v>
      </c>
      <c r="G322" s="153" t="n">
        <v>0</v>
      </c>
      <c r="H322" s="153" t="n">
        <v>0</v>
      </c>
      <c r="I322" s="153" t="n">
        <v>0</v>
      </c>
      <c r="J322" s="153" t="n">
        <v>0</v>
      </c>
      <c r="K322" s="153" t="n">
        <v>0</v>
      </c>
      <c r="L322" s="153" t="n">
        <v>0</v>
      </c>
      <c r="M322" s="153" t="n">
        <v>0</v>
      </c>
      <c r="N322" s="153" t="n">
        <v>0</v>
      </c>
      <c r="O322" s="153" t="n">
        <v>0</v>
      </c>
      <c r="P322" s="153" t="n">
        <v>0</v>
      </c>
      <c r="Q322" s="153" t="n">
        <v>0</v>
      </c>
    </row>
    <row r="323" customFormat="false" ht="40.35" hidden="false" customHeight="true" outlineLevel="0" collapsed="false">
      <c r="A323" s="203"/>
      <c r="B323" s="301" t="s">
        <v>1598</v>
      </c>
      <c r="C323" s="299" t="n">
        <v>317</v>
      </c>
      <c r="D323" s="153" t="n">
        <v>0</v>
      </c>
      <c r="E323" s="153" t="n">
        <v>0</v>
      </c>
      <c r="F323" s="153" t="n">
        <v>0</v>
      </c>
      <c r="G323" s="153" t="n">
        <v>0</v>
      </c>
      <c r="H323" s="153" t="n">
        <v>0</v>
      </c>
      <c r="I323" s="153" t="n">
        <v>0</v>
      </c>
      <c r="J323" s="153" t="n">
        <v>0</v>
      </c>
      <c r="K323" s="153" t="n">
        <v>0</v>
      </c>
      <c r="L323" s="153" t="n">
        <v>0</v>
      </c>
      <c r="M323" s="153" t="n">
        <v>0</v>
      </c>
      <c r="N323" s="153" t="n">
        <v>0</v>
      </c>
      <c r="O323" s="153" t="n">
        <v>0</v>
      </c>
      <c r="P323" s="153" t="n">
        <v>0</v>
      </c>
      <c r="Q323" s="153" t="n">
        <v>0</v>
      </c>
    </row>
    <row r="324" customFormat="false" ht="69.6" hidden="false" customHeight="true" outlineLevel="0" collapsed="false">
      <c r="A324" s="203" t="s">
        <v>1816</v>
      </c>
      <c r="B324" s="203" t="s">
        <v>1817</v>
      </c>
      <c r="C324" s="299" t="n">
        <v>318</v>
      </c>
      <c r="D324" s="153" t="n">
        <v>0</v>
      </c>
      <c r="E324" s="153" t="n">
        <v>0</v>
      </c>
      <c r="F324" s="153" t="n">
        <v>0</v>
      </c>
      <c r="G324" s="153" t="n">
        <v>0</v>
      </c>
      <c r="H324" s="153" t="n">
        <v>0</v>
      </c>
      <c r="I324" s="153" t="n">
        <v>0</v>
      </c>
      <c r="J324" s="153" t="n">
        <v>0</v>
      </c>
      <c r="K324" s="153" t="n">
        <v>0</v>
      </c>
      <c r="L324" s="153" t="n">
        <v>0</v>
      </c>
      <c r="M324" s="153" t="n">
        <v>0</v>
      </c>
      <c r="N324" s="153" t="n">
        <v>0</v>
      </c>
      <c r="O324" s="153" t="n">
        <v>0</v>
      </c>
      <c r="P324" s="153" t="n">
        <v>0</v>
      </c>
      <c r="Q324" s="153" t="n">
        <v>0</v>
      </c>
    </row>
    <row r="325" customFormat="false" ht="88.5" hidden="false" customHeight="true" outlineLevel="0" collapsed="false">
      <c r="A325" s="203"/>
      <c r="B325" s="298" t="s">
        <v>1633</v>
      </c>
      <c r="C325" s="299" t="n">
        <v>319</v>
      </c>
      <c r="D325" s="155" t="n">
        <v>0</v>
      </c>
      <c r="E325" s="155" t="n">
        <v>0</v>
      </c>
      <c r="F325" s="155" t="n">
        <v>0</v>
      </c>
      <c r="G325" s="155" t="n">
        <v>0</v>
      </c>
      <c r="H325" s="155" t="n">
        <v>0</v>
      </c>
      <c r="I325" s="155" t="n">
        <v>0</v>
      </c>
      <c r="J325" s="155" t="n">
        <v>0</v>
      </c>
      <c r="K325" s="155" t="n">
        <v>0</v>
      </c>
      <c r="L325" s="155" t="n">
        <v>0</v>
      </c>
      <c r="M325" s="155" t="n">
        <v>0</v>
      </c>
      <c r="N325" s="155" t="n">
        <v>0</v>
      </c>
      <c r="O325" s="155" t="n">
        <v>0</v>
      </c>
      <c r="P325" s="155" t="n">
        <v>0</v>
      </c>
      <c r="Q325" s="155" t="n">
        <v>0</v>
      </c>
    </row>
    <row r="326" customFormat="false" ht="40.35" hidden="false" customHeight="true" outlineLevel="0" collapsed="false">
      <c r="A326" s="203"/>
      <c r="B326" s="301" t="s">
        <v>1599</v>
      </c>
      <c r="C326" s="299" t="n">
        <v>320</v>
      </c>
      <c r="D326" s="153" t="n">
        <v>0</v>
      </c>
      <c r="E326" s="153" t="n">
        <v>0</v>
      </c>
      <c r="F326" s="153" t="n">
        <v>0</v>
      </c>
      <c r="G326" s="153" t="n">
        <v>0</v>
      </c>
      <c r="H326" s="153" t="n">
        <v>0</v>
      </c>
      <c r="I326" s="153" t="n">
        <v>0</v>
      </c>
      <c r="J326" s="153" t="n">
        <v>0</v>
      </c>
      <c r="K326" s="153" t="n">
        <v>0</v>
      </c>
      <c r="L326" s="153" t="n">
        <v>0</v>
      </c>
      <c r="M326" s="153" t="n">
        <v>0</v>
      </c>
      <c r="N326" s="153" t="n">
        <v>0</v>
      </c>
      <c r="O326" s="153" t="n">
        <v>0</v>
      </c>
      <c r="P326" s="153" t="n">
        <v>0</v>
      </c>
      <c r="Q326" s="153" t="n">
        <v>0</v>
      </c>
    </row>
    <row r="327" customFormat="false" ht="46.35" hidden="false" customHeight="true" outlineLevel="0" collapsed="false">
      <c r="A327" s="203" t="s">
        <v>1818</v>
      </c>
      <c r="B327" s="301" t="s">
        <v>1600</v>
      </c>
      <c r="C327" s="299" t="n">
        <v>321</v>
      </c>
      <c r="D327" s="153" t="n">
        <v>0</v>
      </c>
      <c r="E327" s="153" t="n">
        <v>0</v>
      </c>
      <c r="F327" s="153" t="n">
        <v>0</v>
      </c>
      <c r="G327" s="153" t="n">
        <v>0</v>
      </c>
      <c r="H327" s="153" t="n">
        <v>0</v>
      </c>
      <c r="I327" s="153" t="n">
        <v>0</v>
      </c>
      <c r="J327" s="153" t="n">
        <v>0</v>
      </c>
      <c r="K327" s="153" t="n">
        <v>0</v>
      </c>
      <c r="L327" s="153" t="n">
        <v>0</v>
      </c>
      <c r="M327" s="153" t="n">
        <v>0</v>
      </c>
      <c r="N327" s="153" t="n">
        <v>0</v>
      </c>
      <c r="O327" s="153" t="n">
        <v>0</v>
      </c>
      <c r="P327" s="153" t="n">
        <v>0</v>
      </c>
      <c r="Q327" s="153" t="n">
        <v>0</v>
      </c>
    </row>
    <row r="328" customFormat="false" ht="40.35" hidden="false" customHeight="true" outlineLevel="0" collapsed="false">
      <c r="A328" s="203"/>
      <c r="B328" s="203" t="s">
        <v>1819</v>
      </c>
      <c r="C328" s="299" t="n">
        <v>322</v>
      </c>
      <c r="D328" s="153" t="n">
        <v>0</v>
      </c>
      <c r="E328" s="153" t="n">
        <v>0</v>
      </c>
      <c r="F328" s="153" t="n">
        <v>0</v>
      </c>
      <c r="G328" s="153" t="n">
        <v>0</v>
      </c>
      <c r="H328" s="153" t="n">
        <v>0</v>
      </c>
      <c r="I328" s="153" t="n">
        <v>0</v>
      </c>
      <c r="J328" s="153" t="n">
        <v>0</v>
      </c>
      <c r="K328" s="153" t="n">
        <v>0</v>
      </c>
      <c r="L328" s="153" t="n">
        <v>0</v>
      </c>
      <c r="M328" s="153" t="n">
        <v>0</v>
      </c>
      <c r="N328" s="153" t="n">
        <v>0</v>
      </c>
      <c r="O328" s="153" t="n">
        <v>0</v>
      </c>
      <c r="P328" s="153" t="n">
        <v>0</v>
      </c>
      <c r="Q328" s="153" t="n">
        <v>0</v>
      </c>
    </row>
    <row r="329" customFormat="false" ht="40.35" hidden="false" customHeight="true" outlineLevel="0" collapsed="false">
      <c r="A329" s="203"/>
      <c r="B329" s="301" t="s">
        <v>1598</v>
      </c>
      <c r="C329" s="299" t="n">
        <v>323</v>
      </c>
      <c r="D329" s="153" t="n">
        <v>0</v>
      </c>
      <c r="E329" s="153" t="n">
        <v>0</v>
      </c>
      <c r="F329" s="153" t="n">
        <v>0</v>
      </c>
      <c r="G329" s="153" t="n">
        <v>0</v>
      </c>
      <c r="H329" s="153" t="n">
        <v>0</v>
      </c>
      <c r="I329" s="153" t="n">
        <v>0</v>
      </c>
      <c r="J329" s="153" t="n">
        <v>0</v>
      </c>
      <c r="K329" s="153" t="n">
        <v>0</v>
      </c>
      <c r="L329" s="153" t="n">
        <v>0</v>
      </c>
      <c r="M329" s="153" t="n">
        <v>0</v>
      </c>
      <c r="N329" s="153" t="n">
        <v>0</v>
      </c>
      <c r="O329" s="153" t="n">
        <v>0</v>
      </c>
      <c r="P329" s="153" t="n">
        <v>0</v>
      </c>
      <c r="Q329" s="153" t="n">
        <v>0</v>
      </c>
    </row>
    <row r="330" customFormat="false" ht="110.1" hidden="false" customHeight="true" outlineLevel="0" collapsed="false">
      <c r="A330" s="203"/>
      <c r="B330" s="298" t="s">
        <v>1619</v>
      </c>
      <c r="C330" s="299" t="n">
        <v>324</v>
      </c>
      <c r="D330" s="155" t="n">
        <v>0</v>
      </c>
      <c r="E330" s="155" t="n">
        <v>0</v>
      </c>
      <c r="F330" s="155" t="n">
        <v>0</v>
      </c>
      <c r="G330" s="155" t="n">
        <v>0</v>
      </c>
      <c r="H330" s="155" t="n">
        <v>0</v>
      </c>
      <c r="I330" s="155" t="n">
        <v>0</v>
      </c>
      <c r="J330" s="155" t="n">
        <v>0</v>
      </c>
      <c r="K330" s="155" t="n">
        <v>0</v>
      </c>
      <c r="L330" s="155" t="n">
        <v>0</v>
      </c>
      <c r="M330" s="155" t="n">
        <v>0</v>
      </c>
      <c r="N330" s="155" t="n">
        <v>0</v>
      </c>
      <c r="O330" s="155" t="n">
        <v>0</v>
      </c>
      <c r="P330" s="155" t="n">
        <v>0</v>
      </c>
      <c r="Q330" s="155" t="n">
        <v>0</v>
      </c>
    </row>
    <row r="331" customFormat="false" ht="110.1" hidden="false" customHeight="true" outlineLevel="0" collapsed="false">
      <c r="A331" s="203" t="s">
        <v>1820</v>
      </c>
      <c r="B331" s="301" t="s">
        <v>1821</v>
      </c>
      <c r="C331" s="299" t="n">
        <v>325</v>
      </c>
      <c r="D331" s="153" t="n">
        <v>0</v>
      </c>
      <c r="E331" s="153" t="n">
        <v>0</v>
      </c>
      <c r="F331" s="153" t="n">
        <v>0</v>
      </c>
      <c r="G331" s="153" t="n">
        <v>0</v>
      </c>
      <c r="H331" s="153" t="n">
        <v>0</v>
      </c>
      <c r="I331" s="153" t="n">
        <v>0</v>
      </c>
      <c r="J331" s="153" t="n">
        <v>0</v>
      </c>
      <c r="K331" s="153" t="n">
        <v>0</v>
      </c>
      <c r="L331" s="153" t="n">
        <v>0</v>
      </c>
      <c r="M331" s="153" t="n">
        <v>0</v>
      </c>
      <c r="N331" s="153" t="n">
        <v>0</v>
      </c>
      <c r="O331" s="153" t="n">
        <v>0</v>
      </c>
      <c r="P331" s="153" t="n">
        <v>0</v>
      </c>
      <c r="Q331" s="153" t="n">
        <v>0</v>
      </c>
    </row>
    <row r="332" customFormat="false" ht="110.1" hidden="false" customHeight="true" outlineLevel="0" collapsed="false">
      <c r="A332" s="203"/>
      <c r="B332" s="298" t="s">
        <v>1598</v>
      </c>
      <c r="C332" s="299" t="n">
        <v>326</v>
      </c>
      <c r="D332" s="153" t="n">
        <v>0</v>
      </c>
      <c r="E332" s="153" t="n">
        <v>0</v>
      </c>
      <c r="F332" s="153" t="n">
        <v>0</v>
      </c>
      <c r="G332" s="153" t="n">
        <v>0</v>
      </c>
      <c r="H332" s="153" t="n">
        <v>0</v>
      </c>
      <c r="I332" s="153" t="n">
        <v>0</v>
      </c>
      <c r="J332" s="153" t="n">
        <v>0</v>
      </c>
      <c r="K332" s="153" t="n">
        <v>0</v>
      </c>
      <c r="L332" s="153" t="n">
        <v>0</v>
      </c>
      <c r="M332" s="153" t="n">
        <v>0</v>
      </c>
      <c r="N332" s="153" t="n">
        <v>0</v>
      </c>
      <c r="O332" s="153" t="n">
        <v>0</v>
      </c>
      <c r="P332" s="153" t="n">
        <v>0</v>
      </c>
      <c r="Q332" s="153" t="n">
        <v>0</v>
      </c>
    </row>
    <row r="333" customFormat="false" ht="56.1" hidden="false" customHeight="true" outlineLevel="0" collapsed="false">
      <c r="A333" s="203"/>
      <c r="B333" s="298" t="s">
        <v>1599</v>
      </c>
      <c r="C333" s="299" t="n">
        <v>327</v>
      </c>
      <c r="D333" s="153" t="n">
        <v>0</v>
      </c>
      <c r="E333" s="153" t="n">
        <v>0</v>
      </c>
      <c r="F333" s="153" t="n">
        <v>0</v>
      </c>
      <c r="G333" s="153" t="n">
        <v>0</v>
      </c>
      <c r="H333" s="153" t="n">
        <v>0</v>
      </c>
      <c r="I333" s="153" t="n">
        <v>0</v>
      </c>
      <c r="J333" s="153" t="n">
        <v>0</v>
      </c>
      <c r="K333" s="153" t="n">
        <v>0</v>
      </c>
      <c r="L333" s="153" t="n">
        <v>0</v>
      </c>
      <c r="M333" s="153" t="n">
        <v>0</v>
      </c>
      <c r="N333" s="153" t="n">
        <v>0</v>
      </c>
      <c r="O333" s="153" t="n">
        <v>0</v>
      </c>
      <c r="P333" s="153" t="n">
        <v>0</v>
      </c>
      <c r="Q333" s="153" t="n">
        <v>0</v>
      </c>
    </row>
    <row r="334" customFormat="false" ht="56.1" hidden="false" customHeight="true" outlineLevel="0" collapsed="false">
      <c r="A334" s="203" t="s">
        <v>1822</v>
      </c>
      <c r="B334" s="301" t="s">
        <v>1823</v>
      </c>
      <c r="C334" s="299" t="n">
        <v>328</v>
      </c>
      <c r="D334" s="153" t="n">
        <v>0</v>
      </c>
      <c r="E334" s="153" t="n">
        <v>0</v>
      </c>
      <c r="F334" s="153" t="n">
        <v>0</v>
      </c>
      <c r="G334" s="153" t="n">
        <v>0</v>
      </c>
      <c r="H334" s="153" t="n">
        <v>0</v>
      </c>
      <c r="I334" s="153" t="n">
        <v>0</v>
      </c>
      <c r="J334" s="153" t="n">
        <v>0</v>
      </c>
      <c r="K334" s="153" t="n">
        <v>0</v>
      </c>
      <c r="L334" s="153" t="n">
        <v>0</v>
      </c>
      <c r="M334" s="153" t="n">
        <v>0</v>
      </c>
      <c r="N334" s="153" t="n">
        <v>0</v>
      </c>
      <c r="O334" s="153" t="n">
        <v>0</v>
      </c>
      <c r="P334" s="153" t="n">
        <v>0</v>
      </c>
      <c r="Q334" s="153" t="n">
        <v>0</v>
      </c>
    </row>
    <row r="335" customFormat="false" ht="110.1" hidden="false" customHeight="true" outlineLevel="0" collapsed="false">
      <c r="A335" s="203"/>
      <c r="B335" s="298" t="s">
        <v>1598</v>
      </c>
      <c r="C335" s="299" t="n">
        <v>329</v>
      </c>
      <c r="D335" s="153" t="n">
        <v>0</v>
      </c>
      <c r="E335" s="153" t="n">
        <v>0</v>
      </c>
      <c r="F335" s="153" t="n">
        <v>0</v>
      </c>
      <c r="G335" s="153" t="n">
        <v>0</v>
      </c>
      <c r="H335" s="153" t="n">
        <v>0</v>
      </c>
      <c r="I335" s="153" t="n">
        <v>0</v>
      </c>
      <c r="J335" s="153" t="n">
        <v>0</v>
      </c>
      <c r="K335" s="153" t="n">
        <v>0</v>
      </c>
      <c r="L335" s="153" t="n">
        <v>0</v>
      </c>
      <c r="M335" s="153" t="n">
        <v>0</v>
      </c>
      <c r="N335" s="153" t="n">
        <v>0</v>
      </c>
      <c r="O335" s="153" t="n">
        <v>0</v>
      </c>
      <c r="P335" s="153" t="n">
        <v>0</v>
      </c>
      <c r="Q335" s="153" t="n">
        <v>0</v>
      </c>
    </row>
    <row r="336" customFormat="false" ht="66" hidden="false" customHeight="true" outlineLevel="0" collapsed="false">
      <c r="A336" s="203"/>
      <c r="B336" s="298" t="s">
        <v>1599</v>
      </c>
      <c r="C336" s="299" t="n">
        <v>330</v>
      </c>
      <c r="D336" s="153" t="n">
        <v>0</v>
      </c>
      <c r="E336" s="153" t="n">
        <v>0</v>
      </c>
      <c r="F336" s="153" t="n">
        <v>0</v>
      </c>
      <c r="G336" s="153" t="n">
        <v>0</v>
      </c>
      <c r="H336" s="153" t="n">
        <v>0</v>
      </c>
      <c r="I336" s="153" t="n">
        <v>0</v>
      </c>
      <c r="J336" s="153" t="n">
        <v>0</v>
      </c>
      <c r="K336" s="153" t="n">
        <v>0</v>
      </c>
      <c r="L336" s="153" t="n">
        <v>0</v>
      </c>
      <c r="M336" s="153" t="n">
        <v>0</v>
      </c>
      <c r="N336" s="153" t="n">
        <v>0</v>
      </c>
      <c r="O336" s="153" t="n">
        <v>0</v>
      </c>
      <c r="P336" s="153" t="n">
        <v>0</v>
      </c>
      <c r="Q336" s="153" t="n">
        <v>0</v>
      </c>
    </row>
    <row r="337" customFormat="false" ht="56.1" hidden="false" customHeight="true" outlineLevel="0" collapsed="false">
      <c r="A337" s="203" t="s">
        <v>1824</v>
      </c>
      <c r="B337" s="301" t="s">
        <v>1825</v>
      </c>
      <c r="C337" s="299" t="n">
        <v>331</v>
      </c>
      <c r="D337" s="153" t="n">
        <v>0</v>
      </c>
      <c r="E337" s="153" t="n">
        <v>0</v>
      </c>
      <c r="F337" s="153" t="n">
        <v>0</v>
      </c>
      <c r="G337" s="153" t="n">
        <v>0</v>
      </c>
      <c r="H337" s="153" t="n">
        <v>0</v>
      </c>
      <c r="I337" s="153" t="n">
        <v>0</v>
      </c>
      <c r="J337" s="153" t="n">
        <v>0</v>
      </c>
      <c r="K337" s="153" t="n">
        <v>0</v>
      </c>
      <c r="L337" s="153" t="n">
        <v>0</v>
      </c>
      <c r="M337" s="153" t="n">
        <v>0</v>
      </c>
      <c r="N337" s="153" t="n">
        <v>0</v>
      </c>
      <c r="O337" s="153" t="n">
        <v>0</v>
      </c>
      <c r="P337" s="153" t="n">
        <v>0</v>
      </c>
      <c r="Q337" s="153" t="n">
        <v>0</v>
      </c>
    </row>
    <row r="338" customFormat="false" ht="110.1" hidden="false" customHeight="true" outlineLevel="0" collapsed="false">
      <c r="A338" s="203"/>
      <c r="B338" s="298" t="s">
        <v>1598</v>
      </c>
      <c r="C338" s="299" t="n">
        <v>332</v>
      </c>
      <c r="D338" s="153" t="n">
        <v>0</v>
      </c>
      <c r="E338" s="153" t="n">
        <v>0</v>
      </c>
      <c r="F338" s="153" t="n">
        <v>0</v>
      </c>
      <c r="G338" s="153" t="n">
        <v>0</v>
      </c>
      <c r="H338" s="153" t="n">
        <v>0</v>
      </c>
      <c r="I338" s="153" t="n">
        <v>0</v>
      </c>
      <c r="J338" s="153" t="n">
        <v>0</v>
      </c>
      <c r="K338" s="153" t="n">
        <v>0</v>
      </c>
      <c r="L338" s="153" t="n">
        <v>0</v>
      </c>
      <c r="M338" s="153" t="n">
        <v>0</v>
      </c>
      <c r="N338" s="153" t="n">
        <v>0</v>
      </c>
      <c r="O338" s="153" t="n">
        <v>0</v>
      </c>
      <c r="P338" s="153" t="n">
        <v>0</v>
      </c>
      <c r="Q338" s="153" t="n">
        <v>0</v>
      </c>
    </row>
    <row r="339" customFormat="false" ht="84" hidden="false" customHeight="true" outlineLevel="0" collapsed="false">
      <c r="A339" s="203"/>
      <c r="B339" s="298" t="s">
        <v>1599</v>
      </c>
      <c r="C339" s="299" t="n">
        <v>333</v>
      </c>
      <c r="D339" s="153" t="n">
        <v>0</v>
      </c>
      <c r="E339" s="153" t="n">
        <v>0</v>
      </c>
      <c r="F339" s="153" t="n">
        <v>0</v>
      </c>
      <c r="G339" s="153" t="n">
        <v>0</v>
      </c>
      <c r="H339" s="153" t="n">
        <v>0</v>
      </c>
      <c r="I339" s="153" t="n">
        <v>0</v>
      </c>
      <c r="J339" s="153" t="n">
        <v>0</v>
      </c>
      <c r="K339" s="153" t="n">
        <v>0</v>
      </c>
      <c r="L339" s="153" t="n">
        <v>0</v>
      </c>
      <c r="M339" s="153" t="n">
        <v>0</v>
      </c>
      <c r="N339" s="153" t="n">
        <v>0</v>
      </c>
      <c r="O339" s="153" t="n">
        <v>0</v>
      </c>
      <c r="P339" s="153" t="n">
        <v>0</v>
      </c>
      <c r="Q339" s="153" t="n">
        <v>0</v>
      </c>
    </row>
    <row r="340" customFormat="false" ht="78" hidden="false" customHeight="true" outlineLevel="0" collapsed="false">
      <c r="A340" s="203" t="s">
        <v>1826</v>
      </c>
      <c r="B340" s="301" t="s">
        <v>1827</v>
      </c>
      <c r="C340" s="299" t="n">
        <v>334</v>
      </c>
      <c r="D340" s="153" t="n">
        <v>0</v>
      </c>
      <c r="E340" s="153" t="n">
        <v>0</v>
      </c>
      <c r="F340" s="153" t="n">
        <v>0</v>
      </c>
      <c r="G340" s="153" t="n">
        <v>0</v>
      </c>
      <c r="H340" s="153" t="n">
        <v>0</v>
      </c>
      <c r="I340" s="153" t="n">
        <v>0</v>
      </c>
      <c r="J340" s="153" t="n">
        <v>0</v>
      </c>
      <c r="K340" s="153" t="n">
        <v>0</v>
      </c>
      <c r="L340" s="153" t="n">
        <v>0</v>
      </c>
      <c r="M340" s="153" t="n">
        <v>0</v>
      </c>
      <c r="N340" s="153" t="n">
        <v>0</v>
      </c>
      <c r="O340" s="153" t="n">
        <v>0</v>
      </c>
      <c r="P340" s="153" t="n">
        <v>0</v>
      </c>
      <c r="Q340" s="153" t="n">
        <v>0</v>
      </c>
    </row>
    <row r="341" customFormat="false" ht="110.1" hidden="false" customHeight="true" outlineLevel="0" collapsed="false">
      <c r="A341" s="203"/>
      <c r="B341" s="298" t="s">
        <v>1598</v>
      </c>
      <c r="C341" s="299" t="n">
        <v>335</v>
      </c>
      <c r="D341" s="153" t="n">
        <v>0</v>
      </c>
      <c r="E341" s="153" t="n">
        <v>0</v>
      </c>
      <c r="F341" s="153" t="n">
        <v>0</v>
      </c>
      <c r="G341" s="153" t="n">
        <v>0</v>
      </c>
      <c r="H341" s="153" t="n">
        <v>0</v>
      </c>
      <c r="I341" s="153" t="n">
        <v>0</v>
      </c>
      <c r="J341" s="153" t="n">
        <v>0</v>
      </c>
      <c r="K341" s="153" t="n">
        <v>0</v>
      </c>
      <c r="L341" s="153" t="n">
        <v>0</v>
      </c>
      <c r="M341" s="153" t="n">
        <v>0</v>
      </c>
      <c r="N341" s="153" t="n">
        <v>0</v>
      </c>
      <c r="O341" s="153" t="n">
        <v>0</v>
      </c>
      <c r="P341" s="153" t="n">
        <v>0</v>
      </c>
      <c r="Q341" s="153" t="n">
        <v>0</v>
      </c>
    </row>
    <row r="342" customFormat="false" ht="84" hidden="false" customHeight="true" outlineLevel="0" collapsed="false">
      <c r="A342" s="203"/>
      <c r="B342" s="298" t="s">
        <v>1599</v>
      </c>
      <c r="C342" s="299" t="n">
        <v>336</v>
      </c>
      <c r="D342" s="153" t="n">
        <v>0</v>
      </c>
      <c r="E342" s="153" t="n">
        <v>0</v>
      </c>
      <c r="F342" s="153" t="n">
        <v>0</v>
      </c>
      <c r="G342" s="153" t="n">
        <v>0</v>
      </c>
      <c r="H342" s="153" t="n">
        <v>0</v>
      </c>
      <c r="I342" s="153" t="n">
        <v>0</v>
      </c>
      <c r="J342" s="153" t="n">
        <v>0</v>
      </c>
      <c r="K342" s="153" t="n">
        <v>0</v>
      </c>
      <c r="L342" s="153" t="n">
        <v>0</v>
      </c>
      <c r="M342" s="153" t="n">
        <v>0</v>
      </c>
      <c r="N342" s="153" t="n">
        <v>0</v>
      </c>
      <c r="O342" s="153" t="n">
        <v>0</v>
      </c>
      <c r="P342" s="153" t="n">
        <v>0</v>
      </c>
      <c r="Q342" s="153" t="n">
        <v>0</v>
      </c>
    </row>
    <row r="343" customFormat="false" ht="72" hidden="false" customHeight="true" outlineLevel="0" collapsed="false">
      <c r="A343" s="203" t="s">
        <v>1828</v>
      </c>
      <c r="B343" s="301" t="s">
        <v>1829</v>
      </c>
      <c r="C343" s="299" t="n">
        <v>337</v>
      </c>
      <c r="D343" s="153" t="n">
        <v>0</v>
      </c>
      <c r="E343" s="153" t="n">
        <v>0</v>
      </c>
      <c r="F343" s="153" t="n">
        <v>0</v>
      </c>
      <c r="G343" s="153" t="n">
        <v>0</v>
      </c>
      <c r="H343" s="153" t="n">
        <v>0</v>
      </c>
      <c r="I343" s="153" t="n">
        <v>0</v>
      </c>
      <c r="J343" s="153" t="n">
        <v>0</v>
      </c>
      <c r="K343" s="153" t="n">
        <v>0</v>
      </c>
      <c r="L343" s="153" t="n">
        <v>0</v>
      </c>
      <c r="M343" s="153" t="n">
        <v>0</v>
      </c>
      <c r="N343" s="153" t="n">
        <v>0</v>
      </c>
      <c r="O343" s="153" t="n">
        <v>0</v>
      </c>
      <c r="P343" s="153" t="n">
        <v>0</v>
      </c>
      <c r="Q343" s="153" t="n">
        <v>0</v>
      </c>
    </row>
    <row r="344" customFormat="false" ht="62.1" hidden="false" customHeight="true" outlineLevel="0" collapsed="false">
      <c r="A344" s="203"/>
      <c r="B344" s="298" t="s">
        <v>1598</v>
      </c>
      <c r="C344" s="299" t="n">
        <v>338</v>
      </c>
      <c r="D344" s="153" t="n">
        <v>0</v>
      </c>
      <c r="E344" s="153" t="n">
        <v>0</v>
      </c>
      <c r="F344" s="153" t="n">
        <v>0</v>
      </c>
      <c r="G344" s="153" t="n">
        <v>0</v>
      </c>
      <c r="H344" s="153" t="n">
        <v>0</v>
      </c>
      <c r="I344" s="153" t="n">
        <v>0</v>
      </c>
      <c r="J344" s="153" t="n">
        <v>0</v>
      </c>
      <c r="K344" s="153" t="n">
        <v>0</v>
      </c>
      <c r="L344" s="153" t="n">
        <v>0</v>
      </c>
      <c r="M344" s="153" t="n">
        <v>0</v>
      </c>
      <c r="N344" s="153" t="n">
        <v>0</v>
      </c>
      <c r="O344" s="153" t="n">
        <v>0</v>
      </c>
      <c r="P344" s="153" t="n">
        <v>0</v>
      </c>
      <c r="Q344" s="153" t="n">
        <v>0</v>
      </c>
    </row>
    <row r="345" customFormat="false" ht="93.6" hidden="false" customHeight="true" outlineLevel="0" collapsed="false">
      <c r="A345" s="203"/>
      <c r="B345" s="298" t="s">
        <v>1599</v>
      </c>
      <c r="C345" s="299" t="n">
        <v>339</v>
      </c>
      <c r="D345" s="153" t="n">
        <v>0</v>
      </c>
      <c r="E345" s="153" t="n">
        <v>0</v>
      </c>
      <c r="F345" s="153" t="n">
        <v>0</v>
      </c>
      <c r="G345" s="153" t="n">
        <v>0</v>
      </c>
      <c r="H345" s="153" t="n">
        <v>0</v>
      </c>
      <c r="I345" s="153" t="n">
        <v>0</v>
      </c>
      <c r="J345" s="153" t="n">
        <v>0</v>
      </c>
      <c r="K345" s="153" t="n">
        <v>0</v>
      </c>
      <c r="L345" s="153" t="n">
        <v>0</v>
      </c>
      <c r="M345" s="153" t="n">
        <v>0</v>
      </c>
      <c r="N345" s="153" t="n">
        <v>0</v>
      </c>
      <c r="O345" s="153" t="n">
        <v>0</v>
      </c>
      <c r="P345" s="153" t="n">
        <v>0</v>
      </c>
      <c r="Q345" s="153" t="n">
        <v>0</v>
      </c>
    </row>
    <row r="346" customFormat="false" ht="84" hidden="false" customHeight="true" outlineLevel="0" collapsed="false">
      <c r="A346" s="203" t="s">
        <v>1830</v>
      </c>
      <c r="B346" s="301" t="s">
        <v>1831</v>
      </c>
      <c r="C346" s="299" t="n">
        <v>340</v>
      </c>
      <c r="D346" s="153" t="n">
        <v>0</v>
      </c>
      <c r="E346" s="153" t="n">
        <v>0</v>
      </c>
      <c r="F346" s="153" t="n">
        <v>0</v>
      </c>
      <c r="G346" s="153" t="n">
        <v>0</v>
      </c>
      <c r="H346" s="153" t="n">
        <v>0</v>
      </c>
      <c r="I346" s="153" t="n">
        <v>0</v>
      </c>
      <c r="J346" s="153" t="n">
        <v>0</v>
      </c>
      <c r="K346" s="153" t="n">
        <v>0</v>
      </c>
      <c r="L346" s="153" t="n">
        <v>0</v>
      </c>
      <c r="M346" s="153" t="n">
        <v>0</v>
      </c>
      <c r="N346" s="153" t="n">
        <v>0</v>
      </c>
      <c r="O346" s="153" t="n">
        <v>0</v>
      </c>
      <c r="P346" s="153" t="n">
        <v>0</v>
      </c>
      <c r="Q346" s="153" t="n">
        <v>0</v>
      </c>
    </row>
    <row r="347" customFormat="false" ht="80.1" hidden="false" customHeight="true" outlineLevel="0" collapsed="false">
      <c r="A347" s="203"/>
      <c r="B347" s="298" t="s">
        <v>1598</v>
      </c>
      <c r="C347" s="299" t="n">
        <v>341</v>
      </c>
      <c r="D347" s="153" t="n">
        <v>0</v>
      </c>
      <c r="E347" s="153" t="n">
        <v>0</v>
      </c>
      <c r="F347" s="153" t="n">
        <v>0</v>
      </c>
      <c r="G347" s="153" t="n">
        <v>0</v>
      </c>
      <c r="H347" s="153" t="n">
        <v>0</v>
      </c>
      <c r="I347" s="153" t="n">
        <v>0</v>
      </c>
      <c r="J347" s="153" t="n">
        <v>0</v>
      </c>
      <c r="K347" s="153" t="n">
        <v>0</v>
      </c>
      <c r="L347" s="153" t="n">
        <v>0</v>
      </c>
      <c r="M347" s="153" t="n">
        <v>0</v>
      </c>
      <c r="N347" s="153" t="n">
        <v>0</v>
      </c>
      <c r="O347" s="153" t="n">
        <v>0</v>
      </c>
      <c r="P347" s="153" t="n">
        <v>0</v>
      </c>
      <c r="Q347" s="153" t="n">
        <v>0</v>
      </c>
    </row>
    <row r="348" customFormat="false" ht="57.6" hidden="false" customHeight="true" outlineLevel="0" collapsed="false">
      <c r="A348" s="203"/>
      <c r="B348" s="298" t="s">
        <v>1599</v>
      </c>
      <c r="C348" s="299" t="n">
        <v>342</v>
      </c>
      <c r="D348" s="153" t="n">
        <v>0</v>
      </c>
      <c r="E348" s="153" t="n">
        <v>0</v>
      </c>
      <c r="F348" s="153" t="n">
        <v>0</v>
      </c>
      <c r="G348" s="153" t="n">
        <v>0</v>
      </c>
      <c r="H348" s="153" t="n">
        <v>0</v>
      </c>
      <c r="I348" s="153" t="n">
        <v>0</v>
      </c>
      <c r="J348" s="153" t="n">
        <v>0</v>
      </c>
      <c r="K348" s="153" t="n">
        <v>0</v>
      </c>
      <c r="L348" s="153" t="n">
        <v>0</v>
      </c>
      <c r="M348" s="153" t="n">
        <v>0</v>
      </c>
      <c r="N348" s="153" t="n">
        <v>0</v>
      </c>
      <c r="O348" s="153" t="n">
        <v>0</v>
      </c>
      <c r="P348" s="153" t="n">
        <v>0</v>
      </c>
      <c r="Q348" s="153" t="n">
        <v>0</v>
      </c>
    </row>
    <row r="349" customFormat="false" ht="57.6" hidden="false" customHeight="true" outlineLevel="0" collapsed="false">
      <c r="A349" s="203" t="s">
        <v>1832</v>
      </c>
      <c r="B349" s="203" t="s">
        <v>1833</v>
      </c>
      <c r="C349" s="299" t="n">
        <v>343</v>
      </c>
      <c r="D349" s="153" t="n">
        <v>0</v>
      </c>
      <c r="E349" s="153" t="n">
        <v>0</v>
      </c>
      <c r="F349" s="153" t="n">
        <v>0</v>
      </c>
      <c r="G349" s="153" t="n">
        <v>0</v>
      </c>
      <c r="H349" s="153" t="n">
        <v>0</v>
      </c>
      <c r="I349" s="153" t="n">
        <v>0</v>
      </c>
      <c r="J349" s="153" t="n">
        <v>0</v>
      </c>
      <c r="K349" s="153" t="n">
        <v>0</v>
      </c>
      <c r="L349" s="153" t="n">
        <v>0</v>
      </c>
      <c r="M349" s="153" t="n">
        <v>0</v>
      </c>
      <c r="N349" s="153" t="n">
        <v>0</v>
      </c>
      <c r="O349" s="153" t="n">
        <v>0</v>
      </c>
      <c r="P349" s="153" t="n">
        <v>0</v>
      </c>
      <c r="Q349" s="153" t="n">
        <v>0</v>
      </c>
    </row>
    <row r="350" customFormat="false" ht="80.25" hidden="false" customHeight="true" outlineLevel="0" collapsed="false">
      <c r="A350" s="203"/>
      <c r="B350" s="298" t="s">
        <v>1633</v>
      </c>
      <c r="C350" s="299" t="n">
        <v>344</v>
      </c>
      <c r="D350" s="155" t="n">
        <v>0</v>
      </c>
      <c r="E350" s="155" t="n">
        <v>0</v>
      </c>
      <c r="F350" s="155" t="n">
        <v>0</v>
      </c>
      <c r="G350" s="155" t="n">
        <v>0</v>
      </c>
      <c r="H350" s="155" t="n">
        <v>0</v>
      </c>
      <c r="I350" s="155" t="n">
        <v>0</v>
      </c>
      <c r="J350" s="155" t="n">
        <v>0</v>
      </c>
      <c r="K350" s="155" t="n">
        <v>0</v>
      </c>
      <c r="L350" s="155" t="n">
        <v>0</v>
      </c>
      <c r="M350" s="155" t="n">
        <v>0</v>
      </c>
      <c r="N350" s="155" t="n">
        <v>0</v>
      </c>
      <c r="O350" s="155" t="n">
        <v>0</v>
      </c>
      <c r="P350" s="155" t="n">
        <v>0</v>
      </c>
      <c r="Q350" s="155" t="n">
        <v>0</v>
      </c>
    </row>
    <row r="351" customFormat="false" ht="48" hidden="false" customHeight="true" outlineLevel="0" collapsed="false">
      <c r="A351" s="203"/>
      <c r="B351" s="301" t="s">
        <v>1599</v>
      </c>
      <c r="C351" s="299" t="n">
        <v>345</v>
      </c>
      <c r="D351" s="153" t="n">
        <v>0</v>
      </c>
      <c r="E351" s="153" t="n">
        <v>0</v>
      </c>
      <c r="F351" s="153" t="n">
        <v>0</v>
      </c>
      <c r="G351" s="153" t="n">
        <v>0</v>
      </c>
      <c r="H351" s="153" t="n">
        <v>0</v>
      </c>
      <c r="I351" s="153" t="n">
        <v>0</v>
      </c>
      <c r="J351" s="153" t="n">
        <v>0</v>
      </c>
      <c r="K351" s="153" t="n">
        <v>0</v>
      </c>
      <c r="L351" s="153" t="n">
        <v>0</v>
      </c>
      <c r="M351" s="153" t="n">
        <v>0</v>
      </c>
      <c r="N351" s="153" t="n">
        <v>0</v>
      </c>
      <c r="O351" s="153" t="n">
        <v>0</v>
      </c>
      <c r="P351" s="153" t="n">
        <v>0</v>
      </c>
      <c r="Q351" s="153" t="n">
        <v>0</v>
      </c>
    </row>
    <row r="352" customFormat="false" ht="135.6" hidden="false" customHeight="true" outlineLevel="0" collapsed="false">
      <c r="A352" s="203"/>
      <c r="B352" s="301" t="s">
        <v>1600</v>
      </c>
      <c r="C352" s="299" t="n">
        <v>346</v>
      </c>
      <c r="D352" s="153" t="n">
        <v>0</v>
      </c>
      <c r="E352" s="153" t="n">
        <v>0</v>
      </c>
      <c r="F352" s="153" t="n">
        <v>0</v>
      </c>
      <c r="G352" s="153" t="n">
        <v>0</v>
      </c>
      <c r="H352" s="153" t="n">
        <v>0</v>
      </c>
      <c r="I352" s="153" t="n">
        <v>0</v>
      </c>
      <c r="J352" s="153" t="n">
        <v>0</v>
      </c>
      <c r="K352" s="153" t="n">
        <v>0</v>
      </c>
      <c r="L352" s="153" t="n">
        <v>0</v>
      </c>
      <c r="M352" s="153" t="n">
        <v>0</v>
      </c>
      <c r="N352" s="153" t="n">
        <v>0</v>
      </c>
      <c r="O352" s="153" t="n">
        <v>0</v>
      </c>
      <c r="P352" s="153" t="n">
        <v>0</v>
      </c>
      <c r="Q352" s="153" t="n">
        <v>0</v>
      </c>
    </row>
    <row r="353" customFormat="false" ht="138" hidden="false" customHeight="true" outlineLevel="0" collapsed="false">
      <c r="A353" s="203" t="s">
        <v>1834</v>
      </c>
      <c r="B353" s="203" t="s">
        <v>1835</v>
      </c>
      <c r="C353" s="299" t="n">
        <v>347</v>
      </c>
      <c r="D353" s="153" t="n">
        <v>0</v>
      </c>
      <c r="E353" s="153" t="n">
        <v>0</v>
      </c>
      <c r="F353" s="153" t="n">
        <v>0</v>
      </c>
      <c r="G353" s="153" t="n">
        <v>0</v>
      </c>
      <c r="H353" s="153" t="n">
        <v>0</v>
      </c>
      <c r="I353" s="153" t="n">
        <v>0</v>
      </c>
      <c r="J353" s="153" t="n">
        <v>0</v>
      </c>
      <c r="K353" s="153" t="n">
        <v>0</v>
      </c>
      <c r="L353" s="153" t="n">
        <v>0</v>
      </c>
      <c r="M353" s="153" t="n">
        <v>0</v>
      </c>
      <c r="N353" s="153" t="n">
        <v>0</v>
      </c>
      <c r="O353" s="153" t="n">
        <v>0</v>
      </c>
      <c r="P353" s="153" t="n">
        <v>0</v>
      </c>
      <c r="Q353" s="153" t="n">
        <v>0</v>
      </c>
    </row>
    <row r="354" customFormat="false" ht="40.35" hidden="false" customHeight="true" outlineLevel="0" collapsed="false">
      <c r="A354" s="203"/>
      <c r="B354" s="301" t="s">
        <v>1598</v>
      </c>
      <c r="C354" s="299" t="n">
        <v>348</v>
      </c>
      <c r="D354" s="153" t="n">
        <v>0</v>
      </c>
      <c r="E354" s="153" t="n">
        <v>0</v>
      </c>
      <c r="F354" s="153" t="n">
        <v>0</v>
      </c>
      <c r="G354" s="153" t="n">
        <v>0</v>
      </c>
      <c r="H354" s="153" t="n">
        <v>0</v>
      </c>
      <c r="I354" s="153" t="n">
        <v>0</v>
      </c>
      <c r="J354" s="153" t="n">
        <v>0</v>
      </c>
      <c r="K354" s="153" t="n">
        <v>0</v>
      </c>
      <c r="L354" s="153" t="n">
        <v>0</v>
      </c>
      <c r="M354" s="153" t="n">
        <v>0</v>
      </c>
      <c r="N354" s="153" t="n">
        <v>0</v>
      </c>
      <c r="O354" s="153" t="n">
        <v>0</v>
      </c>
      <c r="P354" s="153" t="n">
        <v>0</v>
      </c>
      <c r="Q354" s="153" t="n">
        <v>0</v>
      </c>
    </row>
    <row r="355" customFormat="false" ht="98.25" hidden="false" customHeight="true" outlineLevel="0" collapsed="false">
      <c r="A355" s="203"/>
      <c r="B355" s="298" t="s">
        <v>1762</v>
      </c>
      <c r="C355" s="299" t="n">
        <v>349</v>
      </c>
      <c r="D355" s="155" t="n">
        <v>0</v>
      </c>
      <c r="E355" s="155" t="n">
        <v>0</v>
      </c>
      <c r="F355" s="155" t="n">
        <v>0</v>
      </c>
      <c r="G355" s="155" t="n">
        <v>0</v>
      </c>
      <c r="H355" s="155" t="n">
        <v>0</v>
      </c>
      <c r="I355" s="155" t="n">
        <v>0</v>
      </c>
      <c r="J355" s="155" t="n">
        <v>0</v>
      </c>
      <c r="K355" s="155" t="n">
        <v>0</v>
      </c>
      <c r="L355" s="155" t="n">
        <v>0</v>
      </c>
      <c r="M355" s="155" t="n">
        <v>0</v>
      </c>
      <c r="N355" s="155" t="n">
        <v>0</v>
      </c>
      <c r="O355" s="155" t="n">
        <v>0</v>
      </c>
      <c r="P355" s="155" t="n">
        <v>0</v>
      </c>
      <c r="Q355" s="155" t="n">
        <v>0</v>
      </c>
    </row>
    <row r="356" customFormat="false" ht="40.35" hidden="false" customHeight="true" outlineLevel="0" collapsed="false">
      <c r="A356" s="207" t="s">
        <v>1836</v>
      </c>
      <c r="B356" s="203" t="s">
        <v>1837</v>
      </c>
      <c r="C356" s="299" t="n">
        <v>350</v>
      </c>
      <c r="D356" s="153" t="n">
        <v>0</v>
      </c>
      <c r="E356" s="153" t="n">
        <v>0</v>
      </c>
      <c r="F356" s="153" t="n">
        <v>0</v>
      </c>
      <c r="G356" s="153" t="n">
        <v>0</v>
      </c>
      <c r="H356" s="153" t="n">
        <v>0</v>
      </c>
      <c r="I356" s="153" t="n">
        <v>0</v>
      </c>
      <c r="J356" s="153" t="n">
        <v>0</v>
      </c>
      <c r="K356" s="153" t="n">
        <v>0</v>
      </c>
      <c r="L356" s="153" t="n">
        <v>0</v>
      </c>
      <c r="M356" s="153" t="n">
        <v>0</v>
      </c>
      <c r="N356" s="153" t="n">
        <v>0</v>
      </c>
      <c r="O356" s="153" t="n">
        <v>0</v>
      </c>
      <c r="P356" s="153" t="n">
        <v>0</v>
      </c>
      <c r="Q356" s="153" t="n">
        <v>0</v>
      </c>
    </row>
    <row r="357" customFormat="false" ht="40.35" hidden="false" customHeight="true" outlineLevel="0" collapsed="false">
      <c r="A357" s="207"/>
      <c r="B357" s="301" t="s">
        <v>1598</v>
      </c>
      <c r="C357" s="299" t="n">
        <v>351</v>
      </c>
      <c r="D357" s="153" t="n">
        <v>0</v>
      </c>
      <c r="E357" s="153" t="n">
        <v>0</v>
      </c>
      <c r="F357" s="153" t="n">
        <v>0</v>
      </c>
      <c r="G357" s="153" t="n">
        <v>0</v>
      </c>
      <c r="H357" s="153" t="n">
        <v>0</v>
      </c>
      <c r="I357" s="153" t="n">
        <v>0</v>
      </c>
      <c r="J357" s="153" t="n">
        <v>0</v>
      </c>
      <c r="K357" s="153" t="n">
        <v>0</v>
      </c>
      <c r="L357" s="153" t="n">
        <v>0</v>
      </c>
      <c r="M357" s="153" t="n">
        <v>0</v>
      </c>
      <c r="N357" s="153" t="n">
        <v>0</v>
      </c>
      <c r="O357" s="153" t="n">
        <v>0</v>
      </c>
      <c r="P357" s="153" t="n">
        <v>0</v>
      </c>
      <c r="Q357" s="153" t="n">
        <v>0</v>
      </c>
    </row>
    <row r="358" customFormat="false" ht="40.35" hidden="false" customHeight="true" outlineLevel="0" collapsed="false">
      <c r="A358" s="207"/>
      <c r="B358" s="301" t="s">
        <v>1599</v>
      </c>
      <c r="C358" s="299" t="n">
        <v>352</v>
      </c>
      <c r="D358" s="153" t="n">
        <v>0</v>
      </c>
      <c r="E358" s="153" t="n">
        <v>0</v>
      </c>
      <c r="F358" s="153" t="n">
        <v>0</v>
      </c>
      <c r="G358" s="153" t="n">
        <v>0</v>
      </c>
      <c r="H358" s="153" t="n">
        <v>0</v>
      </c>
      <c r="I358" s="153" t="n">
        <v>0</v>
      </c>
      <c r="J358" s="153" t="n">
        <v>0</v>
      </c>
      <c r="K358" s="153" t="n">
        <v>0</v>
      </c>
      <c r="L358" s="153" t="n">
        <v>0</v>
      </c>
      <c r="M358" s="153" t="n">
        <v>0</v>
      </c>
      <c r="N358" s="153" t="n">
        <v>0</v>
      </c>
      <c r="O358" s="153" t="n">
        <v>0</v>
      </c>
      <c r="P358" s="153" t="n">
        <v>0</v>
      </c>
      <c r="Q358" s="153" t="n">
        <v>0</v>
      </c>
    </row>
    <row r="359" customFormat="false" ht="40.35" hidden="false" customHeight="true" outlineLevel="0" collapsed="false">
      <c r="A359" s="207"/>
      <c r="B359" s="301" t="s">
        <v>1600</v>
      </c>
      <c r="C359" s="299" t="n">
        <v>353</v>
      </c>
      <c r="D359" s="153" t="n">
        <v>0</v>
      </c>
      <c r="E359" s="153" t="n">
        <v>0</v>
      </c>
      <c r="F359" s="153" t="n">
        <v>0</v>
      </c>
      <c r="G359" s="153" t="n">
        <v>0</v>
      </c>
      <c r="H359" s="153" t="n">
        <v>0</v>
      </c>
      <c r="I359" s="153" t="n">
        <v>0</v>
      </c>
      <c r="J359" s="153" t="n">
        <v>0</v>
      </c>
      <c r="K359" s="153" t="n">
        <v>0</v>
      </c>
      <c r="L359" s="153" t="n">
        <v>0</v>
      </c>
      <c r="M359" s="153" t="n">
        <v>0</v>
      </c>
      <c r="N359" s="153" t="n">
        <v>0</v>
      </c>
      <c r="O359" s="153" t="n">
        <v>0</v>
      </c>
      <c r="P359" s="153" t="n">
        <v>0</v>
      </c>
      <c r="Q359" s="153" t="n">
        <v>0</v>
      </c>
    </row>
    <row r="360" customFormat="false" ht="40.35" hidden="false" customHeight="true" outlineLevel="0" collapsed="false">
      <c r="A360" s="203" t="s">
        <v>1838</v>
      </c>
      <c r="B360" s="203" t="s">
        <v>1839</v>
      </c>
      <c r="C360" s="299" t="n">
        <v>354</v>
      </c>
      <c r="D360" s="153" t="n">
        <v>0</v>
      </c>
      <c r="E360" s="153" t="n">
        <v>0</v>
      </c>
      <c r="F360" s="153" t="n">
        <v>0</v>
      </c>
      <c r="G360" s="153" t="n">
        <v>0</v>
      </c>
      <c r="H360" s="153" t="n">
        <v>0</v>
      </c>
      <c r="I360" s="153" t="n">
        <v>0</v>
      </c>
      <c r="J360" s="153" t="n">
        <v>0</v>
      </c>
      <c r="K360" s="153" t="n">
        <v>0</v>
      </c>
      <c r="L360" s="153" t="n">
        <v>0</v>
      </c>
      <c r="M360" s="153" t="n">
        <v>0</v>
      </c>
      <c r="N360" s="153" t="n">
        <v>0</v>
      </c>
      <c r="O360" s="153" t="n">
        <v>0</v>
      </c>
      <c r="P360" s="153" t="n">
        <v>0</v>
      </c>
      <c r="Q360" s="153" t="n">
        <v>0</v>
      </c>
    </row>
    <row r="361" customFormat="false" ht="40.35" hidden="false" customHeight="true" outlineLevel="0" collapsed="false">
      <c r="A361" s="203"/>
      <c r="B361" s="301" t="s">
        <v>1598</v>
      </c>
      <c r="C361" s="299" t="n">
        <v>355</v>
      </c>
      <c r="D361" s="153" t="n">
        <v>0</v>
      </c>
      <c r="E361" s="153" t="n">
        <v>0</v>
      </c>
      <c r="F361" s="153" t="n">
        <v>0</v>
      </c>
      <c r="G361" s="153" t="n">
        <v>0</v>
      </c>
      <c r="H361" s="153" t="n">
        <v>0</v>
      </c>
      <c r="I361" s="153" t="n">
        <v>0</v>
      </c>
      <c r="J361" s="153" t="n">
        <v>0</v>
      </c>
      <c r="K361" s="153" t="n">
        <v>0</v>
      </c>
      <c r="L361" s="153" t="n">
        <v>0</v>
      </c>
      <c r="M361" s="153" t="n">
        <v>0</v>
      </c>
      <c r="N361" s="153" t="n">
        <v>0</v>
      </c>
      <c r="O361" s="153" t="n">
        <v>0</v>
      </c>
      <c r="P361" s="153" t="n">
        <v>0</v>
      </c>
      <c r="Q361" s="153" t="n">
        <v>0</v>
      </c>
    </row>
    <row r="362" customFormat="false" ht="40.35" hidden="false" customHeight="true" outlineLevel="0" collapsed="false">
      <c r="A362" s="203" t="s">
        <v>1840</v>
      </c>
      <c r="B362" s="203" t="s">
        <v>1841</v>
      </c>
      <c r="C362" s="299" t="n">
        <v>356</v>
      </c>
      <c r="D362" s="153" t="n">
        <v>0</v>
      </c>
      <c r="E362" s="153" t="n">
        <v>0</v>
      </c>
      <c r="F362" s="153" t="n">
        <v>0</v>
      </c>
      <c r="G362" s="153" t="n">
        <v>0</v>
      </c>
      <c r="H362" s="153" t="n">
        <v>0</v>
      </c>
      <c r="I362" s="153" t="n">
        <v>0</v>
      </c>
      <c r="J362" s="153" t="n">
        <v>0</v>
      </c>
      <c r="K362" s="153" t="n">
        <v>0</v>
      </c>
      <c r="L362" s="153" t="n">
        <v>0</v>
      </c>
      <c r="M362" s="153" t="n">
        <v>0</v>
      </c>
      <c r="N362" s="153" t="n">
        <v>0</v>
      </c>
      <c r="O362" s="153" t="n">
        <v>0</v>
      </c>
      <c r="P362" s="153" t="n">
        <v>0</v>
      </c>
      <c r="Q362" s="153" t="n">
        <v>0</v>
      </c>
    </row>
    <row r="363" customFormat="false" ht="40.35" hidden="false" customHeight="true" outlineLevel="0" collapsed="false">
      <c r="A363" s="203"/>
      <c r="B363" s="301" t="s">
        <v>1598</v>
      </c>
      <c r="C363" s="299" t="n">
        <v>357</v>
      </c>
      <c r="D363" s="153" t="n">
        <v>0</v>
      </c>
      <c r="E363" s="153" t="n">
        <v>0</v>
      </c>
      <c r="F363" s="153" t="n">
        <v>0</v>
      </c>
      <c r="G363" s="153" t="n">
        <v>0</v>
      </c>
      <c r="H363" s="153" t="n">
        <v>0</v>
      </c>
      <c r="I363" s="153" t="n">
        <v>0</v>
      </c>
      <c r="J363" s="153" t="n">
        <v>0</v>
      </c>
      <c r="K363" s="153" t="n">
        <v>0</v>
      </c>
      <c r="L363" s="153" t="n">
        <v>0</v>
      </c>
      <c r="M363" s="153" t="n">
        <v>0</v>
      </c>
      <c r="N363" s="153" t="n">
        <v>0</v>
      </c>
      <c r="O363" s="153" t="n">
        <v>0</v>
      </c>
      <c r="P363" s="153" t="n">
        <v>0</v>
      </c>
      <c r="Q363" s="153" t="n">
        <v>0</v>
      </c>
    </row>
    <row r="364" customFormat="false" ht="40.35" hidden="false" customHeight="true" outlineLevel="0" collapsed="false">
      <c r="A364" s="203" t="s">
        <v>1842</v>
      </c>
      <c r="B364" s="203" t="s">
        <v>1843</v>
      </c>
      <c r="C364" s="299" t="n">
        <v>358</v>
      </c>
      <c r="D364" s="153" t="n">
        <v>0</v>
      </c>
      <c r="E364" s="153" t="n">
        <v>0</v>
      </c>
      <c r="F364" s="153" t="n">
        <v>0</v>
      </c>
      <c r="G364" s="153" t="n">
        <v>0</v>
      </c>
      <c r="H364" s="153" t="n">
        <v>0</v>
      </c>
      <c r="I364" s="153" t="n">
        <v>0</v>
      </c>
      <c r="J364" s="153" t="n">
        <v>0</v>
      </c>
      <c r="K364" s="153" t="n">
        <v>0</v>
      </c>
      <c r="L364" s="153" t="n">
        <v>0</v>
      </c>
      <c r="M364" s="153" t="n">
        <v>0</v>
      </c>
      <c r="N364" s="153" t="n">
        <v>0</v>
      </c>
      <c r="O364" s="153" t="n">
        <v>0</v>
      </c>
      <c r="P364" s="153" t="n">
        <v>0</v>
      </c>
      <c r="Q364" s="153" t="n">
        <v>0</v>
      </c>
    </row>
    <row r="365" customFormat="false" ht="40.35" hidden="false" customHeight="true" outlineLevel="0" collapsed="false">
      <c r="A365" s="203"/>
      <c r="B365" s="301" t="s">
        <v>1598</v>
      </c>
      <c r="C365" s="299" t="n">
        <v>359</v>
      </c>
      <c r="D365" s="153" t="n">
        <v>0</v>
      </c>
      <c r="E365" s="153" t="n">
        <v>0</v>
      </c>
      <c r="F365" s="153" t="n">
        <v>0</v>
      </c>
      <c r="G365" s="153" t="n">
        <v>0</v>
      </c>
      <c r="H365" s="153" t="n">
        <v>0</v>
      </c>
      <c r="I365" s="153" t="n">
        <v>0</v>
      </c>
      <c r="J365" s="153" t="n">
        <v>0</v>
      </c>
      <c r="K365" s="153" t="n">
        <v>0</v>
      </c>
      <c r="L365" s="153" t="n">
        <v>0</v>
      </c>
      <c r="M365" s="153" t="n">
        <v>0</v>
      </c>
      <c r="N365" s="153" t="n">
        <v>0</v>
      </c>
      <c r="O365" s="153" t="n">
        <v>0</v>
      </c>
      <c r="P365" s="153" t="n">
        <v>0</v>
      </c>
      <c r="Q365" s="153" t="n">
        <v>0</v>
      </c>
    </row>
    <row r="366" customFormat="false" ht="40.35" hidden="false" customHeight="true" outlineLevel="0" collapsed="false">
      <c r="A366" s="203"/>
      <c r="B366" s="301" t="s">
        <v>1599</v>
      </c>
      <c r="C366" s="299" t="n">
        <v>360</v>
      </c>
      <c r="D366" s="153" t="n">
        <v>0</v>
      </c>
      <c r="E366" s="153" t="n">
        <v>0</v>
      </c>
      <c r="F366" s="153" t="n">
        <v>0</v>
      </c>
      <c r="G366" s="153" t="n">
        <v>0</v>
      </c>
      <c r="H366" s="153" t="n">
        <v>0</v>
      </c>
      <c r="I366" s="153" t="n">
        <v>0</v>
      </c>
      <c r="J366" s="153" t="n">
        <v>0</v>
      </c>
      <c r="K366" s="153" t="n">
        <v>0</v>
      </c>
      <c r="L366" s="153" t="n">
        <v>0</v>
      </c>
      <c r="M366" s="153" t="n">
        <v>0</v>
      </c>
      <c r="N366" s="153" t="n">
        <v>0</v>
      </c>
      <c r="O366" s="153" t="n">
        <v>0</v>
      </c>
      <c r="P366" s="153" t="n">
        <v>0</v>
      </c>
      <c r="Q366" s="153" t="n">
        <v>0</v>
      </c>
    </row>
    <row r="367" customFormat="false" ht="40.35" hidden="false" customHeight="true" outlineLevel="0" collapsed="false">
      <c r="A367" s="203"/>
      <c r="B367" s="301" t="s">
        <v>1600</v>
      </c>
      <c r="C367" s="299" t="n">
        <v>361</v>
      </c>
      <c r="D367" s="153" t="n">
        <v>0</v>
      </c>
      <c r="E367" s="153" t="n">
        <v>0</v>
      </c>
      <c r="F367" s="153" t="n">
        <v>0</v>
      </c>
      <c r="G367" s="153" t="n">
        <v>0</v>
      </c>
      <c r="H367" s="153" t="n">
        <v>0</v>
      </c>
      <c r="I367" s="153" t="n">
        <v>0</v>
      </c>
      <c r="J367" s="153" t="n">
        <v>0</v>
      </c>
      <c r="K367" s="153" t="n">
        <v>0</v>
      </c>
      <c r="L367" s="153" t="n">
        <v>0</v>
      </c>
      <c r="M367" s="153" t="n">
        <v>0</v>
      </c>
      <c r="N367" s="153" t="n">
        <v>0</v>
      </c>
      <c r="O367" s="153" t="n">
        <v>0</v>
      </c>
      <c r="P367" s="153" t="n">
        <v>0</v>
      </c>
      <c r="Q367" s="153" t="n">
        <v>0</v>
      </c>
    </row>
    <row r="368" customFormat="false" ht="40.35" hidden="false" customHeight="true" outlineLevel="0" collapsed="false">
      <c r="A368" s="203" t="s">
        <v>1844</v>
      </c>
      <c r="B368" s="203" t="s">
        <v>1845</v>
      </c>
      <c r="C368" s="299" t="n">
        <v>362</v>
      </c>
      <c r="D368" s="153" t="n">
        <v>0</v>
      </c>
      <c r="E368" s="153" t="n">
        <v>0</v>
      </c>
      <c r="F368" s="153" t="n">
        <v>0</v>
      </c>
      <c r="G368" s="153" t="n">
        <v>0</v>
      </c>
      <c r="H368" s="153" t="n">
        <v>0</v>
      </c>
      <c r="I368" s="153" t="n">
        <v>0</v>
      </c>
      <c r="J368" s="153" t="n">
        <v>0</v>
      </c>
      <c r="K368" s="153" t="n">
        <v>0</v>
      </c>
      <c r="L368" s="153" t="n">
        <v>0</v>
      </c>
      <c r="M368" s="153" t="n">
        <v>0</v>
      </c>
      <c r="N368" s="153" t="n">
        <v>0</v>
      </c>
      <c r="O368" s="153" t="n">
        <v>0</v>
      </c>
      <c r="P368" s="153" t="n">
        <v>0</v>
      </c>
      <c r="Q368" s="153" t="n">
        <v>0</v>
      </c>
    </row>
    <row r="369" customFormat="false" ht="40.35" hidden="false" customHeight="true" outlineLevel="0" collapsed="false">
      <c r="A369" s="203"/>
      <c r="B369" s="301" t="s">
        <v>1598</v>
      </c>
      <c r="C369" s="299" t="n">
        <v>363</v>
      </c>
      <c r="D369" s="153" t="n">
        <v>0</v>
      </c>
      <c r="E369" s="153" t="n">
        <v>0</v>
      </c>
      <c r="F369" s="153" t="n">
        <v>0</v>
      </c>
      <c r="G369" s="153" t="n">
        <v>0</v>
      </c>
      <c r="H369" s="153" t="n">
        <v>0</v>
      </c>
      <c r="I369" s="153" t="n">
        <v>0</v>
      </c>
      <c r="J369" s="153" t="n">
        <v>0</v>
      </c>
      <c r="K369" s="153" t="n">
        <v>0</v>
      </c>
      <c r="L369" s="153" t="n">
        <v>0</v>
      </c>
      <c r="M369" s="153" t="n">
        <v>0</v>
      </c>
      <c r="N369" s="153" t="n">
        <v>0</v>
      </c>
      <c r="O369" s="153" t="n">
        <v>0</v>
      </c>
      <c r="P369" s="153" t="n">
        <v>0</v>
      </c>
      <c r="Q369" s="153" t="n">
        <v>0</v>
      </c>
    </row>
    <row r="370" customFormat="false" ht="40.35" hidden="false" customHeight="true" outlineLevel="0" collapsed="false">
      <c r="A370" s="203"/>
      <c r="B370" s="301" t="s">
        <v>1599</v>
      </c>
      <c r="C370" s="299" t="n">
        <v>364</v>
      </c>
      <c r="D370" s="153" t="n">
        <v>0</v>
      </c>
      <c r="E370" s="153" t="n">
        <v>0</v>
      </c>
      <c r="F370" s="153" t="n">
        <v>0</v>
      </c>
      <c r="G370" s="153" t="n">
        <v>0</v>
      </c>
      <c r="H370" s="153" t="n">
        <v>0</v>
      </c>
      <c r="I370" s="153" t="n">
        <v>0</v>
      </c>
      <c r="J370" s="153" t="n">
        <v>0</v>
      </c>
      <c r="K370" s="153" t="n">
        <v>0</v>
      </c>
      <c r="L370" s="153" t="n">
        <v>0</v>
      </c>
      <c r="M370" s="153" t="n">
        <v>0</v>
      </c>
      <c r="N370" s="153" t="n">
        <v>0</v>
      </c>
      <c r="O370" s="153" t="n">
        <v>0</v>
      </c>
      <c r="P370" s="153" t="n">
        <v>0</v>
      </c>
      <c r="Q370" s="153" t="n">
        <v>0</v>
      </c>
    </row>
    <row r="371" customFormat="false" ht="40.35" hidden="false" customHeight="true" outlineLevel="0" collapsed="false">
      <c r="A371" s="203" t="s">
        <v>1846</v>
      </c>
      <c r="B371" s="203" t="s">
        <v>1847</v>
      </c>
      <c r="C371" s="299" t="n">
        <v>365</v>
      </c>
      <c r="D371" s="153" t="n">
        <v>0</v>
      </c>
      <c r="E371" s="153" t="n">
        <v>0</v>
      </c>
      <c r="F371" s="153" t="n">
        <v>0</v>
      </c>
      <c r="G371" s="153" t="n">
        <v>0</v>
      </c>
      <c r="H371" s="153" t="n">
        <v>0</v>
      </c>
      <c r="I371" s="153" t="n">
        <v>0</v>
      </c>
      <c r="J371" s="153" t="n">
        <v>0</v>
      </c>
      <c r="K371" s="153" t="n">
        <v>0</v>
      </c>
      <c r="L371" s="153" t="n">
        <v>0</v>
      </c>
      <c r="M371" s="153" t="n">
        <v>0</v>
      </c>
      <c r="N371" s="153" t="n">
        <v>0</v>
      </c>
      <c r="O371" s="153" t="n">
        <v>0</v>
      </c>
      <c r="P371" s="153" t="n">
        <v>0</v>
      </c>
      <c r="Q371" s="153" t="n">
        <v>0</v>
      </c>
    </row>
    <row r="372" customFormat="false" ht="110.1" hidden="false" customHeight="true" outlineLevel="0" collapsed="false">
      <c r="A372" s="203"/>
      <c r="B372" s="298" t="s">
        <v>1638</v>
      </c>
      <c r="C372" s="299" t="n">
        <v>366</v>
      </c>
      <c r="D372" s="155" t="n">
        <v>0</v>
      </c>
      <c r="E372" s="155" t="n">
        <v>0</v>
      </c>
      <c r="F372" s="155" t="n">
        <v>0</v>
      </c>
      <c r="G372" s="155" t="n">
        <v>0</v>
      </c>
      <c r="H372" s="155" t="n">
        <v>0</v>
      </c>
      <c r="I372" s="155" t="n">
        <v>0</v>
      </c>
      <c r="J372" s="155" t="n">
        <v>0</v>
      </c>
      <c r="K372" s="155" t="n">
        <v>0</v>
      </c>
      <c r="L372" s="155" t="n">
        <v>0</v>
      </c>
      <c r="M372" s="155" t="n">
        <v>0</v>
      </c>
      <c r="N372" s="155" t="n">
        <v>0</v>
      </c>
      <c r="O372" s="155" t="n">
        <v>0</v>
      </c>
      <c r="P372" s="155" t="n">
        <v>0</v>
      </c>
      <c r="Q372" s="155" t="n">
        <v>0</v>
      </c>
    </row>
    <row r="373" customFormat="false" ht="110.1" hidden="false" customHeight="true" outlineLevel="0" collapsed="false">
      <c r="A373" s="203"/>
      <c r="B373" s="301" t="s">
        <v>1599</v>
      </c>
      <c r="C373" s="299" t="n">
        <v>367</v>
      </c>
      <c r="D373" s="153" t="n">
        <v>0</v>
      </c>
      <c r="E373" s="153" t="n">
        <v>0</v>
      </c>
      <c r="F373" s="153" t="n">
        <v>0</v>
      </c>
      <c r="G373" s="153" t="n">
        <v>0</v>
      </c>
      <c r="H373" s="153" t="n">
        <v>0</v>
      </c>
      <c r="I373" s="153" t="n">
        <v>0</v>
      </c>
      <c r="J373" s="153" t="n">
        <v>0</v>
      </c>
      <c r="K373" s="153" t="n">
        <v>0</v>
      </c>
      <c r="L373" s="153" t="n">
        <v>0</v>
      </c>
      <c r="M373" s="153" t="n">
        <v>0</v>
      </c>
      <c r="N373" s="153" t="n">
        <v>0</v>
      </c>
      <c r="O373" s="153" t="n">
        <v>0</v>
      </c>
      <c r="P373" s="153" t="n">
        <v>0</v>
      </c>
      <c r="Q373" s="153" t="n">
        <v>0</v>
      </c>
    </row>
    <row r="374" customFormat="false" ht="40.35" hidden="false" customHeight="true" outlineLevel="0" collapsed="false">
      <c r="A374" s="203"/>
      <c r="B374" s="301" t="s">
        <v>1600</v>
      </c>
      <c r="C374" s="299" t="n">
        <v>368</v>
      </c>
      <c r="D374" s="153" t="n">
        <v>0</v>
      </c>
      <c r="E374" s="153" t="n">
        <v>0</v>
      </c>
      <c r="F374" s="153" t="n">
        <v>0</v>
      </c>
      <c r="G374" s="153" t="n">
        <v>0</v>
      </c>
      <c r="H374" s="153" t="n">
        <v>0</v>
      </c>
      <c r="I374" s="153" t="n">
        <v>0</v>
      </c>
      <c r="J374" s="153" t="n">
        <v>0</v>
      </c>
      <c r="K374" s="153" t="n">
        <v>0</v>
      </c>
      <c r="L374" s="153" t="n">
        <v>0</v>
      </c>
      <c r="M374" s="153" t="n">
        <v>0</v>
      </c>
      <c r="N374" s="153" t="n">
        <v>0</v>
      </c>
      <c r="O374" s="153" t="n">
        <v>0</v>
      </c>
      <c r="P374" s="153" t="n">
        <v>0</v>
      </c>
      <c r="Q374" s="153" t="n">
        <v>0</v>
      </c>
    </row>
    <row r="375" customFormat="false" ht="87.6" hidden="false" customHeight="true" outlineLevel="0" collapsed="false">
      <c r="A375" s="203"/>
      <c r="B375" s="301" t="s">
        <v>1601</v>
      </c>
      <c r="C375" s="299" t="n">
        <v>369</v>
      </c>
      <c r="D375" s="153" t="n">
        <v>0</v>
      </c>
      <c r="E375" s="153" t="n">
        <v>0</v>
      </c>
      <c r="F375" s="153" t="n">
        <v>0</v>
      </c>
      <c r="G375" s="153" t="n">
        <v>0</v>
      </c>
      <c r="H375" s="153" t="n">
        <v>0</v>
      </c>
      <c r="I375" s="153" t="n">
        <v>0</v>
      </c>
      <c r="J375" s="153" t="n">
        <v>0</v>
      </c>
      <c r="K375" s="153" t="n">
        <v>0</v>
      </c>
      <c r="L375" s="153" t="n">
        <v>0</v>
      </c>
      <c r="M375" s="153" t="n">
        <v>0</v>
      </c>
      <c r="N375" s="153" t="n">
        <v>0</v>
      </c>
      <c r="O375" s="153" t="n">
        <v>0</v>
      </c>
      <c r="P375" s="153" t="n">
        <v>0</v>
      </c>
      <c r="Q375" s="153" t="n">
        <v>0</v>
      </c>
    </row>
    <row r="376" customFormat="false" ht="40.35" hidden="false" customHeight="true" outlineLevel="0" collapsed="false">
      <c r="A376" s="203" t="s">
        <v>1848</v>
      </c>
      <c r="B376" s="203" t="s">
        <v>1849</v>
      </c>
      <c r="C376" s="299" t="n">
        <v>370</v>
      </c>
      <c r="D376" s="153" t="n">
        <v>0</v>
      </c>
      <c r="E376" s="153" t="n">
        <v>0</v>
      </c>
      <c r="F376" s="153" t="n">
        <v>0</v>
      </c>
      <c r="G376" s="153" t="n">
        <v>0</v>
      </c>
      <c r="H376" s="153" t="n">
        <v>0</v>
      </c>
      <c r="I376" s="153" t="n">
        <v>0</v>
      </c>
      <c r="J376" s="153" t="n">
        <v>0</v>
      </c>
      <c r="K376" s="153" t="n">
        <v>0</v>
      </c>
      <c r="L376" s="153" t="n">
        <v>0</v>
      </c>
      <c r="M376" s="153" t="n">
        <v>0</v>
      </c>
      <c r="N376" s="153" t="n">
        <v>0</v>
      </c>
      <c r="O376" s="153" t="n">
        <v>0</v>
      </c>
      <c r="P376" s="153" t="n">
        <v>0</v>
      </c>
      <c r="Q376" s="153" t="n">
        <v>0</v>
      </c>
    </row>
    <row r="377" customFormat="false" ht="40.35" hidden="false" customHeight="true" outlineLevel="0" collapsed="false">
      <c r="A377" s="203"/>
      <c r="B377" s="301" t="s">
        <v>1598</v>
      </c>
      <c r="C377" s="299" t="n">
        <v>371</v>
      </c>
      <c r="D377" s="153" t="n">
        <v>0</v>
      </c>
      <c r="E377" s="153" t="n">
        <v>0</v>
      </c>
      <c r="F377" s="153" t="n">
        <v>0</v>
      </c>
      <c r="G377" s="153" t="n">
        <v>0</v>
      </c>
      <c r="H377" s="153" t="n">
        <v>0</v>
      </c>
      <c r="I377" s="153" t="n">
        <v>0</v>
      </c>
      <c r="J377" s="153" t="n">
        <v>0</v>
      </c>
      <c r="K377" s="153" t="n">
        <v>0</v>
      </c>
      <c r="L377" s="153" t="n">
        <v>0</v>
      </c>
      <c r="M377" s="153" t="n">
        <v>0</v>
      </c>
      <c r="N377" s="153" t="n">
        <v>0</v>
      </c>
      <c r="O377" s="153" t="n">
        <v>0</v>
      </c>
      <c r="P377" s="153" t="n">
        <v>0</v>
      </c>
      <c r="Q377" s="153" t="n">
        <v>0</v>
      </c>
    </row>
    <row r="378" customFormat="false" ht="110.1" hidden="false" customHeight="true" outlineLevel="0" collapsed="false">
      <c r="A378" s="203"/>
      <c r="B378" s="301" t="s">
        <v>1599</v>
      </c>
      <c r="C378" s="299" t="n">
        <v>372</v>
      </c>
      <c r="D378" s="153" t="n">
        <v>0</v>
      </c>
      <c r="E378" s="153" t="n">
        <v>0</v>
      </c>
      <c r="F378" s="153" t="n">
        <v>0</v>
      </c>
      <c r="G378" s="153" t="n">
        <v>0</v>
      </c>
      <c r="H378" s="153" t="n">
        <v>0</v>
      </c>
      <c r="I378" s="153" t="n">
        <v>0</v>
      </c>
      <c r="J378" s="153" t="n">
        <v>0</v>
      </c>
      <c r="K378" s="153" t="n">
        <v>0</v>
      </c>
      <c r="L378" s="153" t="n">
        <v>0</v>
      </c>
      <c r="M378" s="153" t="n">
        <v>0</v>
      </c>
      <c r="N378" s="153" t="n">
        <v>0</v>
      </c>
      <c r="O378" s="153" t="n">
        <v>0</v>
      </c>
      <c r="P378" s="153" t="n">
        <v>0</v>
      </c>
      <c r="Q378" s="153" t="n">
        <v>0</v>
      </c>
    </row>
    <row r="379" customFormat="false" ht="110.1" hidden="false" customHeight="true" outlineLevel="0" collapsed="false">
      <c r="A379" s="203"/>
      <c r="B379" s="298" t="s">
        <v>1701</v>
      </c>
      <c r="C379" s="299" t="n">
        <v>373</v>
      </c>
      <c r="D379" s="155" t="n">
        <v>0</v>
      </c>
      <c r="E379" s="155" t="n">
        <v>0</v>
      </c>
      <c r="F379" s="155" t="n">
        <v>0</v>
      </c>
      <c r="G379" s="155" t="n">
        <v>0</v>
      </c>
      <c r="H379" s="155" t="n">
        <v>0</v>
      </c>
      <c r="I379" s="155" t="n">
        <v>0</v>
      </c>
      <c r="J379" s="155" t="n">
        <v>0</v>
      </c>
      <c r="K379" s="155" t="n">
        <v>0</v>
      </c>
      <c r="L379" s="155" t="n">
        <v>0</v>
      </c>
      <c r="M379" s="155" t="n">
        <v>0</v>
      </c>
      <c r="N379" s="155" t="n">
        <v>0</v>
      </c>
      <c r="O379" s="155" t="n">
        <v>0</v>
      </c>
      <c r="P379" s="155" t="n">
        <v>0</v>
      </c>
      <c r="Q379" s="155" t="n">
        <v>0</v>
      </c>
    </row>
    <row r="380" customFormat="false" ht="110.1" hidden="false" customHeight="true" outlineLevel="0" collapsed="false">
      <c r="A380" s="210" t="s">
        <v>1850</v>
      </c>
      <c r="B380" s="203" t="s">
        <v>1851</v>
      </c>
      <c r="C380" s="299" t="n">
        <v>374</v>
      </c>
      <c r="D380" s="153" t="n">
        <v>0</v>
      </c>
      <c r="E380" s="153" t="n">
        <v>0</v>
      </c>
      <c r="F380" s="153" t="n">
        <v>0</v>
      </c>
      <c r="G380" s="153" t="n">
        <v>0</v>
      </c>
      <c r="H380" s="153" t="n">
        <v>0</v>
      </c>
      <c r="I380" s="153" t="n">
        <v>0</v>
      </c>
      <c r="J380" s="153" t="n">
        <v>0</v>
      </c>
      <c r="K380" s="153" t="n">
        <v>0</v>
      </c>
      <c r="L380" s="153" t="n">
        <v>0</v>
      </c>
      <c r="M380" s="153" t="n">
        <v>0</v>
      </c>
      <c r="N380" s="153" t="n">
        <v>0</v>
      </c>
      <c r="O380" s="153" t="n">
        <v>0</v>
      </c>
      <c r="P380" s="153" t="n">
        <v>0</v>
      </c>
      <c r="Q380" s="153" t="n">
        <v>0</v>
      </c>
    </row>
    <row r="381" customFormat="false" ht="110.1" hidden="false" customHeight="true" outlineLevel="0" collapsed="false">
      <c r="A381" s="210"/>
      <c r="B381" s="301" t="s">
        <v>1598</v>
      </c>
      <c r="C381" s="299" t="n">
        <v>375</v>
      </c>
      <c r="D381" s="153" t="n">
        <v>0</v>
      </c>
      <c r="E381" s="153" t="n">
        <v>0</v>
      </c>
      <c r="F381" s="153" t="n">
        <v>0</v>
      </c>
      <c r="G381" s="153" t="n">
        <v>0</v>
      </c>
      <c r="H381" s="153" t="n">
        <v>0</v>
      </c>
      <c r="I381" s="153" t="n">
        <v>0</v>
      </c>
      <c r="J381" s="153" t="n">
        <v>0</v>
      </c>
      <c r="K381" s="153" t="n">
        <v>0</v>
      </c>
      <c r="L381" s="153" t="n">
        <v>0</v>
      </c>
      <c r="M381" s="153" t="n">
        <v>0</v>
      </c>
      <c r="N381" s="153" t="n">
        <v>0</v>
      </c>
      <c r="O381" s="153" t="n">
        <v>0</v>
      </c>
      <c r="P381" s="153" t="n">
        <v>0</v>
      </c>
      <c r="Q381" s="153" t="n">
        <v>0</v>
      </c>
    </row>
    <row r="382" customFormat="false" ht="110.1" hidden="false" customHeight="true" outlineLevel="0" collapsed="false">
      <c r="A382" s="210"/>
      <c r="B382" s="301" t="s">
        <v>1599</v>
      </c>
      <c r="C382" s="299" t="n">
        <v>376</v>
      </c>
      <c r="D382" s="153" t="n">
        <v>0</v>
      </c>
      <c r="E382" s="153" t="n">
        <v>0</v>
      </c>
      <c r="F382" s="153" t="n">
        <v>0</v>
      </c>
      <c r="G382" s="153" t="n">
        <v>0</v>
      </c>
      <c r="H382" s="153" t="n">
        <v>0</v>
      </c>
      <c r="I382" s="153" t="n">
        <v>0</v>
      </c>
      <c r="J382" s="153" t="n">
        <v>0</v>
      </c>
      <c r="K382" s="153" t="n">
        <v>0</v>
      </c>
      <c r="L382" s="153" t="n">
        <v>0</v>
      </c>
      <c r="M382" s="153" t="n">
        <v>0</v>
      </c>
      <c r="N382" s="153" t="n">
        <v>0</v>
      </c>
      <c r="O382" s="153" t="n">
        <v>0</v>
      </c>
      <c r="P382" s="153" t="n">
        <v>0</v>
      </c>
      <c r="Q382" s="153" t="n">
        <v>0</v>
      </c>
    </row>
    <row r="383" customFormat="false" ht="110.1" hidden="false" customHeight="true" outlineLevel="0" collapsed="false">
      <c r="A383" s="210" t="s">
        <v>1852</v>
      </c>
      <c r="B383" s="203" t="s">
        <v>1853</v>
      </c>
      <c r="C383" s="299" t="n">
        <v>377</v>
      </c>
      <c r="D383" s="153" t="n">
        <v>0</v>
      </c>
      <c r="E383" s="153" t="n">
        <v>0</v>
      </c>
      <c r="F383" s="153" t="n">
        <v>0</v>
      </c>
      <c r="G383" s="153" t="n">
        <v>0</v>
      </c>
      <c r="H383" s="153" t="n">
        <v>0</v>
      </c>
      <c r="I383" s="153" t="n">
        <v>0</v>
      </c>
      <c r="J383" s="153" t="n">
        <v>0</v>
      </c>
      <c r="K383" s="153" t="n">
        <v>0</v>
      </c>
      <c r="L383" s="153" t="n">
        <v>0</v>
      </c>
      <c r="M383" s="153" t="n">
        <v>0</v>
      </c>
      <c r="N383" s="153" t="n">
        <v>0</v>
      </c>
      <c r="O383" s="153" t="n">
        <v>0</v>
      </c>
      <c r="P383" s="153" t="n">
        <v>0</v>
      </c>
      <c r="Q383" s="153" t="n">
        <v>0</v>
      </c>
    </row>
    <row r="384" customFormat="false" ht="110.1" hidden="false" customHeight="true" outlineLevel="0" collapsed="false">
      <c r="A384" s="210"/>
      <c r="B384" s="301" t="s">
        <v>1598</v>
      </c>
      <c r="C384" s="299" t="n">
        <v>378</v>
      </c>
      <c r="D384" s="153" t="n">
        <v>0</v>
      </c>
      <c r="E384" s="153" t="n">
        <v>0</v>
      </c>
      <c r="F384" s="153" t="n">
        <v>0</v>
      </c>
      <c r="G384" s="153" t="n">
        <v>0</v>
      </c>
      <c r="H384" s="153" t="n">
        <v>0</v>
      </c>
      <c r="I384" s="153" t="n">
        <v>0</v>
      </c>
      <c r="J384" s="153" t="n">
        <v>0</v>
      </c>
      <c r="K384" s="153" t="n">
        <v>0</v>
      </c>
      <c r="L384" s="153" t="n">
        <v>0</v>
      </c>
      <c r="M384" s="153" t="n">
        <v>0</v>
      </c>
      <c r="N384" s="153" t="n">
        <v>0</v>
      </c>
      <c r="O384" s="153" t="n">
        <v>0</v>
      </c>
      <c r="P384" s="153" t="n">
        <v>0</v>
      </c>
      <c r="Q384" s="153" t="n">
        <v>0</v>
      </c>
    </row>
    <row r="385" customFormat="false" ht="40.35" hidden="false" customHeight="true" outlineLevel="0" collapsed="false">
      <c r="A385" s="210"/>
      <c r="B385" s="301" t="s">
        <v>1599</v>
      </c>
      <c r="C385" s="299" t="n">
        <v>379</v>
      </c>
      <c r="D385" s="153" t="n">
        <v>0</v>
      </c>
      <c r="E385" s="153" t="n">
        <v>0</v>
      </c>
      <c r="F385" s="153" t="n">
        <v>0</v>
      </c>
      <c r="G385" s="153" t="n">
        <v>0</v>
      </c>
      <c r="H385" s="153" t="n">
        <v>0</v>
      </c>
      <c r="I385" s="153" t="n">
        <v>0</v>
      </c>
      <c r="J385" s="153" t="n">
        <v>0</v>
      </c>
      <c r="K385" s="153" t="n">
        <v>0</v>
      </c>
      <c r="L385" s="153" t="n">
        <v>0</v>
      </c>
      <c r="M385" s="153" t="n">
        <v>0</v>
      </c>
      <c r="N385" s="153" t="n">
        <v>0</v>
      </c>
      <c r="O385" s="153" t="n">
        <v>0</v>
      </c>
      <c r="P385" s="153" t="n">
        <v>0</v>
      </c>
      <c r="Q385" s="153" t="n">
        <v>0</v>
      </c>
    </row>
    <row r="386" customFormat="false" ht="40.35" hidden="false" customHeight="true" outlineLevel="0" collapsed="false">
      <c r="A386" s="203" t="s">
        <v>1854</v>
      </c>
      <c r="B386" s="203" t="s">
        <v>1855</v>
      </c>
      <c r="C386" s="299" t="n">
        <v>380</v>
      </c>
      <c r="D386" s="153" t="n">
        <v>0</v>
      </c>
      <c r="E386" s="153" t="n">
        <v>0</v>
      </c>
      <c r="F386" s="153" t="n">
        <v>0</v>
      </c>
      <c r="G386" s="153" t="n">
        <v>0</v>
      </c>
      <c r="H386" s="153" t="n">
        <v>0</v>
      </c>
      <c r="I386" s="153" t="n">
        <v>0</v>
      </c>
      <c r="J386" s="153" t="n">
        <v>0</v>
      </c>
      <c r="K386" s="153" t="n">
        <v>0</v>
      </c>
      <c r="L386" s="153" t="n">
        <v>0</v>
      </c>
      <c r="M386" s="153" t="n">
        <v>0</v>
      </c>
      <c r="N386" s="153" t="n">
        <v>0</v>
      </c>
      <c r="O386" s="153" t="n">
        <v>0</v>
      </c>
      <c r="P386" s="153" t="n">
        <v>0</v>
      </c>
      <c r="Q386" s="153" t="n">
        <v>0</v>
      </c>
    </row>
    <row r="387" customFormat="false" ht="103.5" hidden="false" customHeight="true" outlineLevel="0" collapsed="false">
      <c r="A387" s="203"/>
      <c r="B387" s="298" t="s">
        <v>1633</v>
      </c>
      <c r="C387" s="299" t="n">
        <v>381</v>
      </c>
      <c r="D387" s="155" t="n">
        <v>0</v>
      </c>
      <c r="E387" s="155" t="n">
        <v>0</v>
      </c>
      <c r="F387" s="155" t="n">
        <v>0</v>
      </c>
      <c r="G387" s="155" t="n">
        <v>0</v>
      </c>
      <c r="H387" s="155" t="n">
        <v>0</v>
      </c>
      <c r="I387" s="155" t="n">
        <v>0</v>
      </c>
      <c r="J387" s="155" t="n">
        <v>0</v>
      </c>
      <c r="K387" s="155" t="n">
        <v>0</v>
      </c>
      <c r="L387" s="155" t="n">
        <v>0</v>
      </c>
      <c r="M387" s="155" t="n">
        <v>0</v>
      </c>
      <c r="N387" s="155" t="n">
        <v>0</v>
      </c>
      <c r="O387" s="155" t="n">
        <v>0</v>
      </c>
      <c r="P387" s="155" t="n">
        <v>0</v>
      </c>
      <c r="Q387" s="155" t="n">
        <v>0</v>
      </c>
    </row>
    <row r="388" customFormat="false" ht="40.35" hidden="false" customHeight="true" outlineLevel="0" collapsed="false">
      <c r="A388" s="203"/>
      <c r="B388" s="301" t="s">
        <v>1599</v>
      </c>
      <c r="C388" s="299" t="n">
        <v>382</v>
      </c>
      <c r="D388" s="153" t="n">
        <v>0</v>
      </c>
      <c r="E388" s="153" t="n">
        <v>0</v>
      </c>
      <c r="F388" s="153" t="n">
        <v>0</v>
      </c>
      <c r="G388" s="153" t="n">
        <v>0</v>
      </c>
      <c r="H388" s="153" t="n">
        <v>0</v>
      </c>
      <c r="I388" s="153" t="n">
        <v>0</v>
      </c>
      <c r="J388" s="153" t="n">
        <v>0</v>
      </c>
      <c r="K388" s="153" t="n">
        <v>0</v>
      </c>
      <c r="L388" s="153" t="n">
        <v>0</v>
      </c>
      <c r="M388" s="153" t="n">
        <v>0</v>
      </c>
      <c r="N388" s="153" t="n">
        <v>0</v>
      </c>
      <c r="O388" s="153" t="n">
        <v>0</v>
      </c>
      <c r="P388" s="153" t="n">
        <v>0</v>
      </c>
      <c r="Q388" s="153" t="n">
        <v>0</v>
      </c>
    </row>
    <row r="389" customFormat="false" ht="75.6" hidden="false" customHeight="true" outlineLevel="0" collapsed="false">
      <c r="A389" s="203"/>
      <c r="B389" s="301" t="s">
        <v>1600</v>
      </c>
      <c r="C389" s="299" t="n">
        <v>383</v>
      </c>
      <c r="D389" s="153" t="n">
        <v>0</v>
      </c>
      <c r="E389" s="153" t="n">
        <v>0</v>
      </c>
      <c r="F389" s="153" t="n">
        <v>0</v>
      </c>
      <c r="G389" s="153" t="n">
        <v>0</v>
      </c>
      <c r="H389" s="153" t="n">
        <v>0</v>
      </c>
      <c r="I389" s="153" t="n">
        <v>0</v>
      </c>
      <c r="J389" s="153" t="n">
        <v>0</v>
      </c>
      <c r="K389" s="153" t="n">
        <v>0</v>
      </c>
      <c r="L389" s="153" t="n">
        <v>0</v>
      </c>
      <c r="M389" s="153" t="n">
        <v>0</v>
      </c>
      <c r="N389" s="153" t="n">
        <v>0</v>
      </c>
      <c r="O389" s="153" t="n">
        <v>0</v>
      </c>
      <c r="P389" s="153" t="n">
        <v>0</v>
      </c>
      <c r="Q389" s="153" t="n">
        <v>0</v>
      </c>
    </row>
    <row r="390" customFormat="false" ht="40.35" hidden="false" customHeight="true" outlineLevel="0" collapsed="false">
      <c r="A390" s="203"/>
      <c r="B390" s="301" t="s">
        <v>1601</v>
      </c>
      <c r="C390" s="299" t="n">
        <v>384</v>
      </c>
      <c r="D390" s="153" t="n">
        <v>0</v>
      </c>
      <c r="E390" s="153" t="n">
        <v>0</v>
      </c>
      <c r="F390" s="153" t="n">
        <v>0</v>
      </c>
      <c r="G390" s="153" t="n">
        <v>0</v>
      </c>
      <c r="H390" s="153" t="n">
        <v>0</v>
      </c>
      <c r="I390" s="153" t="n">
        <v>0</v>
      </c>
      <c r="J390" s="153" t="n">
        <v>0</v>
      </c>
      <c r="K390" s="153" t="n">
        <v>0</v>
      </c>
      <c r="L390" s="153" t="n">
        <v>0</v>
      </c>
      <c r="M390" s="153" t="n">
        <v>0</v>
      </c>
      <c r="N390" s="153" t="n">
        <v>0</v>
      </c>
      <c r="O390" s="153" t="n">
        <v>0</v>
      </c>
      <c r="P390" s="153" t="n">
        <v>0</v>
      </c>
      <c r="Q390" s="153" t="n">
        <v>0</v>
      </c>
    </row>
    <row r="391" customFormat="false" ht="40.35" hidden="false" customHeight="true" outlineLevel="0" collapsed="false">
      <c r="A391" s="203" t="s">
        <v>1856</v>
      </c>
      <c r="B391" s="203" t="s">
        <v>1857</v>
      </c>
      <c r="C391" s="299" t="n">
        <v>385</v>
      </c>
      <c r="D391" s="153" t="n">
        <v>0</v>
      </c>
      <c r="E391" s="153" t="n">
        <v>0</v>
      </c>
      <c r="F391" s="153" t="n">
        <v>0</v>
      </c>
      <c r="G391" s="153" t="n">
        <v>0</v>
      </c>
      <c r="H391" s="153" t="n">
        <v>0</v>
      </c>
      <c r="I391" s="153" t="n">
        <v>0</v>
      </c>
      <c r="J391" s="153" t="n">
        <v>0</v>
      </c>
      <c r="K391" s="153" t="n">
        <v>0</v>
      </c>
      <c r="L391" s="153" t="n">
        <v>0</v>
      </c>
      <c r="M391" s="153" t="n">
        <v>0</v>
      </c>
      <c r="N391" s="153" t="n">
        <v>0</v>
      </c>
      <c r="O391" s="153" t="n">
        <v>0</v>
      </c>
      <c r="P391" s="153" t="n">
        <v>0</v>
      </c>
      <c r="Q391" s="153" t="n">
        <v>0</v>
      </c>
    </row>
    <row r="392" customFormat="false" ht="40.35" hidden="false" customHeight="true" outlineLevel="0" collapsed="false">
      <c r="A392" s="203"/>
      <c r="B392" s="203" t="s">
        <v>1598</v>
      </c>
      <c r="C392" s="299" t="n">
        <v>386</v>
      </c>
      <c r="D392" s="153" t="n">
        <v>0</v>
      </c>
      <c r="E392" s="153" t="n">
        <v>0</v>
      </c>
      <c r="F392" s="153" t="n">
        <v>0</v>
      </c>
      <c r="G392" s="153" t="n">
        <v>0</v>
      </c>
      <c r="H392" s="153" t="n">
        <v>0</v>
      </c>
      <c r="I392" s="153" t="n">
        <v>0</v>
      </c>
      <c r="J392" s="153" t="n">
        <v>0</v>
      </c>
      <c r="K392" s="153" t="n">
        <v>0</v>
      </c>
      <c r="L392" s="153" t="n">
        <v>0</v>
      </c>
      <c r="M392" s="153" t="n">
        <v>0</v>
      </c>
      <c r="N392" s="153" t="n">
        <v>0</v>
      </c>
      <c r="O392" s="153" t="n">
        <v>0</v>
      </c>
      <c r="P392" s="153" t="n">
        <v>0</v>
      </c>
      <c r="Q392" s="153" t="n">
        <v>0</v>
      </c>
    </row>
    <row r="393" customFormat="false" ht="40.35" hidden="false" customHeight="true" outlineLevel="0" collapsed="false">
      <c r="A393" s="210" t="s">
        <v>1858</v>
      </c>
      <c r="B393" s="210" t="s">
        <v>1859</v>
      </c>
      <c r="C393" s="299" t="n">
        <v>387</v>
      </c>
      <c r="D393" s="153" t="n">
        <v>0</v>
      </c>
      <c r="E393" s="153" t="n">
        <v>0</v>
      </c>
      <c r="F393" s="153" t="n">
        <v>0</v>
      </c>
      <c r="G393" s="153" t="n">
        <v>0</v>
      </c>
      <c r="H393" s="153" t="n">
        <v>0</v>
      </c>
      <c r="I393" s="153" t="n">
        <v>0</v>
      </c>
      <c r="J393" s="153" t="n">
        <v>0</v>
      </c>
      <c r="K393" s="153" t="n">
        <v>0</v>
      </c>
      <c r="L393" s="153" t="n">
        <v>0</v>
      </c>
      <c r="M393" s="153" t="n">
        <v>0</v>
      </c>
      <c r="N393" s="153" t="n">
        <v>0</v>
      </c>
      <c r="O393" s="153" t="n">
        <v>0</v>
      </c>
      <c r="P393" s="153" t="n">
        <v>0</v>
      </c>
      <c r="Q393" s="153" t="n">
        <v>0</v>
      </c>
    </row>
    <row r="394" customFormat="false" ht="57.6" hidden="false" customHeight="true" outlineLevel="0" collapsed="false">
      <c r="A394" s="210"/>
      <c r="B394" s="301" t="s">
        <v>1598</v>
      </c>
      <c r="C394" s="299" t="n">
        <v>388</v>
      </c>
      <c r="D394" s="153" t="n">
        <v>0</v>
      </c>
      <c r="E394" s="153" t="n">
        <v>0</v>
      </c>
      <c r="F394" s="153" t="n">
        <v>0</v>
      </c>
      <c r="G394" s="153" t="n">
        <v>0</v>
      </c>
      <c r="H394" s="153" t="n">
        <v>0</v>
      </c>
      <c r="I394" s="153" t="n">
        <v>0</v>
      </c>
      <c r="J394" s="153" t="n">
        <v>0</v>
      </c>
      <c r="K394" s="153" t="n">
        <v>0</v>
      </c>
      <c r="L394" s="153" t="n">
        <v>0</v>
      </c>
      <c r="M394" s="153" t="n">
        <v>0</v>
      </c>
      <c r="N394" s="153" t="n">
        <v>0</v>
      </c>
      <c r="O394" s="153" t="n">
        <v>0</v>
      </c>
      <c r="P394" s="153" t="n">
        <v>0</v>
      </c>
      <c r="Q394" s="153" t="n">
        <v>0</v>
      </c>
    </row>
    <row r="395" customFormat="false" ht="40.35" hidden="false" customHeight="true" outlineLevel="0" collapsed="false">
      <c r="A395" s="210"/>
      <c r="B395" s="301" t="s">
        <v>1599</v>
      </c>
      <c r="C395" s="299" t="n">
        <v>389</v>
      </c>
      <c r="D395" s="153" t="n">
        <v>0</v>
      </c>
      <c r="E395" s="153" t="n">
        <v>0</v>
      </c>
      <c r="F395" s="153" t="n">
        <v>0</v>
      </c>
      <c r="G395" s="153" t="n">
        <v>0</v>
      </c>
      <c r="H395" s="153" t="n">
        <v>0</v>
      </c>
      <c r="I395" s="153" t="n">
        <v>0</v>
      </c>
      <c r="J395" s="153" t="n">
        <v>0</v>
      </c>
      <c r="K395" s="153" t="n">
        <v>0</v>
      </c>
      <c r="L395" s="153" t="n">
        <v>0</v>
      </c>
      <c r="M395" s="153" t="n">
        <v>0</v>
      </c>
      <c r="N395" s="153" t="n">
        <v>0</v>
      </c>
      <c r="O395" s="153" t="n">
        <v>0</v>
      </c>
      <c r="P395" s="153" t="n">
        <v>0</v>
      </c>
      <c r="Q395" s="153" t="n">
        <v>0</v>
      </c>
    </row>
    <row r="396" customFormat="false" ht="87.6" hidden="false" customHeight="true" outlineLevel="0" collapsed="false">
      <c r="A396" s="203" t="s">
        <v>1860</v>
      </c>
      <c r="B396" s="203" t="s">
        <v>1861</v>
      </c>
      <c r="C396" s="299" t="n">
        <v>390</v>
      </c>
      <c r="D396" s="153" t="n">
        <v>0</v>
      </c>
      <c r="E396" s="153" t="n">
        <v>0</v>
      </c>
      <c r="F396" s="153" t="n">
        <v>0</v>
      </c>
      <c r="G396" s="153" t="n">
        <v>0</v>
      </c>
      <c r="H396" s="153" t="n">
        <v>0</v>
      </c>
      <c r="I396" s="153" t="n">
        <v>0</v>
      </c>
      <c r="J396" s="153" t="n">
        <v>0</v>
      </c>
      <c r="K396" s="153" t="n">
        <v>0</v>
      </c>
      <c r="L396" s="153" t="n">
        <v>0</v>
      </c>
      <c r="M396" s="153" t="n">
        <v>0</v>
      </c>
      <c r="N396" s="153" t="n">
        <v>0</v>
      </c>
      <c r="O396" s="153" t="n">
        <v>0</v>
      </c>
      <c r="P396" s="153" t="n">
        <v>0</v>
      </c>
      <c r="Q396" s="153" t="n">
        <v>0</v>
      </c>
    </row>
    <row r="397" customFormat="false" ht="87" hidden="false" customHeight="true" outlineLevel="0" collapsed="false">
      <c r="A397" s="203"/>
      <c r="B397" s="298" t="s">
        <v>1633</v>
      </c>
      <c r="C397" s="299" t="n">
        <v>391</v>
      </c>
      <c r="D397" s="155" t="n">
        <v>0</v>
      </c>
      <c r="E397" s="155" t="n">
        <v>0</v>
      </c>
      <c r="F397" s="155" t="n">
        <v>0</v>
      </c>
      <c r="G397" s="155" t="n">
        <v>0</v>
      </c>
      <c r="H397" s="155" t="n">
        <v>0</v>
      </c>
      <c r="I397" s="155" t="n">
        <v>0</v>
      </c>
      <c r="J397" s="155" t="n">
        <v>0</v>
      </c>
      <c r="K397" s="155" t="n">
        <v>0</v>
      </c>
      <c r="L397" s="155" t="n">
        <v>0</v>
      </c>
      <c r="M397" s="155" t="n">
        <v>0</v>
      </c>
      <c r="N397" s="155" t="n">
        <v>0</v>
      </c>
      <c r="O397" s="155" t="n">
        <v>0</v>
      </c>
      <c r="P397" s="155" t="n">
        <v>0</v>
      </c>
      <c r="Q397" s="155" t="n">
        <v>0</v>
      </c>
    </row>
    <row r="398" customFormat="false" ht="100.15" hidden="false" customHeight="true" outlineLevel="0" collapsed="false">
      <c r="A398" s="203"/>
      <c r="B398" s="301" t="s">
        <v>1599</v>
      </c>
      <c r="C398" s="299" t="n">
        <v>392</v>
      </c>
      <c r="D398" s="153" t="n">
        <v>0</v>
      </c>
      <c r="E398" s="153" t="n">
        <v>0</v>
      </c>
      <c r="F398" s="153" t="n">
        <v>0</v>
      </c>
      <c r="G398" s="153" t="n">
        <v>0</v>
      </c>
      <c r="H398" s="153" t="n">
        <v>0</v>
      </c>
      <c r="I398" s="153" t="n">
        <v>0</v>
      </c>
      <c r="J398" s="153" t="n">
        <v>0</v>
      </c>
      <c r="K398" s="153" t="n">
        <v>0</v>
      </c>
      <c r="L398" s="153" t="n">
        <v>0</v>
      </c>
      <c r="M398" s="153" t="n">
        <v>0</v>
      </c>
      <c r="N398" s="153" t="n">
        <v>0</v>
      </c>
      <c r="O398" s="153" t="n">
        <v>0</v>
      </c>
      <c r="P398" s="153" t="n">
        <v>0</v>
      </c>
      <c r="Q398" s="153" t="n">
        <v>0</v>
      </c>
    </row>
    <row r="399" customFormat="false" ht="51.6" hidden="false" customHeight="true" outlineLevel="0" collapsed="false">
      <c r="A399" s="203" t="s">
        <v>1862</v>
      </c>
      <c r="B399" s="165" t="s">
        <v>1863</v>
      </c>
      <c r="C399" s="299" t="n">
        <v>393</v>
      </c>
      <c r="D399" s="153" t="n">
        <v>0</v>
      </c>
      <c r="E399" s="153" t="n">
        <v>0</v>
      </c>
      <c r="F399" s="153" t="n">
        <v>0</v>
      </c>
      <c r="G399" s="153" t="n">
        <v>0</v>
      </c>
      <c r="H399" s="153" t="n">
        <v>0</v>
      </c>
      <c r="I399" s="153" t="n">
        <v>0</v>
      </c>
      <c r="J399" s="153" t="n">
        <v>0</v>
      </c>
      <c r="K399" s="153" t="n">
        <v>0</v>
      </c>
      <c r="L399" s="153" t="n">
        <v>0</v>
      </c>
      <c r="M399" s="153" t="n">
        <v>0</v>
      </c>
      <c r="N399" s="153" t="n">
        <v>0</v>
      </c>
      <c r="O399" s="153" t="n">
        <v>0</v>
      </c>
      <c r="P399" s="153" t="n">
        <v>0</v>
      </c>
      <c r="Q399" s="153" t="n">
        <v>0</v>
      </c>
    </row>
    <row r="400" customFormat="false" ht="50.1" hidden="false" customHeight="true" outlineLevel="0" collapsed="false">
      <c r="A400" s="203"/>
      <c r="B400" s="302" t="s">
        <v>1598</v>
      </c>
      <c r="C400" s="299" t="n">
        <v>394</v>
      </c>
      <c r="D400" s="153" t="n">
        <v>0</v>
      </c>
      <c r="E400" s="153" t="n">
        <v>0</v>
      </c>
      <c r="F400" s="153" t="n">
        <v>0</v>
      </c>
      <c r="G400" s="153" t="n">
        <v>0</v>
      </c>
      <c r="H400" s="153" t="n">
        <v>0</v>
      </c>
      <c r="I400" s="153" t="n">
        <v>0</v>
      </c>
      <c r="J400" s="153" t="n">
        <v>0</v>
      </c>
      <c r="K400" s="153" t="n">
        <v>0</v>
      </c>
      <c r="L400" s="153" t="n">
        <v>0</v>
      </c>
      <c r="M400" s="153" t="n">
        <v>0</v>
      </c>
      <c r="N400" s="153" t="n">
        <v>0</v>
      </c>
      <c r="O400" s="153" t="n">
        <v>0</v>
      </c>
      <c r="P400" s="153" t="n">
        <v>0</v>
      </c>
      <c r="Q400" s="153" t="n">
        <v>0</v>
      </c>
    </row>
    <row r="401" customFormat="false" ht="39.6" hidden="false" customHeight="true" outlineLevel="0" collapsed="false">
      <c r="A401" s="203" t="s">
        <v>1864</v>
      </c>
      <c r="B401" s="203" t="s">
        <v>1865</v>
      </c>
      <c r="C401" s="299" t="n">
        <v>395</v>
      </c>
      <c r="D401" s="153" t="n">
        <v>0</v>
      </c>
      <c r="E401" s="153" t="n">
        <v>0</v>
      </c>
      <c r="F401" s="153" t="n">
        <v>0</v>
      </c>
      <c r="G401" s="153" t="n">
        <v>0</v>
      </c>
      <c r="H401" s="153" t="n">
        <v>0</v>
      </c>
      <c r="I401" s="153" t="n">
        <v>0</v>
      </c>
      <c r="J401" s="153" t="n">
        <v>0</v>
      </c>
      <c r="K401" s="153" t="n">
        <v>0</v>
      </c>
      <c r="L401" s="153" t="n">
        <v>0</v>
      </c>
      <c r="M401" s="153" t="n">
        <v>0</v>
      </c>
      <c r="N401" s="153" t="n">
        <v>0</v>
      </c>
      <c r="O401" s="153" t="n">
        <v>0</v>
      </c>
      <c r="P401" s="153" t="n">
        <v>0</v>
      </c>
      <c r="Q401" s="153" t="n">
        <v>0</v>
      </c>
    </row>
    <row r="402" customFormat="false" ht="40.35" hidden="false" customHeight="true" outlineLevel="0" collapsed="false">
      <c r="A402" s="203"/>
      <c r="B402" s="301" t="s">
        <v>1598</v>
      </c>
      <c r="C402" s="299" t="n">
        <v>396</v>
      </c>
      <c r="D402" s="153" t="n">
        <v>0</v>
      </c>
      <c r="E402" s="153" t="n">
        <v>0</v>
      </c>
      <c r="F402" s="153" t="n">
        <v>0</v>
      </c>
      <c r="G402" s="153" t="n">
        <v>0</v>
      </c>
      <c r="H402" s="153" t="n">
        <v>0</v>
      </c>
      <c r="I402" s="153" t="n">
        <v>0</v>
      </c>
      <c r="J402" s="153" t="n">
        <v>0</v>
      </c>
      <c r="K402" s="153" t="n">
        <v>0</v>
      </c>
      <c r="L402" s="153" t="n">
        <v>0</v>
      </c>
      <c r="M402" s="153" t="n">
        <v>0</v>
      </c>
      <c r="N402" s="153" t="n">
        <v>0</v>
      </c>
      <c r="O402" s="153" t="n">
        <v>0</v>
      </c>
      <c r="P402" s="153" t="n">
        <v>0</v>
      </c>
      <c r="Q402" s="153" t="n">
        <v>0</v>
      </c>
    </row>
    <row r="403" customFormat="false" ht="35.65" hidden="false" customHeight="true" outlineLevel="0" collapsed="false">
      <c r="A403" s="203" t="s">
        <v>1866</v>
      </c>
      <c r="B403" s="203" t="s">
        <v>1867</v>
      </c>
      <c r="C403" s="299" t="n">
        <v>397</v>
      </c>
      <c r="D403" s="153" t="n">
        <v>0</v>
      </c>
      <c r="E403" s="153" t="n">
        <v>0</v>
      </c>
      <c r="F403" s="153" t="n">
        <v>0</v>
      </c>
      <c r="G403" s="153" t="n">
        <v>0</v>
      </c>
      <c r="H403" s="153" t="n">
        <v>0</v>
      </c>
      <c r="I403" s="153" t="n">
        <v>0</v>
      </c>
      <c r="J403" s="153" t="n">
        <v>0</v>
      </c>
      <c r="K403" s="153" t="n">
        <v>0</v>
      </c>
      <c r="L403" s="153" t="n">
        <v>0</v>
      </c>
      <c r="M403" s="153" t="n">
        <v>0</v>
      </c>
      <c r="N403" s="153" t="n">
        <v>0</v>
      </c>
      <c r="O403" s="153" t="n">
        <v>0</v>
      </c>
      <c r="P403" s="153" t="n">
        <v>0</v>
      </c>
      <c r="Q403" s="153" t="n">
        <v>0</v>
      </c>
    </row>
    <row r="404" customFormat="false" ht="40.35" hidden="false" customHeight="true" outlineLevel="0" collapsed="false">
      <c r="A404" s="203"/>
      <c r="B404" s="301" t="s">
        <v>1598</v>
      </c>
      <c r="C404" s="299" t="n">
        <v>398</v>
      </c>
      <c r="D404" s="153" t="n">
        <v>0</v>
      </c>
      <c r="E404" s="153" t="n">
        <v>0</v>
      </c>
      <c r="F404" s="153" t="n">
        <v>0</v>
      </c>
      <c r="G404" s="153" t="n">
        <v>0</v>
      </c>
      <c r="H404" s="153" t="n">
        <v>0</v>
      </c>
      <c r="I404" s="153" t="n">
        <v>0</v>
      </c>
      <c r="J404" s="153" t="n">
        <v>0</v>
      </c>
      <c r="K404" s="153" t="n">
        <v>0</v>
      </c>
      <c r="L404" s="153" t="n">
        <v>0</v>
      </c>
      <c r="M404" s="153" t="n">
        <v>0</v>
      </c>
      <c r="N404" s="153" t="n">
        <v>0</v>
      </c>
      <c r="O404" s="153" t="n">
        <v>0</v>
      </c>
      <c r="P404" s="153" t="n">
        <v>0</v>
      </c>
      <c r="Q404" s="153" t="n">
        <v>0</v>
      </c>
    </row>
    <row r="405" customFormat="false" ht="40.35" hidden="false" customHeight="true" outlineLevel="0" collapsed="false">
      <c r="A405" s="203"/>
      <c r="B405" s="301" t="s">
        <v>1599</v>
      </c>
      <c r="C405" s="299" t="n">
        <v>399</v>
      </c>
      <c r="D405" s="153" t="n">
        <v>0</v>
      </c>
      <c r="E405" s="153" t="n">
        <v>0</v>
      </c>
      <c r="F405" s="153" t="n">
        <v>0</v>
      </c>
      <c r="G405" s="153" t="n">
        <v>0</v>
      </c>
      <c r="H405" s="153" t="n">
        <v>0</v>
      </c>
      <c r="I405" s="153" t="n">
        <v>0</v>
      </c>
      <c r="J405" s="153" t="n">
        <v>0</v>
      </c>
      <c r="K405" s="153" t="n">
        <v>0</v>
      </c>
      <c r="L405" s="153" t="n">
        <v>0</v>
      </c>
      <c r="M405" s="153" t="n">
        <v>0</v>
      </c>
      <c r="N405" s="153" t="n">
        <v>0</v>
      </c>
      <c r="O405" s="153" t="n">
        <v>0</v>
      </c>
      <c r="P405" s="153" t="n">
        <v>0</v>
      </c>
      <c r="Q405" s="153" t="n">
        <v>0</v>
      </c>
    </row>
    <row r="406" customFormat="false" ht="77.65" hidden="false" customHeight="true" outlineLevel="0" collapsed="false">
      <c r="A406" s="203" t="s">
        <v>1868</v>
      </c>
      <c r="B406" s="203" t="s">
        <v>1869</v>
      </c>
      <c r="C406" s="299" t="n">
        <v>400</v>
      </c>
      <c r="D406" s="153" t="n">
        <v>0</v>
      </c>
      <c r="E406" s="153" t="n">
        <v>0</v>
      </c>
      <c r="F406" s="153" t="n">
        <v>0</v>
      </c>
      <c r="G406" s="153" t="n">
        <v>0</v>
      </c>
      <c r="H406" s="153" t="n">
        <v>0</v>
      </c>
      <c r="I406" s="153" t="n">
        <v>0</v>
      </c>
      <c r="J406" s="153" t="n">
        <v>0</v>
      </c>
      <c r="K406" s="153" t="n">
        <v>0</v>
      </c>
      <c r="L406" s="153" t="n">
        <v>0</v>
      </c>
      <c r="M406" s="153" t="n">
        <v>0</v>
      </c>
      <c r="N406" s="153" t="n">
        <v>0</v>
      </c>
      <c r="O406" s="153" t="n">
        <v>0</v>
      </c>
      <c r="P406" s="153" t="n">
        <v>0</v>
      </c>
      <c r="Q406" s="153" t="n">
        <v>0</v>
      </c>
    </row>
    <row r="407" customFormat="false" ht="40.35" hidden="false" customHeight="true" outlineLevel="0" collapsed="false">
      <c r="A407" s="203"/>
      <c r="B407" s="203" t="s">
        <v>1598</v>
      </c>
      <c r="C407" s="299" t="n">
        <v>401</v>
      </c>
      <c r="D407" s="153" t="n">
        <v>0</v>
      </c>
      <c r="E407" s="153" t="n">
        <v>0</v>
      </c>
      <c r="F407" s="153" t="n">
        <v>0</v>
      </c>
      <c r="G407" s="153" t="n">
        <v>0</v>
      </c>
      <c r="H407" s="153" t="n">
        <v>0</v>
      </c>
      <c r="I407" s="153" t="n">
        <v>0</v>
      </c>
      <c r="J407" s="153" t="n">
        <v>0</v>
      </c>
      <c r="K407" s="153" t="n">
        <v>0</v>
      </c>
      <c r="L407" s="153" t="n">
        <v>0</v>
      </c>
      <c r="M407" s="153" t="n">
        <v>0</v>
      </c>
      <c r="N407" s="153" t="n">
        <v>0</v>
      </c>
      <c r="O407" s="153" t="n">
        <v>0</v>
      </c>
      <c r="P407" s="153" t="n">
        <v>0</v>
      </c>
      <c r="Q407" s="153" t="n">
        <v>0</v>
      </c>
    </row>
    <row r="408" customFormat="false" ht="34.5" hidden="false" customHeight="true" outlineLevel="0" collapsed="false">
      <c r="A408" s="203" t="s">
        <v>1870</v>
      </c>
      <c r="B408" s="203" t="s">
        <v>1871</v>
      </c>
      <c r="C408" s="299" t="n">
        <v>402</v>
      </c>
      <c r="D408" s="153" t="n">
        <v>0</v>
      </c>
      <c r="E408" s="153" t="n">
        <v>0</v>
      </c>
      <c r="F408" s="153" t="n">
        <v>0</v>
      </c>
      <c r="G408" s="153" t="n">
        <v>0</v>
      </c>
      <c r="H408" s="153" t="n">
        <v>0</v>
      </c>
      <c r="I408" s="153" t="n">
        <v>0</v>
      </c>
      <c r="J408" s="153" t="n">
        <v>0</v>
      </c>
      <c r="K408" s="153" t="n">
        <v>0</v>
      </c>
      <c r="L408" s="153" t="n">
        <v>0</v>
      </c>
      <c r="M408" s="153" t="n">
        <v>0</v>
      </c>
      <c r="N408" s="153" t="n">
        <v>0</v>
      </c>
      <c r="O408" s="153" t="n">
        <v>0</v>
      </c>
      <c r="P408" s="153" t="n">
        <v>0</v>
      </c>
      <c r="Q408" s="153" t="n">
        <v>0</v>
      </c>
    </row>
    <row r="409" customFormat="false" ht="70.35" hidden="false" customHeight="true" outlineLevel="0" collapsed="false">
      <c r="A409" s="203"/>
      <c r="B409" s="301" t="s">
        <v>1598</v>
      </c>
      <c r="C409" s="299" t="n">
        <v>403</v>
      </c>
      <c r="D409" s="153" t="n">
        <v>0</v>
      </c>
      <c r="E409" s="153" t="n">
        <v>0</v>
      </c>
      <c r="F409" s="153" t="n">
        <v>0</v>
      </c>
      <c r="G409" s="153" t="n">
        <v>0</v>
      </c>
      <c r="H409" s="153" t="n">
        <v>0</v>
      </c>
      <c r="I409" s="153" t="n">
        <v>0</v>
      </c>
      <c r="J409" s="153" t="n">
        <v>0</v>
      </c>
      <c r="K409" s="153" t="n">
        <v>0</v>
      </c>
      <c r="L409" s="153" t="n">
        <v>0</v>
      </c>
      <c r="M409" s="153" t="n">
        <v>0</v>
      </c>
      <c r="N409" s="153" t="n">
        <v>0</v>
      </c>
      <c r="O409" s="153" t="n">
        <v>0</v>
      </c>
      <c r="P409" s="153" t="n">
        <v>0</v>
      </c>
      <c r="Q409" s="153" t="n">
        <v>0</v>
      </c>
    </row>
    <row r="410" customFormat="false" ht="60" hidden="false" customHeight="true" outlineLevel="0" collapsed="false">
      <c r="A410" s="203"/>
      <c r="B410" s="301" t="s">
        <v>1599</v>
      </c>
      <c r="C410" s="299" t="n">
        <v>404</v>
      </c>
      <c r="D410" s="153" t="n">
        <v>0</v>
      </c>
      <c r="E410" s="153" t="n">
        <v>0</v>
      </c>
      <c r="F410" s="153" t="n">
        <v>0</v>
      </c>
      <c r="G410" s="153" t="n">
        <v>0</v>
      </c>
      <c r="H410" s="153" t="n">
        <v>0</v>
      </c>
      <c r="I410" s="153" t="n">
        <v>0</v>
      </c>
      <c r="J410" s="153" t="n">
        <v>0</v>
      </c>
      <c r="K410" s="153" t="n">
        <v>0</v>
      </c>
      <c r="L410" s="153" t="n">
        <v>0</v>
      </c>
      <c r="M410" s="153" t="n">
        <v>0</v>
      </c>
      <c r="N410" s="153" t="n">
        <v>0</v>
      </c>
      <c r="O410" s="153" t="n">
        <v>0</v>
      </c>
      <c r="P410" s="153" t="n">
        <v>0</v>
      </c>
      <c r="Q410" s="153" t="n">
        <v>0</v>
      </c>
    </row>
    <row r="411" customFormat="false" ht="64.35" hidden="false" customHeight="true" outlineLevel="0" collapsed="false">
      <c r="A411" s="203" t="s">
        <v>1872</v>
      </c>
      <c r="B411" s="203" t="s">
        <v>1873</v>
      </c>
      <c r="C411" s="299" t="n">
        <v>405</v>
      </c>
      <c r="D411" s="153" t="n">
        <v>0</v>
      </c>
      <c r="E411" s="153" t="n">
        <v>0</v>
      </c>
      <c r="F411" s="153" t="n">
        <v>0</v>
      </c>
      <c r="G411" s="153" t="n">
        <v>0</v>
      </c>
      <c r="H411" s="153" t="n">
        <v>0</v>
      </c>
      <c r="I411" s="153" t="n">
        <v>0</v>
      </c>
      <c r="J411" s="153" t="n">
        <v>0</v>
      </c>
      <c r="K411" s="153" t="n">
        <v>0</v>
      </c>
      <c r="L411" s="153" t="n">
        <v>0</v>
      </c>
      <c r="M411" s="153" t="n">
        <v>0</v>
      </c>
      <c r="N411" s="153" t="n">
        <v>0</v>
      </c>
      <c r="O411" s="153" t="n">
        <v>0</v>
      </c>
      <c r="P411" s="153" t="n">
        <v>0</v>
      </c>
      <c r="Q411" s="153" t="n">
        <v>0</v>
      </c>
    </row>
    <row r="412" customFormat="false" ht="69.6" hidden="false" customHeight="true" outlineLevel="0" collapsed="false">
      <c r="A412" s="203"/>
      <c r="B412" s="301" t="s">
        <v>1598</v>
      </c>
      <c r="C412" s="299" t="n">
        <v>406</v>
      </c>
      <c r="D412" s="153" t="n">
        <v>0</v>
      </c>
      <c r="E412" s="153" t="n">
        <v>0</v>
      </c>
      <c r="F412" s="153" t="n">
        <v>0</v>
      </c>
      <c r="G412" s="153" t="n">
        <v>0</v>
      </c>
      <c r="H412" s="153" t="n">
        <v>0</v>
      </c>
      <c r="I412" s="153" t="n">
        <v>0</v>
      </c>
      <c r="J412" s="153" t="n">
        <v>0</v>
      </c>
      <c r="K412" s="153" t="n">
        <v>0</v>
      </c>
      <c r="L412" s="153" t="n">
        <v>0</v>
      </c>
      <c r="M412" s="153" t="n">
        <v>0</v>
      </c>
      <c r="N412" s="153" t="n">
        <v>0</v>
      </c>
      <c r="O412" s="153" t="n">
        <v>0</v>
      </c>
      <c r="P412" s="153" t="n">
        <v>0</v>
      </c>
      <c r="Q412" s="153" t="n">
        <v>0</v>
      </c>
    </row>
    <row r="413" customFormat="false" ht="57.6" hidden="false" customHeight="true" outlineLevel="0" collapsed="false">
      <c r="A413" s="203"/>
      <c r="B413" s="301" t="s">
        <v>1599</v>
      </c>
      <c r="C413" s="299" t="n">
        <v>407</v>
      </c>
      <c r="D413" s="153" t="n">
        <v>0</v>
      </c>
      <c r="E413" s="153" t="n">
        <v>0</v>
      </c>
      <c r="F413" s="153" t="n">
        <v>0</v>
      </c>
      <c r="G413" s="153" t="n">
        <v>0</v>
      </c>
      <c r="H413" s="153" t="n">
        <v>0</v>
      </c>
      <c r="I413" s="153" t="n">
        <v>0</v>
      </c>
      <c r="J413" s="153" t="n">
        <v>0</v>
      </c>
      <c r="K413" s="153" t="n">
        <v>0</v>
      </c>
      <c r="L413" s="153" t="n">
        <v>0</v>
      </c>
      <c r="M413" s="153" t="n">
        <v>0</v>
      </c>
      <c r="N413" s="153" t="n">
        <v>0</v>
      </c>
      <c r="O413" s="153" t="n">
        <v>0</v>
      </c>
      <c r="P413" s="153" t="n">
        <v>0</v>
      </c>
      <c r="Q413" s="153" t="n">
        <v>0</v>
      </c>
    </row>
    <row r="414" customFormat="false" ht="62.65" hidden="false" customHeight="true" outlineLevel="0" collapsed="false">
      <c r="A414" s="207" t="s">
        <v>1874</v>
      </c>
      <c r="B414" s="203" t="s">
        <v>1875</v>
      </c>
      <c r="C414" s="299" t="n">
        <v>408</v>
      </c>
      <c r="D414" s="153" t="n">
        <v>0</v>
      </c>
      <c r="E414" s="153" t="n">
        <v>0</v>
      </c>
      <c r="F414" s="153" t="n">
        <v>0</v>
      </c>
      <c r="G414" s="153" t="n">
        <v>0</v>
      </c>
      <c r="H414" s="153" t="n">
        <v>0</v>
      </c>
      <c r="I414" s="153" t="n">
        <v>0</v>
      </c>
      <c r="J414" s="153" t="n">
        <v>0</v>
      </c>
      <c r="K414" s="153" t="n">
        <v>0</v>
      </c>
      <c r="L414" s="153" t="n">
        <v>0</v>
      </c>
      <c r="M414" s="153" t="n">
        <v>0</v>
      </c>
      <c r="N414" s="153" t="n">
        <v>0</v>
      </c>
      <c r="O414" s="153" t="n">
        <v>0</v>
      </c>
      <c r="P414" s="153" t="n">
        <v>0</v>
      </c>
      <c r="Q414" s="153" t="n">
        <v>0</v>
      </c>
    </row>
    <row r="415" customFormat="false" ht="58.35" hidden="false" customHeight="true" outlineLevel="0" collapsed="false">
      <c r="A415" s="207"/>
      <c r="B415" s="301" t="s">
        <v>1598</v>
      </c>
      <c r="C415" s="299" t="n">
        <v>409</v>
      </c>
      <c r="D415" s="153" t="n">
        <v>0</v>
      </c>
      <c r="E415" s="153" t="n">
        <v>0</v>
      </c>
      <c r="F415" s="153" t="n">
        <v>0</v>
      </c>
      <c r="G415" s="153" t="n">
        <v>0</v>
      </c>
      <c r="H415" s="153" t="n">
        <v>0</v>
      </c>
      <c r="I415" s="153" t="n">
        <v>0</v>
      </c>
      <c r="J415" s="153" t="n">
        <v>0</v>
      </c>
      <c r="K415" s="153" t="n">
        <v>0</v>
      </c>
      <c r="L415" s="153" t="n">
        <v>0</v>
      </c>
      <c r="M415" s="153" t="n">
        <v>0</v>
      </c>
      <c r="N415" s="153" t="n">
        <v>0</v>
      </c>
      <c r="O415" s="153" t="n">
        <v>0</v>
      </c>
      <c r="P415" s="153" t="n">
        <v>0</v>
      </c>
      <c r="Q415" s="153" t="n">
        <v>0</v>
      </c>
    </row>
    <row r="416" customFormat="false" ht="30" hidden="false" customHeight="false" outlineLevel="0" collapsed="false">
      <c r="A416" s="207"/>
      <c r="B416" s="301" t="s">
        <v>1599</v>
      </c>
      <c r="C416" s="299" t="n">
        <v>410</v>
      </c>
      <c r="D416" s="153" t="n">
        <v>0</v>
      </c>
      <c r="E416" s="153" t="n">
        <v>0</v>
      </c>
      <c r="F416" s="153" t="n">
        <v>0</v>
      </c>
      <c r="G416" s="153" t="n">
        <v>0</v>
      </c>
      <c r="H416" s="153" t="n">
        <v>0</v>
      </c>
      <c r="I416" s="153" t="n">
        <v>0</v>
      </c>
      <c r="J416" s="153" t="n">
        <v>0</v>
      </c>
      <c r="K416" s="153" t="n">
        <v>0</v>
      </c>
      <c r="L416" s="153" t="n">
        <v>0</v>
      </c>
      <c r="M416" s="153" t="n">
        <v>0</v>
      </c>
      <c r="N416" s="153" t="n">
        <v>0</v>
      </c>
      <c r="O416" s="153" t="n">
        <v>0</v>
      </c>
      <c r="P416" s="153" t="n">
        <v>0</v>
      </c>
      <c r="Q416" s="153" t="n">
        <v>0</v>
      </c>
    </row>
    <row r="417" customFormat="false" ht="64.35" hidden="false" customHeight="true" outlineLevel="0" collapsed="false">
      <c r="A417" s="207" t="s">
        <v>1876</v>
      </c>
      <c r="B417" s="203" t="s">
        <v>1877</v>
      </c>
      <c r="C417" s="299" t="n">
        <v>411</v>
      </c>
      <c r="D417" s="153" t="n">
        <v>0</v>
      </c>
      <c r="E417" s="153" t="n">
        <v>0</v>
      </c>
      <c r="F417" s="153" t="n">
        <v>0</v>
      </c>
      <c r="G417" s="153" t="n">
        <v>0</v>
      </c>
      <c r="H417" s="153" t="n">
        <v>0</v>
      </c>
      <c r="I417" s="153" t="n">
        <v>0</v>
      </c>
      <c r="J417" s="153" t="n">
        <v>0</v>
      </c>
      <c r="K417" s="153" t="n">
        <v>0</v>
      </c>
      <c r="L417" s="153" t="n">
        <v>0</v>
      </c>
      <c r="M417" s="153" t="n">
        <v>0</v>
      </c>
      <c r="N417" s="153" t="n">
        <v>0</v>
      </c>
      <c r="O417" s="153" t="n">
        <v>0</v>
      </c>
      <c r="P417" s="153" t="n">
        <v>0</v>
      </c>
      <c r="Q417" s="153" t="n">
        <v>0</v>
      </c>
    </row>
    <row r="418" customFormat="false" ht="56.1" hidden="false" customHeight="true" outlineLevel="0" collapsed="false">
      <c r="A418" s="207"/>
      <c r="B418" s="301" t="s">
        <v>1598</v>
      </c>
      <c r="C418" s="299" t="n">
        <v>412</v>
      </c>
      <c r="D418" s="153" t="n">
        <v>0</v>
      </c>
      <c r="E418" s="153" t="n">
        <v>0</v>
      </c>
      <c r="F418" s="153" t="n">
        <v>0</v>
      </c>
      <c r="G418" s="153" t="n">
        <v>0</v>
      </c>
      <c r="H418" s="153" t="n">
        <v>0</v>
      </c>
      <c r="I418" s="153" t="n">
        <v>0</v>
      </c>
      <c r="J418" s="153" t="n">
        <v>0</v>
      </c>
      <c r="K418" s="153" t="n">
        <v>0</v>
      </c>
      <c r="L418" s="153" t="n">
        <v>0</v>
      </c>
      <c r="M418" s="153" t="n">
        <v>0</v>
      </c>
      <c r="N418" s="153" t="n">
        <v>0</v>
      </c>
      <c r="O418" s="153" t="n">
        <v>0</v>
      </c>
      <c r="P418" s="153" t="n">
        <v>0</v>
      </c>
      <c r="Q418" s="153" t="n">
        <v>0</v>
      </c>
    </row>
    <row r="419" customFormat="false" ht="38.1" hidden="false" customHeight="true" outlineLevel="0" collapsed="false">
      <c r="A419" s="207"/>
      <c r="B419" s="301" t="s">
        <v>1599</v>
      </c>
      <c r="C419" s="299" t="n">
        <v>413</v>
      </c>
      <c r="D419" s="153" t="n">
        <v>0</v>
      </c>
      <c r="E419" s="153" t="n">
        <v>0</v>
      </c>
      <c r="F419" s="153" t="n">
        <v>0</v>
      </c>
      <c r="G419" s="153" t="n">
        <v>0</v>
      </c>
      <c r="H419" s="153" t="n">
        <v>0</v>
      </c>
      <c r="I419" s="153" t="n">
        <v>0</v>
      </c>
      <c r="J419" s="153" t="n">
        <v>0</v>
      </c>
      <c r="K419" s="153" t="n">
        <v>0</v>
      </c>
      <c r="L419" s="153" t="n">
        <v>0</v>
      </c>
      <c r="M419" s="153" t="n">
        <v>0</v>
      </c>
      <c r="N419" s="153" t="n">
        <v>0</v>
      </c>
      <c r="O419" s="153" t="n">
        <v>0</v>
      </c>
      <c r="P419" s="153" t="n">
        <v>0</v>
      </c>
      <c r="Q419" s="153" t="n">
        <v>0</v>
      </c>
    </row>
    <row r="420" customFormat="false" ht="34.5" hidden="false" customHeight="true" outlineLevel="0" collapsed="false">
      <c r="A420" s="207"/>
      <c r="B420" s="301" t="s">
        <v>1600</v>
      </c>
      <c r="C420" s="299" t="n">
        <v>414</v>
      </c>
      <c r="D420" s="153" t="n">
        <v>0</v>
      </c>
      <c r="E420" s="153" t="n">
        <v>0</v>
      </c>
      <c r="F420" s="153" t="n">
        <v>0</v>
      </c>
      <c r="G420" s="153" t="n">
        <v>0</v>
      </c>
      <c r="H420" s="153" t="n">
        <v>0</v>
      </c>
      <c r="I420" s="153" t="n">
        <v>0</v>
      </c>
      <c r="J420" s="153" t="n">
        <v>0</v>
      </c>
      <c r="K420" s="153" t="n">
        <v>0</v>
      </c>
      <c r="L420" s="153" t="n">
        <v>0</v>
      </c>
      <c r="M420" s="153" t="n">
        <v>0</v>
      </c>
      <c r="N420" s="153" t="n">
        <v>0</v>
      </c>
      <c r="O420" s="153" t="n">
        <v>0</v>
      </c>
      <c r="P420" s="153" t="n">
        <v>0</v>
      </c>
      <c r="Q420" s="153" t="n">
        <v>0</v>
      </c>
    </row>
    <row r="421" customFormat="false" ht="34.5" hidden="false" customHeight="true" outlineLevel="0" collapsed="false">
      <c r="A421" s="207" t="s">
        <v>1878</v>
      </c>
      <c r="B421" s="203" t="s">
        <v>1879</v>
      </c>
      <c r="C421" s="299" t="n">
        <v>415</v>
      </c>
      <c r="D421" s="153" t="n">
        <v>0</v>
      </c>
      <c r="E421" s="153" t="n">
        <v>0</v>
      </c>
      <c r="F421" s="153" t="n">
        <v>0</v>
      </c>
      <c r="G421" s="153" t="n">
        <v>0</v>
      </c>
      <c r="H421" s="153" t="n">
        <v>0</v>
      </c>
      <c r="I421" s="153" t="n">
        <v>0</v>
      </c>
      <c r="J421" s="153" t="n">
        <v>0</v>
      </c>
      <c r="K421" s="153" t="n">
        <v>0</v>
      </c>
      <c r="L421" s="153" t="n">
        <v>0</v>
      </c>
      <c r="M421" s="153" t="n">
        <v>0</v>
      </c>
      <c r="N421" s="153" t="n">
        <v>0</v>
      </c>
      <c r="O421" s="153" t="n">
        <v>0</v>
      </c>
      <c r="P421" s="153" t="n">
        <v>0</v>
      </c>
      <c r="Q421" s="153" t="n">
        <v>0</v>
      </c>
    </row>
    <row r="422" customFormat="false" ht="34.5" hidden="false" customHeight="true" outlineLevel="0" collapsed="false">
      <c r="A422" s="207"/>
      <c r="B422" s="301" t="s">
        <v>1598</v>
      </c>
      <c r="C422" s="299" t="n">
        <v>416</v>
      </c>
      <c r="D422" s="153" t="n">
        <v>0</v>
      </c>
      <c r="E422" s="153" t="n">
        <v>0</v>
      </c>
      <c r="F422" s="153" t="n">
        <v>0</v>
      </c>
      <c r="G422" s="153" t="n">
        <v>0</v>
      </c>
      <c r="H422" s="153" t="n">
        <v>0</v>
      </c>
      <c r="I422" s="153" t="n">
        <v>0</v>
      </c>
      <c r="J422" s="153" t="n">
        <v>0</v>
      </c>
      <c r="K422" s="153" t="n">
        <v>0</v>
      </c>
      <c r="L422" s="153" t="n">
        <v>0</v>
      </c>
      <c r="M422" s="153" t="n">
        <v>0</v>
      </c>
      <c r="N422" s="153" t="n">
        <v>0</v>
      </c>
      <c r="O422" s="153" t="n">
        <v>0</v>
      </c>
      <c r="P422" s="153" t="n">
        <v>0</v>
      </c>
      <c r="Q422" s="153" t="n">
        <v>0</v>
      </c>
    </row>
    <row r="423" customFormat="false" ht="34.5" hidden="false" customHeight="true" outlineLevel="0" collapsed="false">
      <c r="A423" s="207"/>
      <c r="B423" s="301" t="s">
        <v>1599</v>
      </c>
      <c r="C423" s="299" t="n">
        <v>417</v>
      </c>
      <c r="D423" s="153" t="n">
        <v>0</v>
      </c>
      <c r="E423" s="153" t="n">
        <v>0</v>
      </c>
      <c r="F423" s="153" t="n">
        <v>0</v>
      </c>
      <c r="G423" s="153" t="n">
        <v>0</v>
      </c>
      <c r="H423" s="153" t="n">
        <v>0</v>
      </c>
      <c r="I423" s="153" t="n">
        <v>0</v>
      </c>
      <c r="J423" s="153" t="n">
        <v>0</v>
      </c>
      <c r="K423" s="153" t="n">
        <v>0</v>
      </c>
      <c r="L423" s="153" t="n">
        <v>0</v>
      </c>
      <c r="M423" s="153" t="n">
        <v>0</v>
      </c>
      <c r="N423" s="153" t="n">
        <v>0</v>
      </c>
      <c r="O423" s="153" t="n">
        <v>0</v>
      </c>
      <c r="P423" s="153" t="n">
        <v>0</v>
      </c>
      <c r="Q423" s="153" t="n">
        <v>0</v>
      </c>
    </row>
    <row r="424" customFormat="false" ht="34.5" hidden="false" customHeight="true" outlineLevel="0" collapsed="false">
      <c r="A424" s="207"/>
      <c r="B424" s="301" t="s">
        <v>1600</v>
      </c>
      <c r="C424" s="299" t="n">
        <v>418</v>
      </c>
      <c r="D424" s="153" t="n">
        <v>0</v>
      </c>
      <c r="E424" s="153" t="n">
        <v>0</v>
      </c>
      <c r="F424" s="153" t="n">
        <v>0</v>
      </c>
      <c r="G424" s="153" t="n">
        <v>0</v>
      </c>
      <c r="H424" s="153" t="n">
        <v>0</v>
      </c>
      <c r="I424" s="153" t="n">
        <v>0</v>
      </c>
      <c r="J424" s="153" t="n">
        <v>0</v>
      </c>
      <c r="K424" s="153" t="n">
        <v>0</v>
      </c>
      <c r="L424" s="153" t="n">
        <v>0</v>
      </c>
      <c r="M424" s="153" t="n">
        <v>0</v>
      </c>
      <c r="N424" s="153" t="n">
        <v>0</v>
      </c>
      <c r="O424" s="153" t="n">
        <v>0</v>
      </c>
      <c r="P424" s="153" t="n">
        <v>0</v>
      </c>
      <c r="Q424" s="153" t="n">
        <v>0</v>
      </c>
    </row>
    <row r="425" customFormat="false" ht="53.1" hidden="false" customHeight="true" outlineLevel="0" collapsed="false">
      <c r="A425" s="203" t="s">
        <v>1880</v>
      </c>
      <c r="B425" s="203" t="s">
        <v>1881</v>
      </c>
      <c r="C425" s="299" t="n">
        <v>419</v>
      </c>
      <c r="D425" s="153" t="n">
        <v>0</v>
      </c>
      <c r="E425" s="153" t="n">
        <v>0</v>
      </c>
      <c r="F425" s="153" t="n">
        <v>0</v>
      </c>
      <c r="G425" s="153" t="n">
        <v>0</v>
      </c>
      <c r="H425" s="153" t="n">
        <v>0</v>
      </c>
      <c r="I425" s="153" t="n">
        <v>0</v>
      </c>
      <c r="J425" s="153" t="n">
        <v>0</v>
      </c>
      <c r="K425" s="153" t="n">
        <v>0</v>
      </c>
      <c r="L425" s="153" t="n">
        <v>0</v>
      </c>
      <c r="M425" s="153" t="n">
        <v>0</v>
      </c>
      <c r="N425" s="153" t="n">
        <v>0</v>
      </c>
      <c r="O425" s="153" t="n">
        <v>0</v>
      </c>
      <c r="P425" s="153" t="n">
        <v>0</v>
      </c>
      <c r="Q425" s="153" t="n">
        <v>0</v>
      </c>
    </row>
    <row r="426" customFormat="false" ht="30" hidden="false" customHeight="true" outlineLevel="0" collapsed="false">
      <c r="A426" s="203"/>
      <c r="B426" s="301" t="s">
        <v>1598</v>
      </c>
      <c r="C426" s="299" t="n">
        <v>420</v>
      </c>
      <c r="D426" s="153" t="n">
        <v>0</v>
      </c>
      <c r="E426" s="153" t="n">
        <v>0</v>
      </c>
      <c r="F426" s="153" t="n">
        <v>0</v>
      </c>
      <c r="G426" s="153" t="n">
        <v>0</v>
      </c>
      <c r="H426" s="153" t="n">
        <v>0</v>
      </c>
      <c r="I426" s="153" t="n">
        <v>0</v>
      </c>
      <c r="J426" s="153" t="n">
        <v>0</v>
      </c>
      <c r="K426" s="153" t="n">
        <v>0</v>
      </c>
      <c r="L426" s="153" t="n">
        <v>0</v>
      </c>
      <c r="M426" s="153" t="n">
        <v>0</v>
      </c>
      <c r="N426" s="153" t="n">
        <v>0</v>
      </c>
      <c r="O426" s="153" t="n">
        <v>0</v>
      </c>
      <c r="P426" s="153" t="n">
        <v>0</v>
      </c>
      <c r="Q426" s="153" t="n">
        <v>0</v>
      </c>
    </row>
    <row r="427" customFormat="false" ht="34.5" hidden="false" customHeight="true" outlineLevel="0" collapsed="false">
      <c r="A427" s="203"/>
      <c r="B427" s="301" t="s">
        <v>1599</v>
      </c>
      <c r="C427" s="299" t="n">
        <v>421</v>
      </c>
      <c r="D427" s="153" t="n">
        <v>0</v>
      </c>
      <c r="E427" s="153" t="n">
        <v>0</v>
      </c>
      <c r="F427" s="153" t="n">
        <v>0</v>
      </c>
      <c r="G427" s="153" t="n">
        <v>0</v>
      </c>
      <c r="H427" s="153" t="n">
        <v>0</v>
      </c>
      <c r="I427" s="153" t="n">
        <v>0</v>
      </c>
      <c r="J427" s="153" t="n">
        <v>0</v>
      </c>
      <c r="K427" s="153" t="n">
        <v>0</v>
      </c>
      <c r="L427" s="153" t="n">
        <v>0</v>
      </c>
      <c r="M427" s="153" t="n">
        <v>0</v>
      </c>
      <c r="N427" s="153" t="n">
        <v>0</v>
      </c>
      <c r="O427" s="153" t="n">
        <v>0</v>
      </c>
      <c r="P427" s="153" t="n">
        <v>0</v>
      </c>
      <c r="Q427" s="153" t="n">
        <v>0</v>
      </c>
    </row>
    <row r="428" customFormat="false" ht="34.5" hidden="false" customHeight="true" outlineLevel="0" collapsed="false">
      <c r="A428" s="203" t="s">
        <v>1882</v>
      </c>
      <c r="B428" s="203" t="s">
        <v>1883</v>
      </c>
      <c r="C428" s="299" t="n">
        <v>422</v>
      </c>
      <c r="D428" s="153" t="n">
        <v>0</v>
      </c>
      <c r="E428" s="153" t="n">
        <v>0</v>
      </c>
      <c r="F428" s="153" t="n">
        <v>0</v>
      </c>
      <c r="G428" s="153" t="n">
        <v>0</v>
      </c>
      <c r="H428" s="153" t="n">
        <v>0</v>
      </c>
      <c r="I428" s="153" t="n">
        <v>0</v>
      </c>
      <c r="J428" s="153" t="n">
        <v>0</v>
      </c>
      <c r="K428" s="153" t="n">
        <v>0</v>
      </c>
      <c r="L428" s="153" t="n">
        <v>0</v>
      </c>
      <c r="M428" s="153" t="n">
        <v>0</v>
      </c>
      <c r="N428" s="153" t="n">
        <v>0</v>
      </c>
      <c r="O428" s="153" t="n">
        <v>0</v>
      </c>
      <c r="P428" s="153" t="n">
        <v>0</v>
      </c>
      <c r="Q428" s="153" t="n">
        <v>0</v>
      </c>
    </row>
    <row r="429" customFormat="false" ht="34.9" hidden="false" customHeight="true" outlineLevel="0" collapsed="false">
      <c r="A429" s="203"/>
      <c r="B429" s="301" t="s">
        <v>1598</v>
      </c>
      <c r="C429" s="299" t="n">
        <v>423</v>
      </c>
      <c r="D429" s="153" t="n">
        <v>0</v>
      </c>
      <c r="E429" s="153" t="n">
        <v>0</v>
      </c>
      <c r="F429" s="153" t="n">
        <v>0</v>
      </c>
      <c r="G429" s="153" t="n">
        <v>0</v>
      </c>
      <c r="H429" s="153" t="n">
        <v>0</v>
      </c>
      <c r="I429" s="153" t="n">
        <v>0</v>
      </c>
      <c r="J429" s="153" t="n">
        <v>0</v>
      </c>
      <c r="K429" s="153" t="n">
        <v>0</v>
      </c>
      <c r="L429" s="153" t="n">
        <v>0</v>
      </c>
      <c r="M429" s="153" t="n">
        <v>0</v>
      </c>
      <c r="N429" s="153" t="n">
        <v>0</v>
      </c>
      <c r="O429" s="153" t="n">
        <v>0</v>
      </c>
      <c r="P429" s="153" t="n">
        <v>0</v>
      </c>
      <c r="Q429" s="153" t="n">
        <v>0</v>
      </c>
    </row>
    <row r="430" customFormat="false" ht="34.5" hidden="false" customHeight="true" outlineLevel="0" collapsed="false">
      <c r="A430" s="203" t="s">
        <v>1002</v>
      </c>
      <c r="B430" s="301" t="s">
        <v>1884</v>
      </c>
      <c r="C430" s="299" t="n">
        <v>424</v>
      </c>
      <c r="D430" s="153" t="n">
        <v>0</v>
      </c>
      <c r="E430" s="153" t="n">
        <v>0</v>
      </c>
      <c r="F430" s="153" t="n">
        <v>0</v>
      </c>
      <c r="G430" s="153" t="n">
        <v>0</v>
      </c>
      <c r="H430" s="153" t="n">
        <v>0</v>
      </c>
      <c r="I430" s="153" t="n">
        <v>0</v>
      </c>
      <c r="J430" s="153" t="n">
        <v>0</v>
      </c>
      <c r="K430" s="153" t="n">
        <v>0</v>
      </c>
      <c r="L430" s="153" t="n">
        <v>0</v>
      </c>
      <c r="M430" s="153" t="n">
        <v>0</v>
      </c>
      <c r="N430" s="153" t="n">
        <v>0</v>
      </c>
      <c r="O430" s="153" t="n">
        <v>0</v>
      </c>
      <c r="P430" s="153" t="n">
        <v>0</v>
      </c>
      <c r="Q430" s="153" t="n">
        <v>0</v>
      </c>
    </row>
    <row r="431" customFormat="false" ht="34.9" hidden="false" customHeight="true" outlineLevel="0" collapsed="false">
      <c r="A431" s="203"/>
      <c r="B431" s="301" t="s">
        <v>1598</v>
      </c>
      <c r="C431" s="299" t="n">
        <v>425</v>
      </c>
      <c r="D431" s="153" t="n">
        <v>0</v>
      </c>
      <c r="E431" s="153" t="n">
        <v>0</v>
      </c>
      <c r="F431" s="153" t="n">
        <v>0</v>
      </c>
      <c r="G431" s="153" t="n">
        <v>0</v>
      </c>
      <c r="H431" s="153" t="n">
        <v>0</v>
      </c>
      <c r="I431" s="153" t="n">
        <v>0</v>
      </c>
      <c r="J431" s="153" t="n">
        <v>0</v>
      </c>
      <c r="K431" s="153" t="n">
        <v>0</v>
      </c>
      <c r="L431" s="153" t="n">
        <v>0</v>
      </c>
      <c r="M431" s="153" t="n">
        <v>0</v>
      </c>
      <c r="N431" s="153" t="n">
        <v>0</v>
      </c>
      <c r="O431" s="153" t="n">
        <v>0</v>
      </c>
      <c r="P431" s="153" t="n">
        <v>0</v>
      </c>
      <c r="Q431" s="153" t="n">
        <v>0</v>
      </c>
    </row>
    <row r="432" customFormat="false" ht="34.5" hidden="false" customHeight="true" outlineLevel="0" collapsed="false">
      <c r="A432" s="203"/>
      <c r="B432" s="301" t="s">
        <v>1599</v>
      </c>
      <c r="C432" s="299" t="n">
        <v>426</v>
      </c>
      <c r="D432" s="153" t="n">
        <v>0</v>
      </c>
      <c r="E432" s="153" t="n">
        <v>0</v>
      </c>
      <c r="F432" s="153" t="n">
        <v>0</v>
      </c>
      <c r="G432" s="153" t="n">
        <v>0</v>
      </c>
      <c r="H432" s="153" t="n">
        <v>0</v>
      </c>
      <c r="I432" s="153" t="n">
        <v>0</v>
      </c>
      <c r="J432" s="153" t="n">
        <v>0</v>
      </c>
      <c r="K432" s="153" t="n">
        <v>0</v>
      </c>
      <c r="L432" s="153" t="n">
        <v>0</v>
      </c>
      <c r="M432" s="153" t="n">
        <v>0</v>
      </c>
      <c r="N432" s="153" t="n">
        <v>0</v>
      </c>
      <c r="O432" s="153" t="n">
        <v>0</v>
      </c>
      <c r="P432" s="153" t="n">
        <v>0</v>
      </c>
      <c r="Q432" s="153" t="n">
        <v>0</v>
      </c>
    </row>
    <row r="433" customFormat="false" ht="34.9" hidden="false" customHeight="true" outlineLevel="0" collapsed="false">
      <c r="A433" s="203" t="s">
        <v>1885</v>
      </c>
      <c r="B433" s="203" t="s">
        <v>1886</v>
      </c>
      <c r="C433" s="299" t="n">
        <v>427</v>
      </c>
      <c r="D433" s="153" t="n">
        <v>0</v>
      </c>
      <c r="E433" s="153" t="n">
        <v>0</v>
      </c>
      <c r="F433" s="153" t="n">
        <v>0</v>
      </c>
      <c r="G433" s="153" t="n">
        <v>0</v>
      </c>
      <c r="H433" s="153" t="n">
        <v>0</v>
      </c>
      <c r="I433" s="153" t="n">
        <v>0</v>
      </c>
      <c r="J433" s="153" t="n">
        <v>0</v>
      </c>
      <c r="K433" s="153" t="n">
        <v>0</v>
      </c>
      <c r="L433" s="153" t="n">
        <v>0</v>
      </c>
      <c r="M433" s="153" t="n">
        <v>0</v>
      </c>
      <c r="N433" s="153" t="n">
        <v>0</v>
      </c>
      <c r="O433" s="153" t="n">
        <v>0</v>
      </c>
      <c r="P433" s="153" t="n">
        <v>0</v>
      </c>
      <c r="Q433" s="153" t="n">
        <v>0</v>
      </c>
    </row>
    <row r="434" customFormat="false" ht="30" hidden="false" customHeight="true" outlineLevel="0" collapsed="false">
      <c r="A434" s="203"/>
      <c r="B434" s="301" t="s">
        <v>1887</v>
      </c>
      <c r="C434" s="299" t="n">
        <v>428</v>
      </c>
      <c r="D434" s="153" t="n">
        <v>0</v>
      </c>
      <c r="E434" s="153" t="n">
        <v>0</v>
      </c>
      <c r="F434" s="153" t="n">
        <v>0</v>
      </c>
      <c r="G434" s="153" t="n">
        <v>0</v>
      </c>
      <c r="H434" s="153" t="n">
        <v>0</v>
      </c>
      <c r="I434" s="153" t="n">
        <v>0</v>
      </c>
      <c r="J434" s="153" t="n">
        <v>0</v>
      </c>
      <c r="K434" s="153" t="n">
        <v>0</v>
      </c>
      <c r="L434" s="153" t="n">
        <v>0</v>
      </c>
      <c r="M434" s="153" t="n">
        <v>0</v>
      </c>
      <c r="N434" s="153" t="n">
        <v>0</v>
      </c>
      <c r="O434" s="153" t="n">
        <v>0</v>
      </c>
      <c r="P434" s="153" t="n">
        <v>0</v>
      </c>
      <c r="Q434" s="153" t="n">
        <v>0</v>
      </c>
    </row>
    <row r="435" customFormat="false" ht="34.5" hidden="false" customHeight="true" outlineLevel="0" collapsed="false">
      <c r="A435" s="203"/>
      <c r="B435" s="301" t="s">
        <v>1599</v>
      </c>
      <c r="C435" s="299" t="n">
        <v>429</v>
      </c>
      <c r="D435" s="153" t="n">
        <v>0</v>
      </c>
      <c r="E435" s="153" t="n">
        <v>0</v>
      </c>
      <c r="F435" s="153" t="n">
        <v>0</v>
      </c>
      <c r="G435" s="153" t="n">
        <v>0</v>
      </c>
      <c r="H435" s="153" t="n">
        <v>0</v>
      </c>
      <c r="I435" s="153" t="n">
        <v>0</v>
      </c>
      <c r="J435" s="153" t="n">
        <v>0</v>
      </c>
      <c r="K435" s="153" t="n">
        <v>0</v>
      </c>
      <c r="L435" s="153" t="n">
        <v>0</v>
      </c>
      <c r="M435" s="153" t="n">
        <v>0</v>
      </c>
      <c r="N435" s="153" t="n">
        <v>0</v>
      </c>
      <c r="O435" s="153" t="n">
        <v>0</v>
      </c>
      <c r="P435" s="153" t="n">
        <v>0</v>
      </c>
      <c r="Q435" s="153" t="n">
        <v>0</v>
      </c>
    </row>
    <row r="436" customFormat="false" ht="34.9" hidden="false" customHeight="true" outlineLevel="0" collapsed="false">
      <c r="A436" s="203" t="s">
        <v>1888</v>
      </c>
      <c r="B436" s="301" t="s">
        <v>1889</v>
      </c>
      <c r="C436" s="299" t="n">
        <v>430</v>
      </c>
      <c r="D436" s="153" t="n">
        <v>0</v>
      </c>
      <c r="E436" s="153" t="n">
        <v>0</v>
      </c>
      <c r="F436" s="153" t="n">
        <v>0</v>
      </c>
      <c r="G436" s="153" t="n">
        <v>0</v>
      </c>
      <c r="H436" s="153" t="n">
        <v>0</v>
      </c>
      <c r="I436" s="153" t="n">
        <v>0</v>
      </c>
      <c r="J436" s="153" t="n">
        <v>0</v>
      </c>
      <c r="K436" s="153" t="n">
        <v>0</v>
      </c>
      <c r="L436" s="153" t="n">
        <v>0</v>
      </c>
      <c r="M436" s="153" t="n">
        <v>0</v>
      </c>
      <c r="N436" s="153" t="n">
        <v>0</v>
      </c>
      <c r="O436" s="153" t="n">
        <v>0</v>
      </c>
      <c r="P436" s="153" t="n">
        <v>0</v>
      </c>
      <c r="Q436" s="153" t="n">
        <v>0</v>
      </c>
    </row>
    <row r="437" customFormat="false" ht="30" hidden="false" customHeight="true" outlineLevel="0" collapsed="false">
      <c r="A437" s="203"/>
      <c r="B437" s="301" t="s">
        <v>1598</v>
      </c>
      <c r="C437" s="299" t="n">
        <v>431</v>
      </c>
      <c r="D437" s="153" t="n">
        <v>0</v>
      </c>
      <c r="E437" s="153" t="n">
        <v>0</v>
      </c>
      <c r="F437" s="153" t="n">
        <v>0</v>
      </c>
      <c r="G437" s="153" t="n">
        <v>0</v>
      </c>
      <c r="H437" s="153" t="n">
        <v>0</v>
      </c>
      <c r="I437" s="153" t="n">
        <v>0</v>
      </c>
      <c r="J437" s="153" t="n">
        <v>0</v>
      </c>
      <c r="K437" s="153" t="n">
        <v>0</v>
      </c>
      <c r="L437" s="153" t="n">
        <v>0</v>
      </c>
      <c r="M437" s="153" t="n">
        <v>0</v>
      </c>
      <c r="N437" s="153" t="n">
        <v>0</v>
      </c>
      <c r="O437" s="153" t="n">
        <v>0</v>
      </c>
      <c r="P437" s="153" t="n">
        <v>0</v>
      </c>
      <c r="Q437" s="153" t="n">
        <v>0</v>
      </c>
    </row>
    <row r="438" customFormat="false" ht="30" hidden="false" customHeight="false" outlineLevel="0" collapsed="false">
      <c r="A438" s="203"/>
      <c r="B438" s="301" t="s">
        <v>1599</v>
      </c>
      <c r="C438" s="299" t="n">
        <v>432</v>
      </c>
      <c r="D438" s="153" t="n">
        <v>0</v>
      </c>
      <c r="E438" s="153" t="n">
        <v>0</v>
      </c>
      <c r="F438" s="153" t="n">
        <v>0</v>
      </c>
      <c r="G438" s="153" t="n">
        <v>0</v>
      </c>
      <c r="H438" s="153" t="n">
        <v>0</v>
      </c>
      <c r="I438" s="153" t="n">
        <v>0</v>
      </c>
      <c r="J438" s="153" t="n">
        <v>0</v>
      </c>
      <c r="K438" s="153" t="n">
        <v>0</v>
      </c>
      <c r="L438" s="153" t="n">
        <v>0</v>
      </c>
      <c r="M438" s="153" t="n">
        <v>0</v>
      </c>
      <c r="N438" s="153" t="n">
        <v>0</v>
      </c>
      <c r="O438" s="153" t="n">
        <v>0</v>
      </c>
      <c r="P438" s="153" t="n">
        <v>0</v>
      </c>
      <c r="Q438" s="153" t="n">
        <v>0</v>
      </c>
    </row>
    <row r="439" customFormat="false" ht="30" hidden="false" customHeight="false" outlineLevel="0" collapsed="false">
      <c r="A439" s="203"/>
      <c r="B439" s="301" t="s">
        <v>1600</v>
      </c>
      <c r="C439" s="299" t="n">
        <v>433</v>
      </c>
      <c r="D439" s="153" t="n">
        <v>0</v>
      </c>
      <c r="E439" s="153" t="n">
        <v>0</v>
      </c>
      <c r="F439" s="153" t="n">
        <v>0</v>
      </c>
      <c r="G439" s="153" t="n">
        <v>0</v>
      </c>
      <c r="H439" s="153" t="n">
        <v>0</v>
      </c>
      <c r="I439" s="153" t="n">
        <v>0</v>
      </c>
      <c r="J439" s="153" t="n">
        <v>0</v>
      </c>
      <c r="K439" s="153" t="n">
        <v>0</v>
      </c>
      <c r="L439" s="153" t="n">
        <v>0</v>
      </c>
      <c r="M439" s="153" t="n">
        <v>0</v>
      </c>
      <c r="N439" s="153" t="n">
        <v>0</v>
      </c>
      <c r="O439" s="153" t="n">
        <v>0</v>
      </c>
      <c r="P439" s="153" t="n">
        <v>0</v>
      </c>
      <c r="Q439" s="153" t="n">
        <v>0</v>
      </c>
    </row>
    <row r="440" customFormat="false" ht="30" hidden="false" customHeight="true" outlineLevel="0" collapsed="false">
      <c r="A440" s="203"/>
      <c r="B440" s="301" t="s">
        <v>1601</v>
      </c>
      <c r="C440" s="299" t="n">
        <v>434</v>
      </c>
      <c r="D440" s="153" t="n">
        <v>0</v>
      </c>
      <c r="E440" s="153" t="n">
        <v>0</v>
      </c>
      <c r="F440" s="153" t="n">
        <v>0</v>
      </c>
      <c r="G440" s="153" t="n">
        <v>0</v>
      </c>
      <c r="H440" s="153" t="n">
        <v>0</v>
      </c>
      <c r="I440" s="153" t="n">
        <v>0</v>
      </c>
      <c r="J440" s="153" t="n">
        <v>0</v>
      </c>
      <c r="K440" s="153" t="n">
        <v>0</v>
      </c>
      <c r="L440" s="153" t="n">
        <v>0</v>
      </c>
      <c r="M440" s="153" t="n">
        <v>0</v>
      </c>
      <c r="N440" s="153" t="n">
        <v>0</v>
      </c>
      <c r="O440" s="153" t="n">
        <v>0</v>
      </c>
      <c r="P440" s="153" t="n">
        <v>0</v>
      </c>
      <c r="Q440" s="153" t="n">
        <v>0</v>
      </c>
    </row>
    <row r="441" customFormat="false" ht="30" hidden="false" customHeight="true" outlineLevel="0" collapsed="false">
      <c r="A441" s="203" t="s">
        <v>1890</v>
      </c>
      <c r="B441" s="203" t="s">
        <v>1891</v>
      </c>
      <c r="C441" s="299" t="n">
        <v>435</v>
      </c>
      <c r="D441" s="153" t="n">
        <v>0</v>
      </c>
      <c r="E441" s="153" t="n">
        <v>0</v>
      </c>
      <c r="F441" s="153" t="n">
        <v>0</v>
      </c>
      <c r="G441" s="153" t="n">
        <v>0</v>
      </c>
      <c r="H441" s="153" t="n">
        <v>0</v>
      </c>
      <c r="I441" s="153" t="n">
        <v>0</v>
      </c>
      <c r="J441" s="153" t="n">
        <v>0</v>
      </c>
      <c r="K441" s="153" t="n">
        <v>0</v>
      </c>
      <c r="L441" s="153" t="n">
        <v>0</v>
      </c>
      <c r="M441" s="153" t="n">
        <v>0</v>
      </c>
      <c r="N441" s="153" t="n">
        <v>0</v>
      </c>
      <c r="O441" s="153" t="n">
        <v>0</v>
      </c>
      <c r="P441" s="153" t="n">
        <v>0</v>
      </c>
      <c r="Q441" s="153" t="n">
        <v>0</v>
      </c>
    </row>
    <row r="442" customFormat="false" ht="30" hidden="false" customHeight="true" outlineLevel="0" collapsed="false">
      <c r="A442" s="203"/>
      <c r="B442" s="301" t="s">
        <v>1598</v>
      </c>
      <c r="C442" s="299" t="n">
        <v>436</v>
      </c>
      <c r="D442" s="153" t="n">
        <v>0</v>
      </c>
      <c r="E442" s="153" t="n">
        <v>0</v>
      </c>
      <c r="F442" s="153" t="n">
        <v>0</v>
      </c>
      <c r="G442" s="153" t="n">
        <v>0</v>
      </c>
      <c r="H442" s="153" t="n">
        <v>0</v>
      </c>
      <c r="I442" s="153" t="n">
        <v>0</v>
      </c>
      <c r="J442" s="153" t="n">
        <v>0</v>
      </c>
      <c r="K442" s="153" t="n">
        <v>0</v>
      </c>
      <c r="L442" s="153" t="n">
        <v>0</v>
      </c>
      <c r="M442" s="153" t="n">
        <v>0</v>
      </c>
      <c r="N442" s="153" t="n">
        <v>0</v>
      </c>
      <c r="O442" s="153" t="n">
        <v>0</v>
      </c>
      <c r="P442" s="153" t="n">
        <v>0</v>
      </c>
      <c r="Q442" s="153" t="n">
        <v>0</v>
      </c>
    </row>
    <row r="443" customFormat="false" ht="30" hidden="false" customHeight="true" outlineLevel="0" collapsed="false">
      <c r="A443" s="203"/>
      <c r="B443" s="301" t="s">
        <v>1599</v>
      </c>
      <c r="C443" s="299" t="n">
        <v>437</v>
      </c>
      <c r="D443" s="153" t="n">
        <v>0</v>
      </c>
      <c r="E443" s="153" t="n">
        <v>0</v>
      </c>
      <c r="F443" s="153" t="n">
        <v>0</v>
      </c>
      <c r="G443" s="153" t="n">
        <v>0</v>
      </c>
      <c r="H443" s="153" t="n">
        <v>0</v>
      </c>
      <c r="I443" s="153" t="n">
        <v>0</v>
      </c>
      <c r="J443" s="153" t="n">
        <v>0</v>
      </c>
      <c r="K443" s="153" t="n">
        <v>0</v>
      </c>
      <c r="L443" s="153" t="n">
        <v>0</v>
      </c>
      <c r="M443" s="153" t="n">
        <v>0</v>
      </c>
      <c r="N443" s="153" t="n">
        <v>0</v>
      </c>
      <c r="O443" s="153" t="n">
        <v>0</v>
      </c>
      <c r="P443" s="153" t="n">
        <v>0</v>
      </c>
      <c r="Q443" s="153" t="n">
        <v>0</v>
      </c>
    </row>
    <row r="444" customFormat="false" ht="34.9" hidden="false" customHeight="true" outlineLevel="0" collapsed="false">
      <c r="A444" s="203"/>
      <c r="B444" s="301" t="s">
        <v>1600</v>
      </c>
      <c r="C444" s="299" t="n">
        <v>438</v>
      </c>
      <c r="D444" s="153" t="n">
        <v>0</v>
      </c>
      <c r="E444" s="153" t="n">
        <v>0</v>
      </c>
      <c r="F444" s="153" t="n">
        <v>0</v>
      </c>
      <c r="G444" s="153" t="n">
        <v>0</v>
      </c>
      <c r="H444" s="153" t="n">
        <v>0</v>
      </c>
      <c r="I444" s="153" t="n">
        <v>0</v>
      </c>
      <c r="J444" s="153" t="n">
        <v>0</v>
      </c>
      <c r="K444" s="153" t="n">
        <v>0</v>
      </c>
      <c r="L444" s="153" t="n">
        <v>0</v>
      </c>
      <c r="M444" s="153" t="n">
        <v>0</v>
      </c>
      <c r="N444" s="153" t="n">
        <v>0</v>
      </c>
      <c r="O444" s="153" t="n">
        <v>0</v>
      </c>
      <c r="P444" s="153" t="n">
        <v>0</v>
      </c>
      <c r="Q444" s="153" t="n">
        <v>0</v>
      </c>
    </row>
    <row r="445" customFormat="false" ht="30" hidden="false" customHeight="true" outlineLevel="0" collapsed="false">
      <c r="A445" s="203" t="s">
        <v>1892</v>
      </c>
      <c r="B445" s="203" t="s">
        <v>1893</v>
      </c>
      <c r="C445" s="299" t="n">
        <v>439</v>
      </c>
      <c r="D445" s="153" t="n">
        <v>0</v>
      </c>
      <c r="E445" s="153" t="n">
        <v>0</v>
      </c>
      <c r="F445" s="153" t="n">
        <v>0</v>
      </c>
      <c r="G445" s="153" t="n">
        <v>0</v>
      </c>
      <c r="H445" s="153" t="n">
        <v>0</v>
      </c>
      <c r="I445" s="153" t="n">
        <v>0</v>
      </c>
      <c r="J445" s="153" t="n">
        <v>0</v>
      </c>
      <c r="K445" s="153" t="n">
        <v>0</v>
      </c>
      <c r="L445" s="153" t="n">
        <v>0</v>
      </c>
      <c r="M445" s="153" t="n">
        <v>0</v>
      </c>
      <c r="N445" s="153" t="n">
        <v>0</v>
      </c>
      <c r="O445" s="153" t="n">
        <v>0</v>
      </c>
      <c r="P445" s="153" t="n">
        <v>0</v>
      </c>
      <c r="Q445" s="153" t="n">
        <v>0</v>
      </c>
    </row>
    <row r="446" customFormat="false" ht="34.5" hidden="false" customHeight="true" outlineLevel="0" collapsed="false">
      <c r="A446" s="203"/>
      <c r="B446" s="301" t="s">
        <v>1598</v>
      </c>
      <c r="C446" s="299" t="n">
        <v>440</v>
      </c>
      <c r="D446" s="153" t="n">
        <v>0</v>
      </c>
      <c r="E446" s="153" t="n">
        <v>0</v>
      </c>
      <c r="F446" s="153" t="n">
        <v>0</v>
      </c>
      <c r="G446" s="153" t="n">
        <v>0</v>
      </c>
      <c r="H446" s="153" t="n">
        <v>0</v>
      </c>
      <c r="I446" s="153" t="n">
        <v>0</v>
      </c>
      <c r="J446" s="153" t="n">
        <v>0</v>
      </c>
      <c r="K446" s="153" t="n">
        <v>0</v>
      </c>
      <c r="L446" s="153" t="n">
        <v>0</v>
      </c>
      <c r="M446" s="153" t="n">
        <v>0</v>
      </c>
      <c r="N446" s="153" t="n">
        <v>0</v>
      </c>
      <c r="O446" s="153" t="n">
        <v>0</v>
      </c>
      <c r="P446" s="153" t="n">
        <v>0</v>
      </c>
      <c r="Q446" s="153" t="n">
        <v>0</v>
      </c>
    </row>
    <row r="447" customFormat="false" ht="30" hidden="false" customHeight="false" outlineLevel="0" collapsed="false">
      <c r="A447" s="203"/>
      <c r="B447" s="301" t="s">
        <v>1599</v>
      </c>
      <c r="C447" s="299" t="n">
        <v>441</v>
      </c>
      <c r="D447" s="153" t="n">
        <v>0</v>
      </c>
      <c r="E447" s="153" t="n">
        <v>0</v>
      </c>
      <c r="F447" s="153" t="n">
        <v>0</v>
      </c>
      <c r="G447" s="153" t="n">
        <v>0</v>
      </c>
      <c r="H447" s="153" t="n">
        <v>0</v>
      </c>
      <c r="I447" s="153" t="n">
        <v>0</v>
      </c>
      <c r="J447" s="153" t="n">
        <v>0</v>
      </c>
      <c r="K447" s="153" t="n">
        <v>0</v>
      </c>
      <c r="L447" s="153" t="n">
        <v>0</v>
      </c>
      <c r="M447" s="153" t="n">
        <v>0</v>
      </c>
      <c r="N447" s="153" t="n">
        <v>0</v>
      </c>
      <c r="O447" s="153" t="n">
        <v>0</v>
      </c>
      <c r="P447" s="153" t="n">
        <v>0</v>
      </c>
      <c r="Q447" s="153" t="n">
        <v>0</v>
      </c>
    </row>
    <row r="448" customFormat="false" ht="34.9" hidden="false" customHeight="true" outlineLevel="0" collapsed="false">
      <c r="A448" s="203"/>
      <c r="B448" s="301" t="s">
        <v>1600</v>
      </c>
      <c r="C448" s="299" t="n">
        <v>442</v>
      </c>
      <c r="D448" s="153" t="n">
        <v>0</v>
      </c>
      <c r="E448" s="153" t="n">
        <v>0</v>
      </c>
      <c r="F448" s="153" t="n">
        <v>0</v>
      </c>
      <c r="G448" s="153" t="n">
        <v>0</v>
      </c>
      <c r="H448" s="153" t="n">
        <v>0</v>
      </c>
      <c r="I448" s="153" t="n">
        <v>0</v>
      </c>
      <c r="J448" s="153" t="n">
        <v>0</v>
      </c>
      <c r="K448" s="153" t="n">
        <v>0</v>
      </c>
      <c r="L448" s="153" t="n">
        <v>0</v>
      </c>
      <c r="M448" s="153" t="n">
        <v>0</v>
      </c>
      <c r="N448" s="153" t="n">
        <v>0</v>
      </c>
      <c r="O448" s="153" t="n">
        <v>0</v>
      </c>
      <c r="P448" s="153" t="n">
        <v>0</v>
      </c>
      <c r="Q448" s="153" t="n">
        <v>0</v>
      </c>
    </row>
    <row r="449" customFormat="false" ht="30" hidden="false" customHeight="true" outlineLevel="0" collapsed="false">
      <c r="A449" s="203" t="s">
        <v>1894</v>
      </c>
      <c r="B449" s="301" t="s">
        <v>1895</v>
      </c>
      <c r="C449" s="299" t="n">
        <v>443</v>
      </c>
      <c r="D449" s="153" t="n">
        <v>0</v>
      </c>
      <c r="E449" s="153" t="n">
        <v>0</v>
      </c>
      <c r="F449" s="153" t="n">
        <v>0</v>
      </c>
      <c r="G449" s="153" t="n">
        <v>0</v>
      </c>
      <c r="H449" s="153" t="n">
        <v>0</v>
      </c>
      <c r="I449" s="153" t="n">
        <v>0</v>
      </c>
      <c r="J449" s="153" t="n">
        <v>0</v>
      </c>
      <c r="K449" s="153" t="n">
        <v>0</v>
      </c>
      <c r="L449" s="153" t="n">
        <v>0</v>
      </c>
      <c r="M449" s="153" t="n">
        <v>0</v>
      </c>
      <c r="N449" s="153" t="n">
        <v>0</v>
      </c>
      <c r="O449" s="153" t="n">
        <v>0</v>
      </c>
      <c r="P449" s="153" t="n">
        <v>0</v>
      </c>
      <c r="Q449" s="153" t="n">
        <v>0</v>
      </c>
    </row>
    <row r="450" customFormat="false" ht="34.9" hidden="false" customHeight="true" outlineLevel="0" collapsed="false">
      <c r="A450" s="203"/>
      <c r="B450" s="301" t="s">
        <v>1598</v>
      </c>
      <c r="C450" s="299" t="n">
        <v>444</v>
      </c>
      <c r="D450" s="153" t="n">
        <v>0</v>
      </c>
      <c r="E450" s="153" t="n">
        <v>0</v>
      </c>
      <c r="F450" s="153" t="n">
        <v>0</v>
      </c>
      <c r="G450" s="153" t="n">
        <v>0</v>
      </c>
      <c r="H450" s="153" t="n">
        <v>0</v>
      </c>
      <c r="I450" s="153" t="n">
        <v>0</v>
      </c>
      <c r="J450" s="153" t="n">
        <v>0</v>
      </c>
      <c r="K450" s="153" t="n">
        <v>0</v>
      </c>
      <c r="L450" s="153" t="n">
        <v>0</v>
      </c>
      <c r="M450" s="153" t="n">
        <v>0</v>
      </c>
      <c r="N450" s="153" t="n">
        <v>0</v>
      </c>
      <c r="O450" s="153" t="n">
        <v>0</v>
      </c>
      <c r="P450" s="153" t="n">
        <v>0</v>
      </c>
      <c r="Q450" s="153" t="n">
        <v>0</v>
      </c>
    </row>
    <row r="451" customFormat="false" ht="30" hidden="false" customHeight="true" outlineLevel="0" collapsed="false">
      <c r="A451" s="203" t="s">
        <v>1896</v>
      </c>
      <c r="B451" s="203" t="s">
        <v>1897</v>
      </c>
      <c r="C451" s="299" t="n">
        <v>445</v>
      </c>
      <c r="D451" s="153" t="n">
        <v>0</v>
      </c>
      <c r="E451" s="153" t="n">
        <v>0</v>
      </c>
      <c r="F451" s="153" t="n">
        <v>0</v>
      </c>
      <c r="G451" s="153" t="n">
        <v>0</v>
      </c>
      <c r="H451" s="153" t="n">
        <v>0</v>
      </c>
      <c r="I451" s="153" t="n">
        <v>0</v>
      </c>
      <c r="J451" s="153" t="n">
        <v>0</v>
      </c>
      <c r="K451" s="153" t="n">
        <v>0</v>
      </c>
      <c r="L451" s="153" t="n">
        <v>0</v>
      </c>
      <c r="M451" s="153" t="n">
        <v>0</v>
      </c>
      <c r="N451" s="153" t="n">
        <v>0</v>
      </c>
      <c r="O451" s="153" t="n">
        <v>0</v>
      </c>
      <c r="P451" s="153" t="n">
        <v>0</v>
      </c>
      <c r="Q451" s="153" t="n">
        <v>0</v>
      </c>
    </row>
    <row r="452" customFormat="false" ht="30" hidden="false" customHeight="true" outlineLevel="0" collapsed="false">
      <c r="A452" s="203"/>
      <c r="B452" s="298" t="s">
        <v>1638</v>
      </c>
      <c r="C452" s="299" t="n">
        <v>446</v>
      </c>
      <c r="D452" s="155" t="n">
        <v>0</v>
      </c>
      <c r="E452" s="155" t="n">
        <v>0</v>
      </c>
      <c r="F452" s="155" t="n">
        <v>0</v>
      </c>
      <c r="G452" s="155" t="n">
        <v>0</v>
      </c>
      <c r="H452" s="155" t="n">
        <v>0</v>
      </c>
      <c r="I452" s="155" t="n">
        <v>0</v>
      </c>
      <c r="J452" s="155" t="n">
        <v>0</v>
      </c>
      <c r="K452" s="155" t="n">
        <v>0</v>
      </c>
      <c r="L452" s="155" t="n">
        <v>0</v>
      </c>
      <c r="M452" s="155" t="n">
        <v>0</v>
      </c>
      <c r="N452" s="155" t="n">
        <v>0</v>
      </c>
      <c r="O452" s="155" t="n">
        <v>0</v>
      </c>
      <c r="P452" s="155" t="n">
        <v>0</v>
      </c>
      <c r="Q452" s="155" t="n">
        <v>0</v>
      </c>
    </row>
    <row r="453" customFormat="false" ht="34.9" hidden="false" customHeight="true" outlineLevel="0" collapsed="false">
      <c r="A453" s="203"/>
      <c r="B453" s="301" t="s">
        <v>1599</v>
      </c>
      <c r="C453" s="299" t="n">
        <v>447</v>
      </c>
      <c r="D453" s="153" t="n">
        <v>0</v>
      </c>
      <c r="E453" s="153" t="n">
        <v>0</v>
      </c>
      <c r="F453" s="153" t="n">
        <v>0</v>
      </c>
      <c r="G453" s="153" t="n">
        <v>0</v>
      </c>
      <c r="H453" s="153" t="n">
        <v>0</v>
      </c>
      <c r="I453" s="153" t="n">
        <v>0</v>
      </c>
      <c r="J453" s="153" t="n">
        <v>0</v>
      </c>
      <c r="K453" s="153" t="n">
        <v>0</v>
      </c>
      <c r="L453" s="153" t="n">
        <v>0</v>
      </c>
      <c r="M453" s="153" t="n">
        <v>0</v>
      </c>
      <c r="N453" s="153" t="n">
        <v>0</v>
      </c>
      <c r="O453" s="153" t="n">
        <v>0</v>
      </c>
      <c r="P453" s="153" t="n">
        <v>0</v>
      </c>
      <c r="Q453" s="153" t="n">
        <v>0</v>
      </c>
    </row>
    <row r="454" customFormat="false" ht="30" hidden="false" customHeight="true" outlineLevel="0" collapsed="false">
      <c r="A454" s="203"/>
      <c r="B454" s="301" t="s">
        <v>1600</v>
      </c>
      <c r="C454" s="299" t="n">
        <v>448</v>
      </c>
      <c r="D454" s="153" t="n">
        <v>0</v>
      </c>
      <c r="E454" s="153" t="n">
        <v>0</v>
      </c>
      <c r="F454" s="153" t="n">
        <v>0</v>
      </c>
      <c r="G454" s="153" t="n">
        <v>0</v>
      </c>
      <c r="H454" s="153" t="n">
        <v>0</v>
      </c>
      <c r="I454" s="153" t="n">
        <v>0</v>
      </c>
      <c r="J454" s="153" t="n">
        <v>0</v>
      </c>
      <c r="K454" s="153" t="n">
        <v>0</v>
      </c>
      <c r="L454" s="153" t="n">
        <v>0</v>
      </c>
      <c r="M454" s="153" t="n">
        <v>0</v>
      </c>
      <c r="N454" s="153" t="n">
        <v>0</v>
      </c>
      <c r="O454" s="153" t="n">
        <v>0</v>
      </c>
      <c r="P454" s="153" t="n">
        <v>0</v>
      </c>
      <c r="Q454" s="153" t="n">
        <v>0</v>
      </c>
    </row>
    <row r="455" customFormat="false" ht="30" hidden="false" customHeight="true" outlineLevel="0" collapsed="false">
      <c r="A455" s="203" t="s">
        <v>1898</v>
      </c>
      <c r="B455" s="301" t="s">
        <v>1899</v>
      </c>
      <c r="C455" s="299" t="n">
        <v>449</v>
      </c>
      <c r="D455" s="153" t="n">
        <v>0</v>
      </c>
      <c r="E455" s="153" t="n">
        <v>0</v>
      </c>
      <c r="F455" s="153" t="n">
        <v>0</v>
      </c>
      <c r="G455" s="153" t="n">
        <v>0</v>
      </c>
      <c r="H455" s="153" t="n">
        <v>0</v>
      </c>
      <c r="I455" s="153" t="n">
        <v>0</v>
      </c>
      <c r="J455" s="153" t="n">
        <v>0</v>
      </c>
      <c r="K455" s="153" t="n">
        <v>0</v>
      </c>
      <c r="L455" s="153" t="n">
        <v>0</v>
      </c>
      <c r="M455" s="153" t="n">
        <v>0</v>
      </c>
      <c r="N455" s="153" t="n">
        <v>0</v>
      </c>
      <c r="O455" s="153" t="n">
        <v>0</v>
      </c>
      <c r="P455" s="153" t="n">
        <v>0</v>
      </c>
      <c r="Q455" s="153" t="n">
        <v>0</v>
      </c>
    </row>
    <row r="456" customFormat="false" ht="348.75" hidden="false" customHeight="true" outlineLevel="0" collapsed="false">
      <c r="A456" s="203"/>
      <c r="B456" s="301" t="s">
        <v>1598</v>
      </c>
      <c r="C456" s="299" t="n">
        <v>450</v>
      </c>
      <c r="D456" s="153" t="n">
        <v>0</v>
      </c>
      <c r="E456" s="153" t="n">
        <v>0</v>
      </c>
      <c r="F456" s="153" t="n">
        <v>0</v>
      </c>
      <c r="G456" s="153" t="n">
        <v>0</v>
      </c>
      <c r="H456" s="153" t="n">
        <v>0</v>
      </c>
      <c r="I456" s="153" t="n">
        <v>0</v>
      </c>
      <c r="J456" s="153" t="n">
        <v>0</v>
      </c>
      <c r="K456" s="153" t="n">
        <v>0</v>
      </c>
      <c r="L456" s="153" t="n">
        <v>0</v>
      </c>
      <c r="M456" s="153" t="n">
        <v>0</v>
      </c>
      <c r="N456" s="153" t="n">
        <v>0</v>
      </c>
      <c r="O456" s="153" t="n">
        <v>0</v>
      </c>
      <c r="P456" s="153" t="n">
        <v>0</v>
      </c>
      <c r="Q456" s="153" t="n">
        <v>0</v>
      </c>
    </row>
    <row r="457" customFormat="false" ht="90" hidden="false" customHeight="true" outlineLevel="0" collapsed="false">
      <c r="A457" s="203" t="s">
        <v>1900</v>
      </c>
      <c r="B457" s="203" t="s">
        <v>1901</v>
      </c>
      <c r="C457" s="299" t="n">
        <v>451</v>
      </c>
      <c r="D457" s="153" t="n">
        <v>0</v>
      </c>
      <c r="E457" s="153" t="n">
        <v>0</v>
      </c>
      <c r="F457" s="153" t="n">
        <v>0</v>
      </c>
      <c r="G457" s="153" t="n">
        <v>0</v>
      </c>
      <c r="H457" s="153" t="n">
        <v>0</v>
      </c>
      <c r="I457" s="153" t="n">
        <v>0</v>
      </c>
      <c r="J457" s="153" t="n">
        <v>0</v>
      </c>
      <c r="K457" s="153" t="n">
        <v>0</v>
      </c>
      <c r="L457" s="153" t="n">
        <v>0</v>
      </c>
      <c r="M457" s="153" t="n">
        <v>0</v>
      </c>
      <c r="N457" s="153" t="n">
        <v>0</v>
      </c>
      <c r="O457" s="153" t="n">
        <v>0</v>
      </c>
      <c r="P457" s="153" t="n">
        <v>0</v>
      </c>
      <c r="Q457" s="153" t="n">
        <v>0</v>
      </c>
    </row>
    <row r="458" customFormat="false" ht="30" hidden="false" customHeight="false" outlineLevel="0" collapsed="false">
      <c r="A458" s="203"/>
      <c r="B458" s="301" t="s">
        <v>1598</v>
      </c>
      <c r="C458" s="299" t="n">
        <v>452</v>
      </c>
      <c r="D458" s="153" t="n">
        <v>0</v>
      </c>
      <c r="E458" s="153" t="n">
        <v>0</v>
      </c>
      <c r="F458" s="153" t="n">
        <v>0</v>
      </c>
      <c r="G458" s="153" t="n">
        <v>0</v>
      </c>
      <c r="H458" s="153" t="n">
        <v>0</v>
      </c>
      <c r="I458" s="153" t="n">
        <v>0</v>
      </c>
      <c r="J458" s="153" t="n">
        <v>0</v>
      </c>
      <c r="K458" s="153" t="n">
        <v>0</v>
      </c>
      <c r="L458" s="153" t="n">
        <v>0</v>
      </c>
      <c r="M458" s="153" t="n">
        <v>0</v>
      </c>
      <c r="N458" s="153" t="n">
        <v>0</v>
      </c>
      <c r="O458" s="153" t="n">
        <v>0</v>
      </c>
      <c r="P458" s="153" t="n">
        <v>0</v>
      </c>
      <c r="Q458" s="153" t="n">
        <v>0</v>
      </c>
    </row>
    <row r="459" customFormat="false" ht="34.9" hidden="false" customHeight="true" outlineLevel="0" collapsed="false">
      <c r="A459" s="203"/>
      <c r="B459" s="301" t="s">
        <v>1599</v>
      </c>
      <c r="C459" s="299" t="n">
        <v>453</v>
      </c>
      <c r="D459" s="153" t="n">
        <v>0</v>
      </c>
      <c r="E459" s="153" t="n">
        <v>0</v>
      </c>
      <c r="F459" s="153" t="n">
        <v>0</v>
      </c>
      <c r="G459" s="153" t="n">
        <v>0</v>
      </c>
      <c r="H459" s="153" t="n">
        <v>0</v>
      </c>
      <c r="I459" s="153" t="n">
        <v>0</v>
      </c>
      <c r="J459" s="153" t="n">
        <v>0</v>
      </c>
      <c r="K459" s="153" t="n">
        <v>0</v>
      </c>
      <c r="L459" s="153" t="n">
        <v>0</v>
      </c>
      <c r="M459" s="153" t="n">
        <v>0</v>
      </c>
      <c r="N459" s="153" t="n">
        <v>0</v>
      </c>
      <c r="O459" s="153" t="n">
        <v>0</v>
      </c>
      <c r="P459" s="153" t="n">
        <v>0</v>
      </c>
      <c r="Q459" s="153" t="n">
        <v>0</v>
      </c>
    </row>
    <row r="460" customFormat="false" ht="30" hidden="false" customHeight="true" outlineLevel="0" collapsed="false">
      <c r="A460" s="203" t="s">
        <v>1902</v>
      </c>
      <c r="B460" s="203" t="s">
        <v>1903</v>
      </c>
      <c r="C460" s="299" t="n">
        <v>454</v>
      </c>
      <c r="D460" s="153" t="n">
        <v>0</v>
      </c>
      <c r="E460" s="153" t="n">
        <v>0</v>
      </c>
      <c r="F460" s="153" t="n">
        <v>0</v>
      </c>
      <c r="G460" s="153" t="n">
        <v>0</v>
      </c>
      <c r="H460" s="153" t="n">
        <v>0</v>
      </c>
      <c r="I460" s="153" t="n">
        <v>0</v>
      </c>
      <c r="J460" s="153" t="n">
        <v>0</v>
      </c>
      <c r="K460" s="153" t="n">
        <v>0</v>
      </c>
      <c r="L460" s="153" t="n">
        <v>0</v>
      </c>
      <c r="M460" s="153" t="n">
        <v>0</v>
      </c>
      <c r="N460" s="153" t="n">
        <v>0</v>
      </c>
      <c r="O460" s="153" t="n">
        <v>0</v>
      </c>
      <c r="P460" s="153" t="n">
        <v>0</v>
      </c>
      <c r="Q460" s="153" t="n">
        <v>0</v>
      </c>
    </row>
    <row r="461" customFormat="false" ht="34.9" hidden="false" customHeight="true" outlineLevel="0" collapsed="false">
      <c r="A461" s="203"/>
      <c r="B461" s="301" t="s">
        <v>1598</v>
      </c>
      <c r="C461" s="299" t="n">
        <v>455</v>
      </c>
      <c r="D461" s="153" t="n">
        <v>0</v>
      </c>
      <c r="E461" s="153" t="n">
        <v>0</v>
      </c>
      <c r="F461" s="153" t="n">
        <v>0</v>
      </c>
      <c r="G461" s="153" t="n">
        <v>0</v>
      </c>
      <c r="H461" s="153" t="n">
        <v>0</v>
      </c>
      <c r="I461" s="153" t="n">
        <v>0</v>
      </c>
      <c r="J461" s="153" t="n">
        <v>0</v>
      </c>
      <c r="K461" s="153" t="n">
        <v>0</v>
      </c>
      <c r="L461" s="153" t="n">
        <v>0</v>
      </c>
      <c r="M461" s="153" t="n">
        <v>0</v>
      </c>
      <c r="N461" s="153" t="n">
        <v>0</v>
      </c>
      <c r="O461" s="153" t="n">
        <v>0</v>
      </c>
      <c r="P461" s="153" t="n">
        <v>0</v>
      </c>
      <c r="Q461" s="153" t="n">
        <v>0</v>
      </c>
    </row>
    <row r="462" customFormat="false" ht="96" hidden="false" customHeight="true" outlineLevel="0" collapsed="false">
      <c r="A462" s="203"/>
      <c r="B462" s="301" t="s">
        <v>1599</v>
      </c>
      <c r="C462" s="299" t="n">
        <v>456</v>
      </c>
      <c r="D462" s="153" t="n">
        <v>0</v>
      </c>
      <c r="E462" s="153" t="n">
        <v>0</v>
      </c>
      <c r="F462" s="153" t="n">
        <v>0</v>
      </c>
      <c r="G462" s="153" t="n">
        <v>0</v>
      </c>
      <c r="H462" s="153" t="n">
        <v>0</v>
      </c>
      <c r="I462" s="153" t="n">
        <v>0</v>
      </c>
      <c r="J462" s="153" t="n">
        <v>0</v>
      </c>
      <c r="K462" s="153" t="n">
        <v>0</v>
      </c>
      <c r="L462" s="153" t="n">
        <v>0</v>
      </c>
      <c r="M462" s="153" t="n">
        <v>0</v>
      </c>
      <c r="N462" s="153" t="n">
        <v>0</v>
      </c>
      <c r="O462" s="153" t="n">
        <v>0</v>
      </c>
      <c r="P462" s="153" t="n">
        <v>0</v>
      </c>
      <c r="Q462" s="153" t="n">
        <v>0</v>
      </c>
    </row>
    <row r="463" customFormat="false" ht="34.9" hidden="false" customHeight="true" outlineLevel="0" collapsed="false">
      <c r="A463" s="203" t="s">
        <v>1904</v>
      </c>
      <c r="B463" s="203" t="s">
        <v>1905</v>
      </c>
      <c r="C463" s="299" t="n">
        <v>457</v>
      </c>
      <c r="D463" s="153" t="n">
        <v>0</v>
      </c>
      <c r="E463" s="153" t="n">
        <v>0</v>
      </c>
      <c r="F463" s="153" t="n">
        <v>0</v>
      </c>
      <c r="G463" s="153" t="n">
        <v>0</v>
      </c>
      <c r="H463" s="153" t="n">
        <v>0</v>
      </c>
      <c r="I463" s="153" t="n">
        <v>0</v>
      </c>
      <c r="J463" s="153" t="n">
        <v>0</v>
      </c>
      <c r="K463" s="153" t="n">
        <v>0</v>
      </c>
      <c r="L463" s="153" t="n">
        <v>0</v>
      </c>
      <c r="M463" s="153" t="n">
        <v>0</v>
      </c>
      <c r="N463" s="153" t="n">
        <v>0</v>
      </c>
      <c r="O463" s="153" t="n">
        <v>0</v>
      </c>
      <c r="P463" s="153" t="n">
        <v>0</v>
      </c>
      <c r="Q463" s="153" t="n">
        <v>0</v>
      </c>
    </row>
    <row r="464" customFormat="false" ht="44.65" hidden="false" customHeight="true" outlineLevel="0" collapsed="false">
      <c r="A464" s="203"/>
      <c r="B464" s="301" t="s">
        <v>1598</v>
      </c>
      <c r="C464" s="299" t="n">
        <v>458</v>
      </c>
      <c r="D464" s="153" t="n">
        <v>0</v>
      </c>
      <c r="E464" s="153" t="n">
        <v>0</v>
      </c>
      <c r="F464" s="153" t="n">
        <v>0</v>
      </c>
      <c r="G464" s="153" t="n">
        <v>0</v>
      </c>
      <c r="H464" s="153" t="n">
        <v>0</v>
      </c>
      <c r="I464" s="153" t="n">
        <v>0</v>
      </c>
      <c r="J464" s="153" t="n">
        <v>0</v>
      </c>
      <c r="K464" s="153" t="n">
        <v>0</v>
      </c>
      <c r="L464" s="153" t="n">
        <v>0</v>
      </c>
      <c r="M464" s="153" t="n">
        <v>0</v>
      </c>
      <c r="N464" s="153" t="n">
        <v>0</v>
      </c>
      <c r="O464" s="153" t="n">
        <v>0</v>
      </c>
      <c r="P464" s="153" t="n">
        <v>0</v>
      </c>
      <c r="Q464" s="153" t="n">
        <v>0</v>
      </c>
    </row>
    <row r="465" customFormat="false" ht="124.5" hidden="false" customHeight="true" outlineLevel="0" collapsed="false">
      <c r="A465" s="203"/>
      <c r="B465" s="301" t="s">
        <v>1599</v>
      </c>
      <c r="C465" s="299" t="n">
        <v>459</v>
      </c>
      <c r="D465" s="153" t="n">
        <v>0</v>
      </c>
      <c r="E465" s="153" t="n">
        <v>0</v>
      </c>
      <c r="F465" s="153" t="n">
        <v>0</v>
      </c>
      <c r="G465" s="153" t="n">
        <v>0</v>
      </c>
      <c r="H465" s="153" t="n">
        <v>0</v>
      </c>
      <c r="I465" s="153" t="n">
        <v>0</v>
      </c>
      <c r="J465" s="153" t="n">
        <v>0</v>
      </c>
      <c r="K465" s="153" t="n">
        <v>0</v>
      </c>
      <c r="L465" s="153" t="n">
        <v>0</v>
      </c>
      <c r="M465" s="153" t="n">
        <v>0</v>
      </c>
      <c r="N465" s="153" t="n">
        <v>0</v>
      </c>
      <c r="O465" s="153" t="n">
        <v>0</v>
      </c>
      <c r="P465" s="153" t="n">
        <v>0</v>
      </c>
      <c r="Q465" s="153" t="n">
        <v>0</v>
      </c>
    </row>
    <row r="466" customFormat="false" ht="34.9" hidden="false" customHeight="true" outlineLevel="0" collapsed="false">
      <c r="A466" s="203" t="s">
        <v>1906</v>
      </c>
      <c r="B466" s="301" t="s">
        <v>1907</v>
      </c>
      <c r="C466" s="299" t="n">
        <v>460</v>
      </c>
      <c r="D466" s="153" t="n">
        <v>0</v>
      </c>
      <c r="E466" s="153" t="n">
        <v>0</v>
      </c>
      <c r="F466" s="153" t="n">
        <v>0</v>
      </c>
      <c r="G466" s="153" t="n">
        <v>0</v>
      </c>
      <c r="H466" s="153" t="n">
        <v>0</v>
      </c>
      <c r="I466" s="153" t="n">
        <v>0</v>
      </c>
      <c r="J466" s="153" t="n">
        <v>0</v>
      </c>
      <c r="K466" s="153" t="n">
        <v>0</v>
      </c>
      <c r="L466" s="153" t="n">
        <v>0</v>
      </c>
      <c r="M466" s="153" t="n">
        <v>0</v>
      </c>
      <c r="N466" s="153" t="n">
        <v>0</v>
      </c>
      <c r="O466" s="153" t="n">
        <v>0</v>
      </c>
      <c r="P466" s="153" t="n">
        <v>0</v>
      </c>
      <c r="Q466" s="153" t="n">
        <v>0</v>
      </c>
    </row>
    <row r="467" customFormat="false" ht="26.1" hidden="false" customHeight="true" outlineLevel="0" collapsed="false">
      <c r="A467" s="203"/>
      <c r="B467" s="301" t="s">
        <v>1598</v>
      </c>
      <c r="C467" s="299" t="n">
        <v>461</v>
      </c>
      <c r="D467" s="153" t="n">
        <v>0</v>
      </c>
      <c r="E467" s="153" t="n">
        <v>0</v>
      </c>
      <c r="F467" s="153" t="n">
        <v>0</v>
      </c>
      <c r="G467" s="153" t="n">
        <v>0</v>
      </c>
      <c r="H467" s="153" t="n">
        <v>0</v>
      </c>
      <c r="I467" s="153" t="n">
        <v>0</v>
      </c>
      <c r="J467" s="153" t="n">
        <v>0</v>
      </c>
      <c r="K467" s="153" t="n">
        <v>0</v>
      </c>
      <c r="L467" s="153" t="n">
        <v>0</v>
      </c>
      <c r="M467" s="153" t="n">
        <v>0</v>
      </c>
      <c r="N467" s="153" t="n">
        <v>0</v>
      </c>
      <c r="O467" s="153" t="n">
        <v>0</v>
      </c>
      <c r="P467" s="153" t="n">
        <v>0</v>
      </c>
      <c r="Q467" s="153" t="n">
        <v>0</v>
      </c>
    </row>
    <row r="468" customFormat="false" ht="34.9" hidden="false" customHeight="true" outlineLevel="0" collapsed="false">
      <c r="A468" s="203"/>
      <c r="B468" s="301" t="s">
        <v>1599</v>
      </c>
      <c r="C468" s="299" t="n">
        <v>462</v>
      </c>
      <c r="D468" s="153" t="n">
        <v>0</v>
      </c>
      <c r="E468" s="153" t="n">
        <v>0</v>
      </c>
      <c r="F468" s="153" t="n">
        <v>0</v>
      </c>
      <c r="G468" s="153" t="n">
        <v>0</v>
      </c>
      <c r="H468" s="153" t="n">
        <v>0</v>
      </c>
      <c r="I468" s="153" t="n">
        <v>0</v>
      </c>
      <c r="J468" s="153" t="n">
        <v>0</v>
      </c>
      <c r="K468" s="153" t="n">
        <v>0</v>
      </c>
      <c r="L468" s="153" t="n">
        <v>0</v>
      </c>
      <c r="M468" s="153" t="n">
        <v>0</v>
      </c>
      <c r="N468" s="153" t="n">
        <v>0</v>
      </c>
      <c r="O468" s="153" t="n">
        <v>0</v>
      </c>
      <c r="P468" s="153" t="n">
        <v>0</v>
      </c>
      <c r="Q468" s="153" t="n">
        <v>0</v>
      </c>
    </row>
    <row r="469" customFormat="false" ht="30" hidden="false" customHeight="false" outlineLevel="0" collapsed="false">
      <c r="A469" s="203"/>
      <c r="B469" s="301" t="s">
        <v>1600</v>
      </c>
      <c r="C469" s="299" t="n">
        <v>463</v>
      </c>
      <c r="D469" s="153" t="n">
        <v>0</v>
      </c>
      <c r="E469" s="153" t="n">
        <v>0</v>
      </c>
      <c r="F469" s="153" t="n">
        <v>0</v>
      </c>
      <c r="G469" s="153" t="n">
        <v>0</v>
      </c>
      <c r="H469" s="153" t="n">
        <v>0</v>
      </c>
      <c r="I469" s="153" t="n">
        <v>0</v>
      </c>
      <c r="J469" s="153" t="n">
        <v>0</v>
      </c>
      <c r="K469" s="153" t="n">
        <v>0</v>
      </c>
      <c r="L469" s="153" t="n">
        <v>0</v>
      </c>
      <c r="M469" s="153" t="n">
        <v>0</v>
      </c>
      <c r="N469" s="153" t="n">
        <v>0</v>
      </c>
      <c r="O469" s="153" t="n">
        <v>0</v>
      </c>
      <c r="P469" s="153" t="n">
        <v>0</v>
      </c>
      <c r="Q469" s="153" t="n">
        <v>0</v>
      </c>
    </row>
    <row r="470" customFormat="false" ht="34.9" hidden="false" customHeight="true" outlineLevel="0" collapsed="false">
      <c r="A470" s="203"/>
      <c r="B470" s="301" t="s">
        <v>1601</v>
      </c>
      <c r="C470" s="299" t="n">
        <v>464</v>
      </c>
      <c r="D470" s="153" t="n">
        <v>0</v>
      </c>
      <c r="E470" s="153" t="n">
        <v>0</v>
      </c>
      <c r="F470" s="153" t="n">
        <v>0</v>
      </c>
      <c r="G470" s="153" t="n">
        <v>0</v>
      </c>
      <c r="H470" s="153" t="n">
        <v>0</v>
      </c>
      <c r="I470" s="153" t="n">
        <v>0</v>
      </c>
      <c r="J470" s="153" t="n">
        <v>0</v>
      </c>
      <c r="K470" s="153" t="n">
        <v>0</v>
      </c>
      <c r="L470" s="153" t="n">
        <v>0</v>
      </c>
      <c r="M470" s="153" t="n">
        <v>0</v>
      </c>
      <c r="N470" s="153" t="n">
        <v>0</v>
      </c>
      <c r="O470" s="153" t="n">
        <v>0</v>
      </c>
      <c r="P470" s="153" t="n">
        <v>0</v>
      </c>
      <c r="Q470" s="153" t="n">
        <v>0</v>
      </c>
    </row>
    <row r="471" customFormat="false" ht="30" hidden="false" customHeight="true" outlineLevel="0" collapsed="false">
      <c r="A471" s="203" t="s">
        <v>1908</v>
      </c>
      <c r="B471" s="203" t="s">
        <v>1909</v>
      </c>
      <c r="C471" s="299" t="n">
        <v>465</v>
      </c>
      <c r="D471" s="153" t="n">
        <v>2</v>
      </c>
      <c r="E471" s="153" t="n">
        <v>0</v>
      </c>
      <c r="F471" s="153" t="n">
        <v>0</v>
      </c>
      <c r="G471" s="153" t="n">
        <v>0</v>
      </c>
      <c r="H471" s="153" t="n">
        <v>0</v>
      </c>
      <c r="I471" s="153" t="n">
        <v>0</v>
      </c>
      <c r="J471" s="153" t="n">
        <v>0</v>
      </c>
      <c r="K471" s="153" t="n">
        <v>0</v>
      </c>
      <c r="L471" s="153" t="n">
        <v>0</v>
      </c>
      <c r="M471" s="153" t="n">
        <v>0</v>
      </c>
      <c r="N471" s="153" t="n">
        <v>0</v>
      </c>
      <c r="O471" s="153" t="n">
        <v>0</v>
      </c>
      <c r="P471" s="153" t="n">
        <v>0</v>
      </c>
      <c r="Q471" s="153" t="n">
        <v>0</v>
      </c>
    </row>
    <row r="472" customFormat="false" ht="30" hidden="false" customHeight="true" outlineLevel="0" collapsed="false">
      <c r="A472" s="203"/>
      <c r="B472" s="301" t="s">
        <v>1598</v>
      </c>
      <c r="C472" s="299" t="n">
        <v>466</v>
      </c>
      <c r="D472" s="153" t="n">
        <v>0</v>
      </c>
      <c r="E472" s="153" t="n">
        <v>0</v>
      </c>
      <c r="F472" s="153" t="n">
        <v>0</v>
      </c>
      <c r="G472" s="153" t="n">
        <v>0</v>
      </c>
      <c r="H472" s="153" t="n">
        <v>0</v>
      </c>
      <c r="I472" s="153" t="n">
        <v>0</v>
      </c>
      <c r="J472" s="153" t="n">
        <v>0</v>
      </c>
      <c r="K472" s="153" t="n">
        <v>0</v>
      </c>
      <c r="L472" s="153" t="n">
        <v>0</v>
      </c>
      <c r="M472" s="153" t="n">
        <v>0</v>
      </c>
      <c r="N472" s="153" t="n">
        <v>0</v>
      </c>
      <c r="O472" s="153" t="n">
        <v>0</v>
      </c>
      <c r="P472" s="153" t="n">
        <v>0</v>
      </c>
      <c r="Q472" s="153" t="n">
        <v>0</v>
      </c>
    </row>
    <row r="473" customFormat="false" ht="34.9" hidden="false" customHeight="true" outlineLevel="0" collapsed="false">
      <c r="A473" s="203"/>
      <c r="B473" s="301" t="s">
        <v>1599</v>
      </c>
      <c r="C473" s="299" t="n">
        <v>467</v>
      </c>
      <c r="D473" s="153" t="n">
        <v>0</v>
      </c>
      <c r="E473" s="153" t="n">
        <v>0</v>
      </c>
      <c r="F473" s="153" t="n">
        <v>0</v>
      </c>
      <c r="G473" s="153" t="n">
        <v>0</v>
      </c>
      <c r="H473" s="153" t="n">
        <v>0</v>
      </c>
      <c r="I473" s="153" t="n">
        <v>0</v>
      </c>
      <c r="J473" s="153" t="n">
        <v>0</v>
      </c>
      <c r="K473" s="153" t="n">
        <v>0</v>
      </c>
      <c r="L473" s="153" t="n">
        <v>0</v>
      </c>
      <c r="M473" s="153" t="n">
        <v>0</v>
      </c>
      <c r="N473" s="153" t="n">
        <v>0</v>
      </c>
      <c r="O473" s="153" t="n">
        <v>0</v>
      </c>
      <c r="P473" s="153" t="n">
        <v>0</v>
      </c>
      <c r="Q473" s="153" t="n">
        <v>0</v>
      </c>
    </row>
    <row r="474" customFormat="false" ht="30" hidden="false" customHeight="true" outlineLevel="0" collapsed="false">
      <c r="A474" s="165" t="s">
        <v>1910</v>
      </c>
      <c r="B474" s="165" t="s">
        <v>1911</v>
      </c>
      <c r="C474" s="299" t="n">
        <v>468</v>
      </c>
      <c r="D474" s="153" t="n">
        <v>0</v>
      </c>
      <c r="E474" s="153" t="n">
        <v>0</v>
      </c>
      <c r="F474" s="153" t="n">
        <v>0</v>
      </c>
      <c r="G474" s="153" t="n">
        <v>0</v>
      </c>
      <c r="H474" s="153" t="n">
        <v>0</v>
      </c>
      <c r="I474" s="153" t="n">
        <v>0</v>
      </c>
      <c r="J474" s="153" t="n">
        <v>0</v>
      </c>
      <c r="K474" s="153" t="n">
        <v>0</v>
      </c>
      <c r="L474" s="153" t="n">
        <v>0</v>
      </c>
      <c r="M474" s="153" t="n">
        <v>0</v>
      </c>
      <c r="N474" s="153" t="n">
        <v>0</v>
      </c>
      <c r="O474" s="153" t="n">
        <v>0</v>
      </c>
      <c r="P474" s="153" t="n">
        <v>0</v>
      </c>
      <c r="Q474" s="153" t="n">
        <v>0</v>
      </c>
    </row>
    <row r="475" customFormat="false" ht="30" hidden="false" customHeight="true" outlineLevel="0" collapsed="false">
      <c r="A475" s="165"/>
      <c r="B475" s="303" t="s">
        <v>1598</v>
      </c>
      <c r="C475" s="299" t="n">
        <v>469</v>
      </c>
      <c r="D475" s="153" t="n">
        <v>0</v>
      </c>
      <c r="E475" s="153" t="n">
        <v>0</v>
      </c>
      <c r="F475" s="153" t="n">
        <v>0</v>
      </c>
      <c r="G475" s="153" t="n">
        <v>0</v>
      </c>
      <c r="H475" s="153" t="n">
        <v>0</v>
      </c>
      <c r="I475" s="153" t="n">
        <v>0</v>
      </c>
      <c r="J475" s="153" t="n">
        <v>0</v>
      </c>
      <c r="K475" s="153" t="n">
        <v>0</v>
      </c>
      <c r="L475" s="153" t="n">
        <v>0</v>
      </c>
      <c r="M475" s="153" t="n">
        <v>0</v>
      </c>
      <c r="N475" s="153" t="n">
        <v>0</v>
      </c>
      <c r="O475" s="153" t="n">
        <v>0</v>
      </c>
      <c r="P475" s="153" t="n">
        <v>0</v>
      </c>
      <c r="Q475" s="153" t="n">
        <v>0</v>
      </c>
    </row>
    <row r="476" customFormat="false" ht="30" hidden="false" customHeight="true" outlineLevel="0" collapsed="false">
      <c r="A476" s="203" t="s">
        <v>1912</v>
      </c>
      <c r="B476" s="203" t="s">
        <v>1913</v>
      </c>
      <c r="C476" s="299" t="n">
        <v>470</v>
      </c>
      <c r="D476" s="153" t="n">
        <v>0</v>
      </c>
      <c r="E476" s="153" t="n">
        <v>0</v>
      </c>
      <c r="F476" s="153" t="n">
        <v>0</v>
      </c>
      <c r="G476" s="153" t="n">
        <v>0</v>
      </c>
      <c r="H476" s="153" t="n">
        <v>0</v>
      </c>
      <c r="I476" s="153" t="n">
        <v>0</v>
      </c>
      <c r="J476" s="153" t="n">
        <v>0</v>
      </c>
      <c r="K476" s="153" t="n">
        <v>0</v>
      </c>
      <c r="L476" s="153" t="n">
        <v>0</v>
      </c>
      <c r="M476" s="153" t="n">
        <v>0</v>
      </c>
      <c r="N476" s="153" t="n">
        <v>0</v>
      </c>
      <c r="O476" s="153" t="n">
        <v>0</v>
      </c>
      <c r="P476" s="153" t="n">
        <v>0</v>
      </c>
      <c r="Q476" s="153" t="n">
        <v>0</v>
      </c>
    </row>
    <row r="477" customFormat="false" ht="30" hidden="false" customHeight="true" outlineLevel="0" collapsed="false">
      <c r="A477" s="203"/>
      <c r="B477" s="301" t="s">
        <v>1598</v>
      </c>
      <c r="C477" s="299" t="n">
        <v>471</v>
      </c>
      <c r="D477" s="153" t="n">
        <v>0</v>
      </c>
      <c r="E477" s="153" t="n">
        <v>0</v>
      </c>
      <c r="F477" s="153" t="n">
        <v>0</v>
      </c>
      <c r="G477" s="153" t="n">
        <v>0</v>
      </c>
      <c r="H477" s="153" t="n">
        <v>0</v>
      </c>
      <c r="I477" s="153" t="n">
        <v>0</v>
      </c>
      <c r="J477" s="153" t="n">
        <v>0</v>
      </c>
      <c r="K477" s="153" t="n">
        <v>0</v>
      </c>
      <c r="L477" s="153" t="n">
        <v>0</v>
      </c>
      <c r="M477" s="153" t="n">
        <v>0</v>
      </c>
      <c r="N477" s="153" t="n">
        <v>0</v>
      </c>
      <c r="O477" s="153" t="n">
        <v>0</v>
      </c>
      <c r="P477" s="153" t="n">
        <v>0</v>
      </c>
      <c r="Q477" s="153" t="n">
        <v>0</v>
      </c>
    </row>
    <row r="478" customFormat="false" ht="77.25" hidden="false" customHeight="true" outlineLevel="0" collapsed="false">
      <c r="A478" s="203"/>
      <c r="B478" s="301" t="s">
        <v>1599</v>
      </c>
      <c r="C478" s="299" t="n">
        <v>472</v>
      </c>
      <c r="D478" s="153" t="n">
        <v>0</v>
      </c>
      <c r="E478" s="153" t="n">
        <v>0</v>
      </c>
      <c r="F478" s="153" t="n">
        <v>0</v>
      </c>
      <c r="G478" s="153" t="n">
        <v>0</v>
      </c>
      <c r="H478" s="153" t="n">
        <v>0</v>
      </c>
      <c r="I478" s="153" t="n">
        <v>0</v>
      </c>
      <c r="J478" s="153" t="n">
        <v>0</v>
      </c>
      <c r="K478" s="153" t="n">
        <v>0</v>
      </c>
      <c r="L478" s="153" t="n">
        <v>0</v>
      </c>
      <c r="M478" s="153" t="n">
        <v>0</v>
      </c>
      <c r="N478" s="153" t="n">
        <v>0</v>
      </c>
      <c r="O478" s="153" t="n">
        <v>0</v>
      </c>
      <c r="P478" s="153" t="n">
        <v>0</v>
      </c>
      <c r="Q478" s="153" t="n">
        <v>0</v>
      </c>
    </row>
    <row r="479" customFormat="false" ht="30" hidden="false" customHeight="true" outlineLevel="0" collapsed="false">
      <c r="A479" s="203" t="s">
        <v>1914</v>
      </c>
      <c r="B479" s="203" t="s">
        <v>1915</v>
      </c>
      <c r="C479" s="299" t="n">
        <v>473</v>
      </c>
      <c r="D479" s="153" t="n">
        <v>0</v>
      </c>
      <c r="E479" s="153" t="n">
        <v>0</v>
      </c>
      <c r="F479" s="153" t="n">
        <v>0</v>
      </c>
      <c r="G479" s="153" t="n">
        <v>0</v>
      </c>
      <c r="H479" s="153" t="n">
        <v>0</v>
      </c>
      <c r="I479" s="153" t="n">
        <v>0</v>
      </c>
      <c r="J479" s="153" t="n">
        <v>0</v>
      </c>
      <c r="K479" s="153" t="n">
        <v>0</v>
      </c>
      <c r="L479" s="153" t="n">
        <v>0</v>
      </c>
      <c r="M479" s="153" t="n">
        <v>0</v>
      </c>
      <c r="N479" s="153" t="n">
        <v>0</v>
      </c>
      <c r="O479" s="153" t="n">
        <v>0</v>
      </c>
      <c r="P479" s="153" t="n">
        <v>0</v>
      </c>
      <c r="Q479" s="153" t="n">
        <v>0</v>
      </c>
    </row>
    <row r="480" customFormat="false" ht="30" hidden="false" customHeight="false" outlineLevel="0" collapsed="false">
      <c r="A480" s="203"/>
      <c r="B480" s="301" t="s">
        <v>1598</v>
      </c>
      <c r="C480" s="299" t="n">
        <v>474</v>
      </c>
      <c r="D480" s="153" t="n">
        <v>0</v>
      </c>
      <c r="E480" s="153" t="n">
        <v>0</v>
      </c>
      <c r="F480" s="153" t="n">
        <v>0</v>
      </c>
      <c r="G480" s="153" t="n">
        <v>0</v>
      </c>
      <c r="H480" s="153" t="n">
        <v>0</v>
      </c>
      <c r="I480" s="153" t="n">
        <v>0</v>
      </c>
      <c r="J480" s="153" t="n">
        <v>0</v>
      </c>
      <c r="K480" s="153" t="n">
        <v>0</v>
      </c>
      <c r="L480" s="153" t="n">
        <v>0</v>
      </c>
      <c r="M480" s="153" t="n">
        <v>0</v>
      </c>
      <c r="N480" s="153" t="n">
        <v>0</v>
      </c>
      <c r="O480" s="153" t="n">
        <v>0</v>
      </c>
      <c r="P480" s="153" t="n">
        <v>0</v>
      </c>
      <c r="Q480" s="153" t="n">
        <v>0</v>
      </c>
    </row>
    <row r="481" customFormat="false" ht="34.9" hidden="false" customHeight="true" outlineLevel="0" collapsed="false">
      <c r="A481" s="203"/>
      <c r="B481" s="301" t="s">
        <v>1599</v>
      </c>
      <c r="C481" s="299" t="n">
        <v>475</v>
      </c>
      <c r="D481" s="153" t="n">
        <v>0</v>
      </c>
      <c r="E481" s="153" t="n">
        <v>0</v>
      </c>
      <c r="F481" s="153" t="n">
        <v>0</v>
      </c>
      <c r="G481" s="153" t="n">
        <v>0</v>
      </c>
      <c r="H481" s="153" t="n">
        <v>0</v>
      </c>
      <c r="I481" s="153" t="n">
        <v>0</v>
      </c>
      <c r="J481" s="153" t="n">
        <v>0</v>
      </c>
      <c r="K481" s="153" t="n">
        <v>0</v>
      </c>
      <c r="L481" s="153" t="n">
        <v>0</v>
      </c>
      <c r="M481" s="153" t="n">
        <v>0</v>
      </c>
      <c r="N481" s="153" t="n">
        <v>0</v>
      </c>
      <c r="O481" s="153" t="n">
        <v>0</v>
      </c>
      <c r="P481" s="153" t="n">
        <v>0</v>
      </c>
      <c r="Q481" s="153" t="n">
        <v>0</v>
      </c>
    </row>
    <row r="482" customFormat="false" ht="30" hidden="false" customHeight="true" outlineLevel="0" collapsed="false">
      <c r="A482" s="203"/>
      <c r="B482" s="301" t="s">
        <v>1600</v>
      </c>
      <c r="C482" s="299" t="n">
        <v>476</v>
      </c>
      <c r="D482" s="153" t="n">
        <v>0</v>
      </c>
      <c r="E482" s="153" t="n">
        <v>0</v>
      </c>
      <c r="F482" s="153" t="n">
        <v>0</v>
      </c>
      <c r="G482" s="153" t="n">
        <v>0</v>
      </c>
      <c r="H482" s="153" t="n">
        <v>0</v>
      </c>
      <c r="I482" s="153" t="n">
        <v>0</v>
      </c>
      <c r="J482" s="153" t="n">
        <v>0</v>
      </c>
      <c r="K482" s="153" t="n">
        <v>0</v>
      </c>
      <c r="L482" s="153" t="n">
        <v>0</v>
      </c>
      <c r="M482" s="153" t="n">
        <v>0</v>
      </c>
      <c r="N482" s="153" t="n">
        <v>0</v>
      </c>
      <c r="O482" s="153" t="n">
        <v>0</v>
      </c>
      <c r="P482" s="153" t="n">
        <v>0</v>
      </c>
      <c r="Q482" s="153" t="n">
        <v>0</v>
      </c>
    </row>
    <row r="483" customFormat="false" ht="77.25" hidden="false" customHeight="true" outlineLevel="0" collapsed="false">
      <c r="A483" s="203"/>
      <c r="B483" s="301" t="s">
        <v>1601</v>
      </c>
      <c r="C483" s="299" t="n">
        <v>477</v>
      </c>
      <c r="D483" s="153" t="n">
        <v>0</v>
      </c>
      <c r="E483" s="153" t="n">
        <v>0</v>
      </c>
      <c r="F483" s="153" t="n">
        <v>0</v>
      </c>
      <c r="G483" s="153" t="n">
        <v>0</v>
      </c>
      <c r="H483" s="153" t="n">
        <v>0</v>
      </c>
      <c r="I483" s="153" t="n">
        <v>0</v>
      </c>
      <c r="J483" s="153" t="n">
        <v>0</v>
      </c>
      <c r="K483" s="153" t="n">
        <v>0</v>
      </c>
      <c r="L483" s="153" t="n">
        <v>0</v>
      </c>
      <c r="M483" s="153" t="n">
        <v>0</v>
      </c>
      <c r="N483" s="153" t="n">
        <v>0</v>
      </c>
      <c r="O483" s="153" t="n">
        <v>0</v>
      </c>
      <c r="P483" s="153" t="n">
        <v>0</v>
      </c>
      <c r="Q483" s="153" t="n">
        <v>0</v>
      </c>
    </row>
    <row r="484" customFormat="false" ht="30" hidden="false" customHeight="true" outlineLevel="0" collapsed="false">
      <c r="A484" s="203" t="s">
        <v>1916</v>
      </c>
      <c r="B484" s="203" t="s">
        <v>1917</v>
      </c>
      <c r="C484" s="299" t="n">
        <v>478</v>
      </c>
      <c r="D484" s="153" t="n">
        <v>0</v>
      </c>
      <c r="E484" s="153" t="n">
        <v>0</v>
      </c>
      <c r="F484" s="153" t="n">
        <v>0</v>
      </c>
      <c r="G484" s="153" t="n">
        <v>0</v>
      </c>
      <c r="H484" s="153" t="n">
        <v>0</v>
      </c>
      <c r="I484" s="153" t="n">
        <v>0</v>
      </c>
      <c r="J484" s="153" t="n">
        <v>0</v>
      </c>
      <c r="K484" s="153" t="n">
        <v>0</v>
      </c>
      <c r="L484" s="153" t="n">
        <v>0</v>
      </c>
      <c r="M484" s="153" t="n">
        <v>0</v>
      </c>
      <c r="N484" s="153" t="n">
        <v>0</v>
      </c>
      <c r="O484" s="153" t="n">
        <v>0</v>
      </c>
      <c r="P484" s="153" t="n">
        <v>0</v>
      </c>
      <c r="Q484" s="153" t="n">
        <v>0</v>
      </c>
    </row>
    <row r="485" customFormat="false" ht="30" hidden="false" customHeight="false" outlineLevel="0" collapsed="false">
      <c r="A485" s="203"/>
      <c r="B485" s="301" t="s">
        <v>1598</v>
      </c>
      <c r="C485" s="299" t="n">
        <v>479</v>
      </c>
      <c r="D485" s="153" t="n">
        <v>0</v>
      </c>
      <c r="E485" s="153" t="n">
        <v>0</v>
      </c>
      <c r="F485" s="153" t="n">
        <v>0</v>
      </c>
      <c r="G485" s="153" t="n">
        <v>0</v>
      </c>
      <c r="H485" s="153" t="n">
        <v>0</v>
      </c>
      <c r="I485" s="153" t="n">
        <v>0</v>
      </c>
      <c r="J485" s="153" t="n">
        <v>0</v>
      </c>
      <c r="K485" s="153" t="n">
        <v>0</v>
      </c>
      <c r="L485" s="153" t="n">
        <v>0</v>
      </c>
      <c r="M485" s="153" t="n">
        <v>0</v>
      </c>
      <c r="N485" s="153" t="n">
        <v>0</v>
      </c>
      <c r="O485" s="153" t="n">
        <v>0</v>
      </c>
      <c r="P485" s="153" t="n">
        <v>0</v>
      </c>
      <c r="Q485" s="153" t="n">
        <v>0</v>
      </c>
    </row>
    <row r="486" customFormat="false" ht="30" hidden="false" customHeight="true" outlineLevel="0" collapsed="false">
      <c r="A486" s="203" t="s">
        <v>1918</v>
      </c>
      <c r="B486" s="203" t="s">
        <v>1919</v>
      </c>
      <c r="C486" s="299" t="n">
        <v>480</v>
      </c>
      <c r="D486" s="153" t="n">
        <v>0</v>
      </c>
      <c r="E486" s="153" t="n">
        <v>0</v>
      </c>
      <c r="F486" s="153" t="n">
        <v>0</v>
      </c>
      <c r="G486" s="153" t="n">
        <v>0</v>
      </c>
      <c r="H486" s="153" t="n">
        <v>0</v>
      </c>
      <c r="I486" s="153" t="n">
        <v>0</v>
      </c>
      <c r="J486" s="153" t="n">
        <v>0</v>
      </c>
      <c r="K486" s="153" t="n">
        <v>0</v>
      </c>
      <c r="L486" s="153" t="n">
        <v>0</v>
      </c>
      <c r="M486" s="153" t="n">
        <v>0</v>
      </c>
      <c r="N486" s="153" t="n">
        <v>0</v>
      </c>
      <c r="O486" s="153" t="n">
        <v>0</v>
      </c>
      <c r="P486" s="153" t="n">
        <v>0</v>
      </c>
      <c r="Q486" s="153" t="n">
        <v>0</v>
      </c>
    </row>
    <row r="487" customFormat="false" ht="30" hidden="false" customHeight="false" outlineLevel="0" collapsed="false">
      <c r="A487" s="203"/>
      <c r="B487" s="301" t="s">
        <v>1598</v>
      </c>
      <c r="C487" s="299" t="n">
        <v>481</v>
      </c>
      <c r="D487" s="153" t="n">
        <v>0</v>
      </c>
      <c r="E487" s="153" t="n">
        <v>0</v>
      </c>
      <c r="F487" s="153" t="n">
        <v>0</v>
      </c>
      <c r="G487" s="153" t="n">
        <v>0</v>
      </c>
      <c r="H487" s="153" t="n">
        <v>0</v>
      </c>
      <c r="I487" s="153" t="n">
        <v>0</v>
      </c>
      <c r="J487" s="153" t="n">
        <v>0</v>
      </c>
      <c r="K487" s="153" t="n">
        <v>0</v>
      </c>
      <c r="L487" s="153" t="n">
        <v>0</v>
      </c>
      <c r="M487" s="153" t="n">
        <v>0</v>
      </c>
      <c r="N487" s="153" t="n">
        <v>0</v>
      </c>
      <c r="O487" s="153" t="n">
        <v>0</v>
      </c>
      <c r="P487" s="153" t="n">
        <v>0</v>
      </c>
      <c r="Q487" s="153" t="n">
        <v>0</v>
      </c>
    </row>
    <row r="488" customFormat="false" ht="30" hidden="false" customHeight="true" outlineLevel="0" collapsed="false">
      <c r="A488" s="203" t="s">
        <v>1920</v>
      </c>
      <c r="B488" s="203" t="s">
        <v>1921</v>
      </c>
      <c r="C488" s="299" t="n">
        <v>482</v>
      </c>
      <c r="D488" s="153" t="n">
        <v>0</v>
      </c>
      <c r="E488" s="153" t="n">
        <v>0</v>
      </c>
      <c r="F488" s="153" t="n">
        <v>0</v>
      </c>
      <c r="G488" s="153" t="n">
        <v>0</v>
      </c>
      <c r="H488" s="153" t="n">
        <v>0</v>
      </c>
      <c r="I488" s="153" t="n">
        <v>0</v>
      </c>
      <c r="J488" s="153" t="n">
        <v>0</v>
      </c>
      <c r="K488" s="153" t="n">
        <v>0</v>
      </c>
      <c r="L488" s="153" t="n">
        <v>0</v>
      </c>
      <c r="M488" s="153" t="n">
        <v>0</v>
      </c>
      <c r="N488" s="153" t="n">
        <v>0</v>
      </c>
      <c r="O488" s="153" t="n">
        <v>0</v>
      </c>
      <c r="P488" s="153" t="n">
        <v>0</v>
      </c>
      <c r="Q488" s="153" t="n">
        <v>0</v>
      </c>
    </row>
    <row r="489" customFormat="false" ht="30" hidden="false" customHeight="false" outlineLevel="0" collapsed="false">
      <c r="A489" s="203"/>
      <c r="B489" s="301" t="s">
        <v>1598</v>
      </c>
      <c r="C489" s="299" t="n">
        <v>483</v>
      </c>
      <c r="D489" s="153" t="n">
        <v>0</v>
      </c>
      <c r="E489" s="153" t="n">
        <v>0</v>
      </c>
      <c r="F489" s="153" t="n">
        <v>0</v>
      </c>
      <c r="G489" s="153" t="n">
        <v>0</v>
      </c>
      <c r="H489" s="153" t="n">
        <v>0</v>
      </c>
      <c r="I489" s="153" t="n">
        <v>0</v>
      </c>
      <c r="J489" s="153" t="n">
        <v>0</v>
      </c>
      <c r="K489" s="153" t="n">
        <v>0</v>
      </c>
      <c r="L489" s="153" t="n">
        <v>0</v>
      </c>
      <c r="M489" s="153" t="n">
        <v>0</v>
      </c>
      <c r="N489" s="153" t="n">
        <v>0</v>
      </c>
      <c r="O489" s="153" t="n">
        <v>0</v>
      </c>
      <c r="P489" s="153" t="n">
        <v>0</v>
      </c>
      <c r="Q489" s="153" t="n">
        <v>0</v>
      </c>
    </row>
    <row r="490" customFormat="false" ht="30" hidden="false" customHeight="true" outlineLevel="0" collapsed="false">
      <c r="A490" s="203" t="s">
        <v>1922</v>
      </c>
      <c r="B490" s="203" t="s">
        <v>1923</v>
      </c>
      <c r="C490" s="299" t="n">
        <v>484</v>
      </c>
      <c r="D490" s="153" t="n">
        <v>0</v>
      </c>
      <c r="E490" s="153" t="n">
        <v>0</v>
      </c>
      <c r="F490" s="153" t="n">
        <v>0</v>
      </c>
      <c r="G490" s="153" t="n">
        <v>0</v>
      </c>
      <c r="H490" s="153" t="n">
        <v>0</v>
      </c>
      <c r="I490" s="153" t="n">
        <v>0</v>
      </c>
      <c r="J490" s="153" t="n">
        <v>0</v>
      </c>
      <c r="K490" s="153" t="n">
        <v>0</v>
      </c>
      <c r="L490" s="153" t="n">
        <v>0</v>
      </c>
      <c r="M490" s="153" t="n">
        <v>0</v>
      </c>
      <c r="N490" s="153" t="n">
        <v>0</v>
      </c>
      <c r="O490" s="153" t="n">
        <v>0</v>
      </c>
      <c r="P490" s="153" t="n">
        <v>0</v>
      </c>
      <c r="Q490" s="153" t="n">
        <v>0</v>
      </c>
    </row>
    <row r="491" customFormat="false" ht="30" hidden="false" customHeight="false" outlineLevel="0" collapsed="false">
      <c r="A491" s="203"/>
      <c r="B491" s="301" t="s">
        <v>1598</v>
      </c>
      <c r="C491" s="299" t="n">
        <v>485</v>
      </c>
      <c r="D491" s="153" t="n">
        <v>0</v>
      </c>
      <c r="E491" s="153" t="n">
        <v>0</v>
      </c>
      <c r="F491" s="153" t="n">
        <v>0</v>
      </c>
      <c r="G491" s="153" t="n">
        <v>0</v>
      </c>
      <c r="H491" s="153" t="n">
        <v>0</v>
      </c>
      <c r="I491" s="153" t="n">
        <v>0</v>
      </c>
      <c r="J491" s="153" t="n">
        <v>0</v>
      </c>
      <c r="K491" s="153" t="n">
        <v>0</v>
      </c>
      <c r="L491" s="153" t="n">
        <v>0</v>
      </c>
      <c r="M491" s="153" t="n">
        <v>0</v>
      </c>
      <c r="N491" s="153" t="n">
        <v>0</v>
      </c>
      <c r="O491" s="153" t="n">
        <v>0</v>
      </c>
      <c r="P491" s="153" t="n">
        <v>0</v>
      </c>
      <c r="Q491" s="153" t="n">
        <v>0</v>
      </c>
    </row>
    <row r="492" customFormat="false" ht="30" hidden="false" customHeight="false" outlineLevel="0" collapsed="false">
      <c r="A492" s="203"/>
      <c r="B492" s="301" t="s">
        <v>1599</v>
      </c>
      <c r="C492" s="299" t="n">
        <v>486</v>
      </c>
      <c r="D492" s="153" t="n">
        <v>0</v>
      </c>
      <c r="E492" s="153" t="n">
        <v>0</v>
      </c>
      <c r="F492" s="153" t="n">
        <v>0</v>
      </c>
      <c r="G492" s="153" t="n">
        <v>0</v>
      </c>
      <c r="H492" s="153" t="n">
        <v>0</v>
      </c>
      <c r="I492" s="153" t="n">
        <v>0</v>
      </c>
      <c r="J492" s="153" t="n">
        <v>0</v>
      </c>
      <c r="K492" s="153" t="n">
        <v>0</v>
      </c>
      <c r="L492" s="153" t="n">
        <v>0</v>
      </c>
      <c r="M492" s="153" t="n">
        <v>0</v>
      </c>
      <c r="N492" s="153" t="n">
        <v>0</v>
      </c>
      <c r="O492" s="153" t="n">
        <v>0</v>
      </c>
      <c r="P492" s="153" t="n">
        <v>0</v>
      </c>
      <c r="Q492" s="153" t="n">
        <v>0</v>
      </c>
    </row>
    <row r="493" customFormat="false" ht="30" hidden="false" customHeight="false" outlineLevel="0" collapsed="false">
      <c r="A493" s="203"/>
      <c r="B493" s="301" t="s">
        <v>1600</v>
      </c>
      <c r="C493" s="299" t="n">
        <v>487</v>
      </c>
      <c r="D493" s="153" t="n">
        <v>0</v>
      </c>
      <c r="E493" s="153" t="n">
        <v>0</v>
      </c>
      <c r="F493" s="153" t="n">
        <v>0</v>
      </c>
      <c r="G493" s="153" t="n">
        <v>0</v>
      </c>
      <c r="H493" s="153" t="n">
        <v>0</v>
      </c>
      <c r="I493" s="153" t="n">
        <v>0</v>
      </c>
      <c r="J493" s="153" t="n">
        <v>0</v>
      </c>
      <c r="K493" s="153" t="n">
        <v>0</v>
      </c>
      <c r="L493" s="153" t="n">
        <v>0</v>
      </c>
      <c r="M493" s="153" t="n">
        <v>0</v>
      </c>
      <c r="N493" s="153" t="n">
        <v>0</v>
      </c>
      <c r="O493" s="153" t="n">
        <v>0</v>
      </c>
      <c r="P493" s="153" t="n">
        <v>0</v>
      </c>
      <c r="Q493" s="153" t="n">
        <v>0</v>
      </c>
    </row>
    <row r="494" customFormat="false" ht="30" hidden="false" customHeight="false" outlineLevel="0" collapsed="false">
      <c r="A494" s="203"/>
      <c r="B494" s="301" t="s">
        <v>1601</v>
      </c>
      <c r="C494" s="299" t="n">
        <v>488</v>
      </c>
      <c r="D494" s="153" t="n">
        <v>0</v>
      </c>
      <c r="E494" s="153" t="n">
        <v>0</v>
      </c>
      <c r="F494" s="153" t="n">
        <v>0</v>
      </c>
      <c r="G494" s="153" t="n">
        <v>0</v>
      </c>
      <c r="H494" s="153" t="n">
        <v>0</v>
      </c>
      <c r="I494" s="153" t="n">
        <v>0</v>
      </c>
      <c r="J494" s="153" t="n">
        <v>0</v>
      </c>
      <c r="K494" s="153" t="n">
        <v>0</v>
      </c>
      <c r="L494" s="153" t="n">
        <v>0</v>
      </c>
      <c r="M494" s="153" t="n">
        <v>0</v>
      </c>
      <c r="N494" s="153" t="n">
        <v>0</v>
      </c>
      <c r="O494" s="153" t="n">
        <v>0</v>
      </c>
      <c r="P494" s="153" t="n">
        <v>0</v>
      </c>
      <c r="Q494" s="153" t="n">
        <v>0</v>
      </c>
    </row>
    <row r="495" customFormat="false" ht="30" hidden="false" customHeight="false" outlineLevel="0" collapsed="false">
      <c r="A495" s="203"/>
      <c r="B495" s="301" t="s">
        <v>1602</v>
      </c>
      <c r="C495" s="299" t="n">
        <v>489</v>
      </c>
      <c r="D495" s="153" t="n">
        <v>0</v>
      </c>
      <c r="E495" s="153" t="n">
        <v>0</v>
      </c>
      <c r="F495" s="153" t="n">
        <v>0</v>
      </c>
      <c r="G495" s="153" t="n">
        <v>0</v>
      </c>
      <c r="H495" s="153" t="n">
        <v>0</v>
      </c>
      <c r="I495" s="153" t="n">
        <v>0</v>
      </c>
      <c r="J495" s="153" t="n">
        <v>0</v>
      </c>
      <c r="K495" s="153" t="n">
        <v>0</v>
      </c>
      <c r="L495" s="153" t="n">
        <v>0</v>
      </c>
      <c r="M495" s="153" t="n">
        <v>0</v>
      </c>
      <c r="N495" s="153" t="n">
        <v>0</v>
      </c>
      <c r="O495" s="153" t="n">
        <v>0</v>
      </c>
      <c r="P495" s="153" t="n">
        <v>0</v>
      </c>
      <c r="Q495" s="153" t="n">
        <v>0</v>
      </c>
    </row>
    <row r="496" customFormat="false" ht="30" hidden="false" customHeight="true" outlineLevel="0" collapsed="false">
      <c r="A496" s="203" t="s">
        <v>1924</v>
      </c>
      <c r="B496" s="203" t="s">
        <v>1925</v>
      </c>
      <c r="C496" s="299" t="n">
        <v>490</v>
      </c>
      <c r="D496" s="153" t="n">
        <v>0</v>
      </c>
      <c r="E496" s="153" t="n">
        <v>0</v>
      </c>
      <c r="F496" s="153" t="n">
        <v>0</v>
      </c>
      <c r="G496" s="153" t="n">
        <v>0</v>
      </c>
      <c r="H496" s="153" t="n">
        <v>0</v>
      </c>
      <c r="I496" s="153" t="n">
        <v>0</v>
      </c>
      <c r="J496" s="153" t="n">
        <v>0</v>
      </c>
      <c r="K496" s="153" t="n">
        <v>0</v>
      </c>
      <c r="L496" s="153" t="n">
        <v>0</v>
      </c>
      <c r="M496" s="153" t="n">
        <v>0</v>
      </c>
      <c r="N496" s="153" t="n">
        <v>0</v>
      </c>
      <c r="O496" s="153" t="n">
        <v>0</v>
      </c>
      <c r="P496" s="153" t="n">
        <v>0</v>
      </c>
      <c r="Q496" s="153" t="n">
        <v>0</v>
      </c>
    </row>
    <row r="497" customFormat="false" ht="30" hidden="false" customHeight="false" outlineLevel="0" collapsed="false">
      <c r="A497" s="203"/>
      <c r="B497" s="301" t="s">
        <v>1598</v>
      </c>
      <c r="C497" s="299" t="n">
        <v>491</v>
      </c>
      <c r="D497" s="153" t="n">
        <v>0</v>
      </c>
      <c r="E497" s="153" t="n">
        <v>0</v>
      </c>
      <c r="F497" s="153" t="n">
        <v>0</v>
      </c>
      <c r="G497" s="153" t="n">
        <v>0</v>
      </c>
      <c r="H497" s="153" t="n">
        <v>0</v>
      </c>
      <c r="I497" s="153" t="n">
        <v>0</v>
      </c>
      <c r="J497" s="153" t="n">
        <v>0</v>
      </c>
      <c r="K497" s="153" t="n">
        <v>0</v>
      </c>
      <c r="L497" s="153" t="n">
        <v>0</v>
      </c>
      <c r="M497" s="153" t="n">
        <v>0</v>
      </c>
      <c r="N497" s="153" t="n">
        <v>0</v>
      </c>
      <c r="O497" s="153" t="n">
        <v>0</v>
      </c>
      <c r="P497" s="153" t="n">
        <v>0</v>
      </c>
      <c r="Q497" s="153" t="n">
        <v>0</v>
      </c>
    </row>
    <row r="498" customFormat="false" ht="30" hidden="false" customHeight="false" outlineLevel="0" collapsed="false">
      <c r="A498" s="203"/>
      <c r="B498" s="301" t="s">
        <v>1599</v>
      </c>
      <c r="C498" s="299" t="n">
        <v>492</v>
      </c>
      <c r="D498" s="153" t="n">
        <v>0</v>
      </c>
      <c r="E498" s="153" t="n">
        <v>0</v>
      </c>
      <c r="F498" s="153" t="n">
        <v>0</v>
      </c>
      <c r="G498" s="153" t="n">
        <v>0</v>
      </c>
      <c r="H498" s="153" t="n">
        <v>0</v>
      </c>
      <c r="I498" s="153" t="n">
        <v>0</v>
      </c>
      <c r="J498" s="153" t="n">
        <v>0</v>
      </c>
      <c r="K498" s="153" t="n">
        <v>0</v>
      </c>
      <c r="L498" s="153" t="n">
        <v>0</v>
      </c>
      <c r="M498" s="153" t="n">
        <v>0</v>
      </c>
      <c r="N498" s="153" t="n">
        <v>0</v>
      </c>
      <c r="O498" s="153" t="n">
        <v>0</v>
      </c>
      <c r="P498" s="153" t="n">
        <v>0</v>
      </c>
      <c r="Q498" s="153" t="n">
        <v>0</v>
      </c>
    </row>
    <row r="499" customFormat="false" ht="30" hidden="false" customHeight="true" outlineLevel="0" collapsed="false">
      <c r="A499" s="207" t="s">
        <v>1926</v>
      </c>
      <c r="B499" s="207" t="s">
        <v>1927</v>
      </c>
      <c r="C499" s="299" t="n">
        <v>493</v>
      </c>
      <c r="D499" s="153" t="n">
        <v>0</v>
      </c>
      <c r="E499" s="153" t="n">
        <v>0</v>
      </c>
      <c r="F499" s="153" t="n">
        <v>0</v>
      </c>
      <c r="G499" s="153" t="n">
        <v>0</v>
      </c>
      <c r="H499" s="153" t="n">
        <v>0</v>
      </c>
      <c r="I499" s="153" t="n">
        <v>0</v>
      </c>
      <c r="J499" s="153" t="n">
        <v>0</v>
      </c>
      <c r="K499" s="153" t="n">
        <v>0</v>
      </c>
      <c r="L499" s="153" t="n">
        <v>0</v>
      </c>
      <c r="M499" s="153" t="n">
        <v>0</v>
      </c>
      <c r="N499" s="153" t="n">
        <v>0</v>
      </c>
      <c r="O499" s="153" t="n">
        <v>0</v>
      </c>
      <c r="P499" s="153" t="n">
        <v>0</v>
      </c>
      <c r="Q499" s="153" t="n">
        <v>0</v>
      </c>
    </row>
    <row r="500" customFormat="false" ht="30" hidden="false" customHeight="false" outlineLevel="0" collapsed="false">
      <c r="A500" s="207"/>
      <c r="B500" s="301" t="s">
        <v>1598</v>
      </c>
      <c r="C500" s="299" t="n">
        <v>494</v>
      </c>
      <c r="D500" s="153" t="n">
        <v>0</v>
      </c>
      <c r="E500" s="153" t="n">
        <v>0</v>
      </c>
      <c r="F500" s="153" t="n">
        <v>0</v>
      </c>
      <c r="G500" s="153" t="n">
        <v>0</v>
      </c>
      <c r="H500" s="153" t="n">
        <v>0</v>
      </c>
      <c r="I500" s="153" t="n">
        <v>0</v>
      </c>
      <c r="J500" s="153" t="n">
        <v>0</v>
      </c>
      <c r="K500" s="153" t="n">
        <v>0</v>
      </c>
      <c r="L500" s="153" t="n">
        <v>0</v>
      </c>
      <c r="M500" s="153" t="n">
        <v>0</v>
      </c>
      <c r="N500" s="153" t="n">
        <v>0</v>
      </c>
      <c r="O500" s="153" t="n">
        <v>0</v>
      </c>
      <c r="P500" s="153" t="n">
        <v>0</v>
      </c>
      <c r="Q500" s="153" t="n">
        <v>0</v>
      </c>
    </row>
    <row r="501" customFormat="false" ht="30" hidden="false" customHeight="false" outlineLevel="0" collapsed="false">
      <c r="A501" s="207"/>
      <c r="B501" s="301" t="s">
        <v>1599</v>
      </c>
      <c r="C501" s="299" t="n">
        <v>495</v>
      </c>
      <c r="D501" s="153" t="n">
        <v>0</v>
      </c>
      <c r="E501" s="153" t="n">
        <v>0</v>
      </c>
      <c r="F501" s="153" t="n">
        <v>0</v>
      </c>
      <c r="G501" s="153" t="n">
        <v>0</v>
      </c>
      <c r="H501" s="153" t="n">
        <v>0</v>
      </c>
      <c r="I501" s="153" t="n">
        <v>0</v>
      </c>
      <c r="J501" s="153" t="n">
        <v>0</v>
      </c>
      <c r="K501" s="153" t="n">
        <v>0</v>
      </c>
      <c r="L501" s="153" t="n">
        <v>0</v>
      </c>
      <c r="M501" s="153" t="n">
        <v>0</v>
      </c>
      <c r="N501" s="153" t="n">
        <v>0</v>
      </c>
      <c r="O501" s="153" t="n">
        <v>0</v>
      </c>
      <c r="P501" s="153" t="n">
        <v>0</v>
      </c>
      <c r="Q501" s="153" t="n">
        <v>0</v>
      </c>
    </row>
    <row r="502" customFormat="false" ht="30" hidden="false" customHeight="true" outlineLevel="0" collapsed="false">
      <c r="A502" s="207" t="s">
        <v>1928</v>
      </c>
      <c r="B502" s="207" t="s">
        <v>1929</v>
      </c>
      <c r="C502" s="299" t="n">
        <v>496</v>
      </c>
      <c r="D502" s="153" t="n">
        <v>0</v>
      </c>
      <c r="E502" s="153" t="n">
        <v>0</v>
      </c>
      <c r="F502" s="153" t="n">
        <v>0</v>
      </c>
      <c r="G502" s="153" t="n">
        <v>0</v>
      </c>
      <c r="H502" s="153" t="n">
        <v>0</v>
      </c>
      <c r="I502" s="153" t="n">
        <v>0</v>
      </c>
      <c r="J502" s="153" t="n">
        <v>0</v>
      </c>
      <c r="K502" s="153" t="n">
        <v>0</v>
      </c>
      <c r="L502" s="153" t="n">
        <v>0</v>
      </c>
      <c r="M502" s="153" t="n">
        <v>0</v>
      </c>
      <c r="N502" s="153" t="n">
        <v>0</v>
      </c>
      <c r="O502" s="153" t="n">
        <v>0</v>
      </c>
      <c r="P502" s="153" t="n">
        <v>0</v>
      </c>
      <c r="Q502" s="153" t="n">
        <v>0</v>
      </c>
    </row>
    <row r="503" customFormat="false" ht="30" hidden="false" customHeight="false" outlineLevel="0" collapsed="false">
      <c r="A503" s="207"/>
      <c r="B503" s="301" t="s">
        <v>1598</v>
      </c>
      <c r="C503" s="299" t="n">
        <v>497</v>
      </c>
      <c r="D503" s="153" t="n">
        <v>0</v>
      </c>
      <c r="E503" s="153" t="n">
        <v>0</v>
      </c>
      <c r="F503" s="153" t="n">
        <v>0</v>
      </c>
      <c r="G503" s="153" t="n">
        <v>0</v>
      </c>
      <c r="H503" s="153" t="n">
        <v>0</v>
      </c>
      <c r="I503" s="153" t="n">
        <v>0</v>
      </c>
      <c r="J503" s="153" t="n">
        <v>0</v>
      </c>
      <c r="K503" s="153" t="n">
        <v>0</v>
      </c>
      <c r="L503" s="153" t="n">
        <v>0</v>
      </c>
      <c r="M503" s="153" t="n">
        <v>0</v>
      </c>
      <c r="N503" s="153" t="n">
        <v>0</v>
      </c>
      <c r="O503" s="153" t="n">
        <v>0</v>
      </c>
      <c r="P503" s="153" t="n">
        <v>0</v>
      </c>
      <c r="Q503" s="153" t="n">
        <v>0</v>
      </c>
    </row>
    <row r="504" customFormat="false" ht="30" hidden="false" customHeight="true" outlineLevel="0" collapsed="false">
      <c r="A504" s="207" t="s">
        <v>1930</v>
      </c>
      <c r="B504" s="207" t="s">
        <v>1931</v>
      </c>
      <c r="C504" s="299" t="n">
        <v>498</v>
      </c>
      <c r="D504" s="153" t="n">
        <v>0</v>
      </c>
      <c r="E504" s="153" t="n">
        <v>0</v>
      </c>
      <c r="F504" s="153" t="n">
        <v>0</v>
      </c>
      <c r="G504" s="153" t="n">
        <v>0</v>
      </c>
      <c r="H504" s="153" t="n">
        <v>0</v>
      </c>
      <c r="I504" s="153" t="n">
        <v>0</v>
      </c>
      <c r="J504" s="153" t="n">
        <v>0</v>
      </c>
      <c r="K504" s="153" t="n">
        <v>0</v>
      </c>
      <c r="L504" s="153" t="n">
        <v>0</v>
      </c>
      <c r="M504" s="153" t="n">
        <v>0</v>
      </c>
      <c r="N504" s="153" t="n">
        <v>0</v>
      </c>
      <c r="O504" s="153" t="n">
        <v>0</v>
      </c>
      <c r="P504" s="153" t="n">
        <v>0</v>
      </c>
      <c r="Q504" s="153" t="n">
        <v>0</v>
      </c>
    </row>
    <row r="505" customFormat="false" ht="30" hidden="false" customHeight="false" outlineLevel="0" collapsed="false">
      <c r="A505" s="207"/>
      <c r="B505" s="301" t="s">
        <v>1598</v>
      </c>
      <c r="C505" s="299" t="n">
        <v>499</v>
      </c>
      <c r="D505" s="153" t="n">
        <v>0</v>
      </c>
      <c r="E505" s="153" t="n">
        <v>0</v>
      </c>
      <c r="F505" s="153" t="n">
        <v>0</v>
      </c>
      <c r="G505" s="153" t="n">
        <v>0</v>
      </c>
      <c r="H505" s="153" t="n">
        <v>0</v>
      </c>
      <c r="I505" s="153" t="n">
        <v>0</v>
      </c>
      <c r="J505" s="153" t="n">
        <v>0</v>
      </c>
      <c r="K505" s="153" t="n">
        <v>0</v>
      </c>
      <c r="L505" s="153" t="n">
        <v>0</v>
      </c>
      <c r="M505" s="153" t="n">
        <v>0</v>
      </c>
      <c r="N505" s="153" t="n">
        <v>0</v>
      </c>
      <c r="O505" s="153" t="n">
        <v>0</v>
      </c>
      <c r="P505" s="153" t="n">
        <v>0</v>
      </c>
      <c r="Q505" s="153" t="n">
        <v>0</v>
      </c>
    </row>
    <row r="506" customFormat="false" ht="30" hidden="false" customHeight="true" outlineLevel="0" collapsed="false">
      <c r="A506" s="207" t="s">
        <v>1932</v>
      </c>
      <c r="B506" s="278" t="s">
        <v>1933</v>
      </c>
      <c r="C506" s="299" t="n">
        <v>500</v>
      </c>
      <c r="D506" s="153" t="n">
        <v>0</v>
      </c>
      <c r="E506" s="153" t="n">
        <v>0</v>
      </c>
      <c r="F506" s="153" t="n">
        <v>0</v>
      </c>
      <c r="G506" s="153" t="n">
        <v>0</v>
      </c>
      <c r="H506" s="153" t="n">
        <v>0</v>
      </c>
      <c r="I506" s="153" t="n">
        <v>0</v>
      </c>
      <c r="J506" s="153" t="n">
        <v>0</v>
      </c>
      <c r="K506" s="153" t="n">
        <v>0</v>
      </c>
      <c r="L506" s="153" t="n">
        <v>0</v>
      </c>
      <c r="M506" s="153" t="n">
        <v>0</v>
      </c>
      <c r="N506" s="153" t="n">
        <v>0</v>
      </c>
      <c r="O506" s="153" t="n">
        <v>0</v>
      </c>
      <c r="P506" s="153" t="n">
        <v>0</v>
      </c>
      <c r="Q506" s="153" t="n">
        <v>0</v>
      </c>
    </row>
    <row r="507" customFormat="false" ht="30" hidden="false" customHeight="false" outlineLevel="0" collapsed="false">
      <c r="A507" s="207"/>
      <c r="B507" s="301" t="s">
        <v>1598</v>
      </c>
      <c r="C507" s="299" t="n">
        <v>501</v>
      </c>
      <c r="D507" s="153" t="n">
        <v>0</v>
      </c>
      <c r="E507" s="153" t="n">
        <v>0</v>
      </c>
      <c r="F507" s="153" t="n">
        <v>0</v>
      </c>
      <c r="G507" s="153" t="n">
        <v>0</v>
      </c>
      <c r="H507" s="153" t="n">
        <v>0</v>
      </c>
      <c r="I507" s="153" t="n">
        <v>0</v>
      </c>
      <c r="J507" s="153" t="n">
        <v>0</v>
      </c>
      <c r="K507" s="153" t="n">
        <v>0</v>
      </c>
      <c r="L507" s="153" t="n">
        <v>0</v>
      </c>
      <c r="M507" s="153" t="n">
        <v>0</v>
      </c>
      <c r="N507" s="153" t="n">
        <v>0</v>
      </c>
      <c r="O507" s="153" t="n">
        <v>0</v>
      </c>
      <c r="P507" s="153" t="n">
        <v>0</v>
      </c>
      <c r="Q507" s="153" t="n">
        <v>0</v>
      </c>
    </row>
    <row r="508" customFormat="false" ht="30" hidden="false" customHeight="false" outlineLevel="0" collapsed="false">
      <c r="A508" s="207"/>
      <c r="B508" s="301" t="s">
        <v>1599</v>
      </c>
      <c r="C508" s="299" t="n">
        <v>502</v>
      </c>
      <c r="D508" s="153" t="n">
        <v>0</v>
      </c>
      <c r="E508" s="153" t="n">
        <v>0</v>
      </c>
      <c r="F508" s="153" t="n">
        <v>0</v>
      </c>
      <c r="G508" s="153" t="n">
        <v>0</v>
      </c>
      <c r="H508" s="153" t="n">
        <v>0</v>
      </c>
      <c r="I508" s="153" t="n">
        <v>0</v>
      </c>
      <c r="J508" s="153" t="n">
        <v>0</v>
      </c>
      <c r="K508" s="153" t="n">
        <v>0</v>
      </c>
      <c r="L508" s="153" t="n">
        <v>0</v>
      </c>
      <c r="M508" s="153" t="n">
        <v>0</v>
      </c>
      <c r="N508" s="153" t="n">
        <v>0</v>
      </c>
      <c r="O508" s="153" t="n">
        <v>0</v>
      </c>
      <c r="P508" s="153" t="n">
        <v>0</v>
      </c>
      <c r="Q508" s="153" t="n">
        <v>0</v>
      </c>
    </row>
    <row r="509" customFormat="false" ht="30" hidden="false" customHeight="true" outlineLevel="0" collapsed="false">
      <c r="A509" s="207" t="s">
        <v>1934</v>
      </c>
      <c r="B509" s="301" t="s">
        <v>1935</v>
      </c>
      <c r="C509" s="299" t="n">
        <v>503</v>
      </c>
      <c r="D509" s="153" t="n">
        <v>0</v>
      </c>
      <c r="E509" s="153" t="n">
        <v>0</v>
      </c>
      <c r="F509" s="153" t="n">
        <v>0</v>
      </c>
      <c r="G509" s="153" t="n">
        <v>0</v>
      </c>
      <c r="H509" s="153" t="n">
        <v>0</v>
      </c>
      <c r="I509" s="153" t="n">
        <v>0</v>
      </c>
      <c r="J509" s="153" t="n">
        <v>0</v>
      </c>
      <c r="K509" s="153" t="n">
        <v>0</v>
      </c>
      <c r="L509" s="153" t="n">
        <v>0</v>
      </c>
      <c r="M509" s="153" t="n">
        <v>0</v>
      </c>
      <c r="N509" s="153" t="n">
        <v>0</v>
      </c>
      <c r="O509" s="153" t="n">
        <v>0</v>
      </c>
      <c r="P509" s="153" t="n">
        <v>0</v>
      </c>
      <c r="Q509" s="153" t="n">
        <v>0</v>
      </c>
    </row>
    <row r="510" customFormat="false" ht="30" hidden="false" customHeight="false" outlineLevel="0" collapsed="false">
      <c r="A510" s="207"/>
      <c r="B510" s="301" t="s">
        <v>1673</v>
      </c>
      <c r="C510" s="299" t="n">
        <v>504</v>
      </c>
      <c r="D510" s="153" t="n">
        <v>0</v>
      </c>
      <c r="E510" s="153" t="n">
        <v>0</v>
      </c>
      <c r="F510" s="153" t="n">
        <v>0</v>
      </c>
      <c r="G510" s="153" t="n">
        <v>0</v>
      </c>
      <c r="H510" s="153" t="n">
        <v>0</v>
      </c>
      <c r="I510" s="153" t="n">
        <v>0</v>
      </c>
      <c r="J510" s="153" t="n">
        <v>0</v>
      </c>
      <c r="K510" s="153" t="n">
        <v>0</v>
      </c>
      <c r="L510" s="153" t="n">
        <v>0</v>
      </c>
      <c r="M510" s="153" t="n">
        <v>0</v>
      </c>
      <c r="N510" s="153" t="n">
        <v>0</v>
      </c>
      <c r="O510" s="153" t="n">
        <v>0</v>
      </c>
      <c r="P510" s="153" t="n">
        <v>0</v>
      </c>
      <c r="Q510" s="153" t="n">
        <v>0</v>
      </c>
    </row>
    <row r="511" customFormat="false" ht="30" hidden="false" customHeight="true" outlineLevel="0" collapsed="false">
      <c r="A511" s="207" t="s">
        <v>1936</v>
      </c>
      <c r="B511" s="301" t="s">
        <v>1937</v>
      </c>
      <c r="C511" s="299" t="n">
        <v>505</v>
      </c>
      <c r="D511" s="153" t="n">
        <v>0</v>
      </c>
      <c r="E511" s="153" t="n">
        <v>0</v>
      </c>
      <c r="F511" s="153" t="n">
        <v>0</v>
      </c>
      <c r="G511" s="153" t="n">
        <v>0</v>
      </c>
      <c r="H511" s="153" t="n">
        <v>0</v>
      </c>
      <c r="I511" s="153" t="n">
        <v>0</v>
      </c>
      <c r="J511" s="153" t="n">
        <v>0</v>
      </c>
      <c r="K511" s="153" t="n">
        <v>0</v>
      </c>
      <c r="L511" s="153" t="n">
        <v>0</v>
      </c>
      <c r="M511" s="153" t="n">
        <v>0</v>
      </c>
      <c r="N511" s="153" t="n">
        <v>0</v>
      </c>
      <c r="O511" s="153" t="n">
        <v>0</v>
      </c>
      <c r="P511" s="153" t="n">
        <v>0</v>
      </c>
      <c r="Q511" s="153" t="n">
        <v>0</v>
      </c>
    </row>
    <row r="512" customFormat="false" ht="30" hidden="false" customHeight="false" outlineLevel="0" collapsed="false">
      <c r="A512" s="207"/>
      <c r="B512" s="301" t="s">
        <v>1598</v>
      </c>
      <c r="C512" s="299" t="n">
        <v>506</v>
      </c>
      <c r="D512" s="153" t="n">
        <v>0</v>
      </c>
      <c r="E512" s="153" t="n">
        <v>0</v>
      </c>
      <c r="F512" s="153" t="n">
        <v>0</v>
      </c>
      <c r="G512" s="153" t="n">
        <v>0</v>
      </c>
      <c r="H512" s="153" t="n">
        <v>0</v>
      </c>
      <c r="I512" s="153" t="n">
        <v>0</v>
      </c>
      <c r="J512" s="153" t="n">
        <v>0</v>
      </c>
      <c r="K512" s="153" t="n">
        <v>0</v>
      </c>
      <c r="L512" s="153" t="n">
        <v>0</v>
      </c>
      <c r="M512" s="153" t="n">
        <v>0</v>
      </c>
      <c r="N512" s="153" t="n">
        <v>0</v>
      </c>
      <c r="O512" s="153" t="n">
        <v>0</v>
      </c>
      <c r="P512" s="153" t="n">
        <v>0</v>
      </c>
      <c r="Q512" s="153" t="n">
        <v>0</v>
      </c>
    </row>
    <row r="513" customFormat="false" ht="30" hidden="false" customHeight="true" outlineLevel="0" collapsed="false">
      <c r="A513" s="207" t="s">
        <v>1938</v>
      </c>
      <c r="B513" s="301" t="s">
        <v>1939</v>
      </c>
      <c r="C513" s="299" t="n">
        <v>507</v>
      </c>
      <c r="D513" s="153" t="n">
        <v>0</v>
      </c>
      <c r="E513" s="153" t="n">
        <v>0</v>
      </c>
      <c r="F513" s="153" t="n">
        <v>0</v>
      </c>
      <c r="G513" s="153" t="n">
        <v>0</v>
      </c>
      <c r="H513" s="153" t="n">
        <v>0</v>
      </c>
      <c r="I513" s="153" t="n">
        <v>0</v>
      </c>
      <c r="J513" s="153" t="n">
        <v>0</v>
      </c>
      <c r="K513" s="153" t="n">
        <v>0</v>
      </c>
      <c r="L513" s="153" t="n">
        <v>0</v>
      </c>
      <c r="M513" s="153" t="n">
        <v>0</v>
      </c>
      <c r="N513" s="153" t="n">
        <v>0</v>
      </c>
      <c r="O513" s="153" t="n">
        <v>0</v>
      </c>
      <c r="P513" s="153" t="n">
        <v>0</v>
      </c>
      <c r="Q513" s="153" t="n">
        <v>0</v>
      </c>
    </row>
    <row r="514" customFormat="false" ht="30" hidden="false" customHeight="false" outlineLevel="0" collapsed="false">
      <c r="A514" s="207"/>
      <c r="B514" s="301" t="s">
        <v>1598</v>
      </c>
      <c r="C514" s="299" t="n">
        <v>508</v>
      </c>
      <c r="D514" s="153" t="n">
        <v>0</v>
      </c>
      <c r="E514" s="153" t="n">
        <v>0</v>
      </c>
      <c r="F514" s="153" t="n">
        <v>0</v>
      </c>
      <c r="G514" s="153" t="n">
        <v>0</v>
      </c>
      <c r="H514" s="153" t="n">
        <v>0</v>
      </c>
      <c r="I514" s="153" t="n">
        <v>0</v>
      </c>
      <c r="J514" s="153" t="n">
        <v>0</v>
      </c>
      <c r="K514" s="153" t="n">
        <v>0</v>
      </c>
      <c r="L514" s="153" t="n">
        <v>0</v>
      </c>
      <c r="M514" s="153" t="n">
        <v>0</v>
      </c>
      <c r="N514" s="153" t="n">
        <v>0</v>
      </c>
      <c r="O514" s="153" t="n">
        <v>0</v>
      </c>
      <c r="P514" s="153" t="n">
        <v>0</v>
      </c>
      <c r="Q514" s="153" t="n">
        <v>0</v>
      </c>
    </row>
    <row r="515" customFormat="false" ht="30" hidden="false" customHeight="true" outlineLevel="0" collapsed="false">
      <c r="A515" s="283" t="s">
        <v>1940</v>
      </c>
      <c r="B515" s="278" t="s">
        <v>1941</v>
      </c>
      <c r="C515" s="299" t="n">
        <v>509</v>
      </c>
      <c r="D515" s="153" t="n">
        <v>0</v>
      </c>
      <c r="E515" s="153" t="n">
        <v>0</v>
      </c>
      <c r="F515" s="153" t="n">
        <v>0</v>
      </c>
      <c r="G515" s="153" t="n">
        <v>0</v>
      </c>
      <c r="H515" s="153" t="n">
        <v>0</v>
      </c>
      <c r="I515" s="153" t="n">
        <v>0</v>
      </c>
      <c r="J515" s="153" t="n">
        <v>0</v>
      </c>
      <c r="K515" s="153" t="n">
        <v>0</v>
      </c>
      <c r="L515" s="153" t="n">
        <v>0</v>
      </c>
      <c r="M515" s="153" t="n">
        <v>0</v>
      </c>
      <c r="N515" s="153" t="n">
        <v>0</v>
      </c>
      <c r="O515" s="153" t="n">
        <v>0</v>
      </c>
      <c r="P515" s="153" t="n">
        <v>0</v>
      </c>
      <c r="Q515" s="153" t="n">
        <v>0</v>
      </c>
    </row>
    <row r="516" customFormat="false" ht="30" hidden="false" customHeight="false" outlineLevel="0" collapsed="false">
      <c r="A516" s="283"/>
      <c r="B516" s="301" t="s">
        <v>1598</v>
      </c>
      <c r="C516" s="299" t="n">
        <v>510</v>
      </c>
      <c r="D516" s="153" t="n">
        <v>0</v>
      </c>
      <c r="E516" s="153" t="n">
        <v>0</v>
      </c>
      <c r="F516" s="153" t="n">
        <v>0</v>
      </c>
      <c r="G516" s="153" t="n">
        <v>0</v>
      </c>
      <c r="H516" s="153" t="n">
        <v>0</v>
      </c>
      <c r="I516" s="153" t="n">
        <v>0</v>
      </c>
      <c r="J516" s="153" t="n">
        <v>0</v>
      </c>
      <c r="K516" s="153" t="n">
        <v>0</v>
      </c>
      <c r="L516" s="153" t="n">
        <v>0</v>
      </c>
      <c r="M516" s="153" t="n">
        <v>0</v>
      </c>
      <c r="N516" s="153" t="n">
        <v>0</v>
      </c>
      <c r="O516" s="153" t="n">
        <v>0</v>
      </c>
      <c r="P516" s="153" t="n">
        <v>0</v>
      </c>
      <c r="Q516" s="153" t="n">
        <v>0</v>
      </c>
    </row>
    <row r="517" customFormat="false" ht="30" hidden="false" customHeight="false" outlineLevel="0" collapsed="false">
      <c r="A517" s="283"/>
      <c r="B517" s="301" t="s">
        <v>1599</v>
      </c>
      <c r="C517" s="299" t="n">
        <v>511</v>
      </c>
      <c r="D517" s="153" t="n">
        <v>0</v>
      </c>
      <c r="E517" s="153" t="n">
        <v>0</v>
      </c>
      <c r="F517" s="153" t="n">
        <v>0</v>
      </c>
      <c r="G517" s="153" t="n">
        <v>0</v>
      </c>
      <c r="H517" s="153" t="n">
        <v>0</v>
      </c>
      <c r="I517" s="153" t="n">
        <v>0</v>
      </c>
      <c r="J517" s="153" t="n">
        <v>0</v>
      </c>
      <c r="K517" s="153" t="n">
        <v>0</v>
      </c>
      <c r="L517" s="153" t="n">
        <v>0</v>
      </c>
      <c r="M517" s="153" t="n">
        <v>0</v>
      </c>
      <c r="N517" s="153" t="n">
        <v>0</v>
      </c>
      <c r="O517" s="153" t="n">
        <v>0</v>
      </c>
      <c r="P517" s="153" t="n">
        <v>0</v>
      </c>
      <c r="Q517" s="153" t="n">
        <v>0</v>
      </c>
    </row>
    <row r="518" customFormat="false" ht="30" hidden="false" customHeight="true" outlineLevel="0" collapsed="false">
      <c r="A518" s="283" t="s">
        <v>1942</v>
      </c>
      <c r="B518" s="278" t="s">
        <v>1943</v>
      </c>
      <c r="C518" s="299" t="n">
        <v>512</v>
      </c>
      <c r="D518" s="153" t="n">
        <v>0</v>
      </c>
      <c r="E518" s="153" t="n">
        <v>0</v>
      </c>
      <c r="F518" s="153" t="n">
        <v>0</v>
      </c>
      <c r="G518" s="153" t="n">
        <v>0</v>
      </c>
      <c r="H518" s="153" t="n">
        <v>0</v>
      </c>
      <c r="I518" s="153" t="n">
        <v>0</v>
      </c>
      <c r="J518" s="153" t="n">
        <v>0</v>
      </c>
      <c r="K518" s="153" t="n">
        <v>0</v>
      </c>
      <c r="L518" s="153" t="n">
        <v>0</v>
      </c>
      <c r="M518" s="153" t="n">
        <v>0</v>
      </c>
      <c r="N518" s="153" t="n">
        <v>0</v>
      </c>
      <c r="O518" s="153" t="n">
        <v>0</v>
      </c>
      <c r="P518" s="153" t="n">
        <v>0</v>
      </c>
      <c r="Q518" s="153" t="n">
        <v>0</v>
      </c>
    </row>
    <row r="519" customFormat="false" ht="30" hidden="false" customHeight="false" outlineLevel="0" collapsed="false">
      <c r="A519" s="283"/>
      <c r="B519" s="301" t="s">
        <v>1598</v>
      </c>
      <c r="C519" s="299" t="n">
        <v>513</v>
      </c>
      <c r="D519" s="153" t="n">
        <v>0</v>
      </c>
      <c r="E519" s="153" t="n">
        <v>0</v>
      </c>
      <c r="F519" s="153" t="n">
        <v>0</v>
      </c>
      <c r="G519" s="153" t="n">
        <v>0</v>
      </c>
      <c r="H519" s="153" t="n">
        <v>0</v>
      </c>
      <c r="I519" s="153" t="n">
        <v>0</v>
      </c>
      <c r="J519" s="153" t="n">
        <v>0</v>
      </c>
      <c r="K519" s="153" t="n">
        <v>0</v>
      </c>
      <c r="L519" s="153" t="n">
        <v>0</v>
      </c>
      <c r="M519" s="153" t="n">
        <v>0</v>
      </c>
      <c r="N519" s="153" t="n">
        <v>0</v>
      </c>
      <c r="O519" s="153" t="n">
        <v>0</v>
      </c>
      <c r="P519" s="153" t="n">
        <v>0</v>
      </c>
      <c r="Q519" s="153" t="n">
        <v>0</v>
      </c>
    </row>
    <row r="520" customFormat="false" ht="30" hidden="false" customHeight="false" outlineLevel="0" collapsed="false">
      <c r="A520" s="283"/>
      <c r="B520" s="301" t="s">
        <v>1599</v>
      </c>
      <c r="C520" s="299" t="n">
        <v>514</v>
      </c>
      <c r="D520" s="153" t="n">
        <v>0</v>
      </c>
      <c r="E520" s="153" t="n">
        <v>0</v>
      </c>
      <c r="F520" s="153" t="n">
        <v>0</v>
      </c>
      <c r="G520" s="153" t="n">
        <v>0</v>
      </c>
      <c r="H520" s="153" t="n">
        <v>0</v>
      </c>
      <c r="I520" s="153" t="n">
        <v>0</v>
      </c>
      <c r="J520" s="153" t="n">
        <v>0</v>
      </c>
      <c r="K520" s="153" t="n">
        <v>0</v>
      </c>
      <c r="L520" s="153" t="n">
        <v>0</v>
      </c>
      <c r="M520" s="153" t="n">
        <v>0</v>
      </c>
      <c r="N520" s="153" t="n">
        <v>0</v>
      </c>
      <c r="O520" s="153" t="n">
        <v>0</v>
      </c>
      <c r="P520" s="153" t="n">
        <v>0</v>
      </c>
      <c r="Q520" s="153" t="n">
        <v>0</v>
      </c>
    </row>
    <row r="521" customFormat="false" ht="90" hidden="false" customHeight="true" outlineLevel="0" collapsed="false">
      <c r="A521" s="283" t="s">
        <v>1944</v>
      </c>
      <c r="B521" s="278" t="s">
        <v>1945</v>
      </c>
      <c r="C521" s="299" t="n">
        <v>515</v>
      </c>
      <c r="D521" s="155" t="n">
        <v>0</v>
      </c>
      <c r="E521" s="155" t="n">
        <v>0</v>
      </c>
      <c r="F521" s="155" t="n">
        <v>0</v>
      </c>
      <c r="G521" s="155" t="n">
        <v>0</v>
      </c>
      <c r="H521" s="155" t="n">
        <v>0</v>
      </c>
      <c r="I521" s="155" t="n">
        <v>0</v>
      </c>
      <c r="J521" s="155" t="n">
        <v>0</v>
      </c>
      <c r="K521" s="155" t="n">
        <v>0</v>
      </c>
      <c r="L521" s="155" t="n">
        <v>0</v>
      </c>
      <c r="M521" s="155" t="n">
        <v>0</v>
      </c>
      <c r="N521" s="155" t="n">
        <v>0</v>
      </c>
      <c r="O521" s="155" t="n">
        <v>0</v>
      </c>
      <c r="P521" s="155" t="n">
        <v>0</v>
      </c>
      <c r="Q521" s="155" t="n">
        <v>0</v>
      </c>
    </row>
    <row r="522" customFormat="false" ht="30" hidden="false" customHeight="false" outlineLevel="0" collapsed="false">
      <c r="A522" s="283"/>
      <c r="B522" s="301" t="s">
        <v>1598</v>
      </c>
      <c r="C522" s="299" t="n">
        <v>516</v>
      </c>
      <c r="D522" s="153" t="n">
        <v>0</v>
      </c>
      <c r="E522" s="153" t="n">
        <v>0</v>
      </c>
      <c r="F522" s="153" t="n">
        <v>0</v>
      </c>
      <c r="G522" s="153" t="n">
        <v>0</v>
      </c>
      <c r="H522" s="153" t="n">
        <v>0</v>
      </c>
      <c r="I522" s="153" t="n">
        <v>0</v>
      </c>
      <c r="J522" s="153" t="n">
        <v>0</v>
      </c>
      <c r="K522" s="153" t="n">
        <v>0</v>
      </c>
      <c r="L522" s="153" t="n">
        <v>0</v>
      </c>
      <c r="M522" s="153" t="n">
        <v>0</v>
      </c>
      <c r="N522" s="153" t="n">
        <v>0</v>
      </c>
      <c r="O522" s="153" t="n">
        <v>0</v>
      </c>
      <c r="P522" s="153" t="n">
        <v>0</v>
      </c>
      <c r="Q522" s="153" t="n">
        <v>0</v>
      </c>
    </row>
    <row r="523" customFormat="false" ht="30" hidden="false" customHeight="false" outlineLevel="0" collapsed="false">
      <c r="A523" s="283"/>
      <c r="B523" s="301" t="s">
        <v>1599</v>
      </c>
      <c r="C523" s="299" t="n">
        <v>517</v>
      </c>
      <c r="D523" s="153" t="n">
        <v>0</v>
      </c>
      <c r="E523" s="153" t="n">
        <v>0</v>
      </c>
      <c r="F523" s="153" t="n">
        <v>0</v>
      </c>
      <c r="G523" s="153" t="n">
        <v>0</v>
      </c>
      <c r="H523" s="153" t="n">
        <v>0</v>
      </c>
      <c r="I523" s="153" t="n">
        <v>0</v>
      </c>
      <c r="J523" s="153" t="n">
        <v>0</v>
      </c>
      <c r="K523" s="153" t="n">
        <v>0</v>
      </c>
      <c r="L523" s="153" t="n">
        <v>0</v>
      </c>
      <c r="M523" s="153" t="n">
        <v>0</v>
      </c>
      <c r="N523" s="153" t="n">
        <v>0</v>
      </c>
      <c r="O523" s="153" t="n">
        <v>0</v>
      </c>
      <c r="P523" s="153" t="n">
        <v>0</v>
      </c>
      <c r="Q523" s="153" t="n">
        <v>0</v>
      </c>
    </row>
    <row r="524" customFormat="false" ht="30" hidden="false" customHeight="true" outlineLevel="0" collapsed="false">
      <c r="A524" s="283"/>
      <c r="B524" s="301" t="s">
        <v>1600</v>
      </c>
      <c r="C524" s="299" t="n">
        <v>518</v>
      </c>
      <c r="D524" s="153" t="n">
        <v>0</v>
      </c>
      <c r="E524" s="153" t="n">
        <v>0</v>
      </c>
      <c r="F524" s="153" t="n">
        <v>0</v>
      </c>
      <c r="G524" s="153" t="n">
        <v>0</v>
      </c>
      <c r="H524" s="153" t="n">
        <v>0</v>
      </c>
      <c r="I524" s="153" t="n">
        <v>0</v>
      </c>
      <c r="J524" s="153" t="n">
        <v>0</v>
      </c>
      <c r="K524" s="153" t="n">
        <v>0</v>
      </c>
      <c r="L524" s="153" t="n">
        <v>0</v>
      </c>
      <c r="M524" s="153" t="n">
        <v>0</v>
      </c>
      <c r="N524" s="153" t="n">
        <v>0</v>
      </c>
      <c r="O524" s="153" t="n">
        <v>0</v>
      </c>
      <c r="P524" s="153" t="n">
        <v>0</v>
      </c>
      <c r="Q524" s="153" t="n">
        <v>0</v>
      </c>
    </row>
    <row r="525" customFormat="false" ht="30" hidden="false" customHeight="true" outlineLevel="0" collapsed="false">
      <c r="A525" s="283"/>
      <c r="B525" s="301" t="s">
        <v>1601</v>
      </c>
      <c r="C525" s="299" t="n">
        <v>519</v>
      </c>
      <c r="D525" s="153" t="n">
        <v>0</v>
      </c>
      <c r="E525" s="153" t="n">
        <v>0</v>
      </c>
      <c r="F525" s="153" t="n">
        <v>0</v>
      </c>
      <c r="G525" s="153" t="n">
        <v>0</v>
      </c>
      <c r="H525" s="153" t="n">
        <v>0</v>
      </c>
      <c r="I525" s="153" t="n">
        <v>0</v>
      </c>
      <c r="J525" s="153" t="n">
        <v>0</v>
      </c>
      <c r="K525" s="153" t="n">
        <v>0</v>
      </c>
      <c r="L525" s="153" t="n">
        <v>0</v>
      </c>
      <c r="M525" s="153" t="n">
        <v>0</v>
      </c>
      <c r="N525" s="153" t="n">
        <v>0</v>
      </c>
      <c r="O525" s="153" t="n">
        <v>0</v>
      </c>
      <c r="P525" s="153" t="n">
        <v>0</v>
      </c>
      <c r="Q525" s="153" t="n">
        <v>0</v>
      </c>
    </row>
    <row r="526" customFormat="false" ht="30" hidden="false" customHeight="true" outlineLevel="0" collapsed="false">
      <c r="A526" s="283" t="s">
        <v>1946</v>
      </c>
      <c r="B526" s="301" t="s">
        <v>1947</v>
      </c>
      <c r="C526" s="299" t="n">
        <v>520</v>
      </c>
      <c r="D526" s="153" t="n">
        <v>0</v>
      </c>
      <c r="E526" s="153" t="n">
        <v>0</v>
      </c>
      <c r="F526" s="153" t="n">
        <v>0</v>
      </c>
      <c r="G526" s="153" t="n">
        <v>0</v>
      </c>
      <c r="H526" s="153" t="n">
        <v>0</v>
      </c>
      <c r="I526" s="153" t="n">
        <v>0</v>
      </c>
      <c r="J526" s="153" t="n">
        <v>0</v>
      </c>
      <c r="K526" s="153" t="n">
        <v>0</v>
      </c>
      <c r="L526" s="153" t="n">
        <v>0</v>
      </c>
      <c r="M526" s="153" t="n">
        <v>0</v>
      </c>
      <c r="N526" s="153" t="n">
        <v>0</v>
      </c>
      <c r="O526" s="153" t="n">
        <v>0</v>
      </c>
      <c r="P526" s="153" t="n">
        <v>0</v>
      </c>
      <c r="Q526" s="153" t="n">
        <v>0</v>
      </c>
    </row>
    <row r="527" customFormat="false" ht="30" hidden="false" customHeight="false" outlineLevel="0" collapsed="false">
      <c r="A527" s="283"/>
      <c r="B527" s="301" t="s">
        <v>1598</v>
      </c>
      <c r="C527" s="299" t="n">
        <v>521</v>
      </c>
      <c r="D527" s="153" t="n">
        <v>0</v>
      </c>
      <c r="E527" s="153" t="n">
        <v>0</v>
      </c>
      <c r="F527" s="153" t="n">
        <v>0</v>
      </c>
      <c r="G527" s="153" t="n">
        <v>0</v>
      </c>
      <c r="H527" s="153" t="n">
        <v>0</v>
      </c>
      <c r="I527" s="153" t="n">
        <v>0</v>
      </c>
      <c r="J527" s="153" t="n">
        <v>0</v>
      </c>
      <c r="K527" s="153" t="n">
        <v>0</v>
      </c>
      <c r="L527" s="153" t="n">
        <v>0</v>
      </c>
      <c r="M527" s="153" t="n">
        <v>0</v>
      </c>
      <c r="N527" s="153" t="n">
        <v>0</v>
      </c>
      <c r="O527" s="153" t="n">
        <v>0</v>
      </c>
      <c r="P527" s="153" t="n">
        <v>0</v>
      </c>
      <c r="Q527" s="153" t="n">
        <v>0</v>
      </c>
    </row>
    <row r="528" customFormat="false" ht="30" hidden="false" customHeight="true" outlineLevel="0" collapsed="false">
      <c r="A528" s="283"/>
      <c r="B528" s="301" t="s">
        <v>1599</v>
      </c>
      <c r="C528" s="299" t="n">
        <v>522</v>
      </c>
      <c r="D528" s="153" t="n">
        <v>0</v>
      </c>
      <c r="E528" s="153" t="n">
        <v>0</v>
      </c>
      <c r="F528" s="153" t="n">
        <v>0</v>
      </c>
      <c r="G528" s="153" t="n">
        <v>0</v>
      </c>
      <c r="H528" s="153" t="n">
        <v>0</v>
      </c>
      <c r="I528" s="153" t="n">
        <v>0</v>
      </c>
      <c r="J528" s="153" t="n">
        <v>0</v>
      </c>
      <c r="K528" s="153" t="n">
        <v>0</v>
      </c>
      <c r="L528" s="153" t="n">
        <v>0</v>
      </c>
      <c r="M528" s="153" t="n">
        <v>0</v>
      </c>
      <c r="N528" s="153" t="n">
        <v>0</v>
      </c>
      <c r="O528" s="153" t="n">
        <v>0</v>
      </c>
      <c r="P528" s="153" t="n">
        <v>0</v>
      </c>
      <c r="Q528" s="153" t="n">
        <v>0</v>
      </c>
    </row>
    <row r="529" customFormat="false" ht="30" hidden="false" customHeight="false" outlineLevel="0" collapsed="false">
      <c r="A529" s="283"/>
      <c r="B529" s="301" t="s">
        <v>1600</v>
      </c>
      <c r="C529" s="299" t="n">
        <v>523</v>
      </c>
      <c r="D529" s="153" t="n">
        <v>0</v>
      </c>
      <c r="E529" s="153" t="n">
        <v>0</v>
      </c>
      <c r="F529" s="153" t="n">
        <v>0</v>
      </c>
      <c r="G529" s="153" t="n">
        <v>0</v>
      </c>
      <c r="H529" s="153" t="n">
        <v>0</v>
      </c>
      <c r="I529" s="153" t="n">
        <v>0</v>
      </c>
      <c r="J529" s="153" t="n">
        <v>0</v>
      </c>
      <c r="K529" s="153" t="n">
        <v>0</v>
      </c>
      <c r="L529" s="153" t="n">
        <v>0</v>
      </c>
      <c r="M529" s="153" t="n">
        <v>0</v>
      </c>
      <c r="N529" s="153" t="n">
        <v>0</v>
      </c>
      <c r="O529" s="153" t="n">
        <v>0</v>
      </c>
      <c r="P529" s="153" t="n">
        <v>0</v>
      </c>
      <c r="Q529" s="153" t="n">
        <v>0</v>
      </c>
    </row>
    <row r="530" customFormat="false" ht="30" hidden="false" customHeight="true" outlineLevel="0" collapsed="false">
      <c r="A530" s="118" t="s">
        <v>1948</v>
      </c>
      <c r="B530" s="301" t="s">
        <v>1949</v>
      </c>
      <c r="C530" s="299" t="n">
        <v>524</v>
      </c>
      <c r="D530" s="153" t="n">
        <v>0</v>
      </c>
      <c r="E530" s="153" t="n">
        <v>0</v>
      </c>
      <c r="F530" s="153" t="n">
        <v>0</v>
      </c>
      <c r="G530" s="153" t="n">
        <v>0</v>
      </c>
      <c r="H530" s="153" t="n">
        <v>0</v>
      </c>
      <c r="I530" s="153" t="n">
        <v>0</v>
      </c>
      <c r="J530" s="153" t="n">
        <v>0</v>
      </c>
      <c r="K530" s="153" t="n">
        <v>0</v>
      </c>
      <c r="L530" s="153" t="n">
        <v>0</v>
      </c>
      <c r="M530" s="153" t="n">
        <v>0</v>
      </c>
      <c r="N530" s="153" t="n">
        <v>0</v>
      </c>
      <c r="O530" s="153" t="n">
        <v>0</v>
      </c>
      <c r="P530" s="153" t="n">
        <v>0</v>
      </c>
      <c r="Q530" s="153" t="n">
        <v>0</v>
      </c>
    </row>
    <row r="531" customFormat="false" ht="30" hidden="false" customHeight="false" outlineLevel="0" collapsed="false">
      <c r="A531" s="118"/>
      <c r="B531" s="301" t="s">
        <v>1598</v>
      </c>
      <c r="C531" s="299" t="n">
        <v>525</v>
      </c>
      <c r="D531" s="153" t="n">
        <v>0</v>
      </c>
      <c r="E531" s="153" t="n">
        <v>0</v>
      </c>
      <c r="F531" s="153" t="n">
        <v>0</v>
      </c>
      <c r="G531" s="153" t="n">
        <v>0</v>
      </c>
      <c r="H531" s="153" t="n">
        <v>0</v>
      </c>
      <c r="I531" s="153" t="n">
        <v>0</v>
      </c>
      <c r="J531" s="153" t="n">
        <v>0</v>
      </c>
      <c r="K531" s="153" t="n">
        <v>0</v>
      </c>
      <c r="L531" s="153" t="n">
        <v>0</v>
      </c>
      <c r="M531" s="153" t="n">
        <v>0</v>
      </c>
      <c r="N531" s="153" t="n">
        <v>0</v>
      </c>
      <c r="O531" s="153" t="n">
        <v>0</v>
      </c>
      <c r="P531" s="153" t="n">
        <v>0</v>
      </c>
      <c r="Q531" s="153" t="n">
        <v>0</v>
      </c>
    </row>
    <row r="532" customFormat="false" ht="30" hidden="false" customHeight="true" outlineLevel="0" collapsed="false">
      <c r="A532" s="118"/>
      <c r="B532" s="301" t="s">
        <v>1599</v>
      </c>
      <c r="C532" s="299" t="n">
        <v>526</v>
      </c>
      <c r="D532" s="153" t="n">
        <v>0</v>
      </c>
      <c r="E532" s="153" t="n">
        <v>0</v>
      </c>
      <c r="F532" s="153" t="n">
        <v>0</v>
      </c>
      <c r="G532" s="153" t="n">
        <v>0</v>
      </c>
      <c r="H532" s="153" t="n">
        <v>0</v>
      </c>
      <c r="I532" s="153" t="n">
        <v>0</v>
      </c>
      <c r="J532" s="153" t="n">
        <v>0</v>
      </c>
      <c r="K532" s="153" t="n">
        <v>0</v>
      </c>
      <c r="L532" s="153" t="n">
        <v>0</v>
      </c>
      <c r="M532" s="153" t="n">
        <v>0</v>
      </c>
      <c r="N532" s="153" t="n">
        <v>0</v>
      </c>
      <c r="O532" s="153" t="n">
        <v>0</v>
      </c>
      <c r="P532" s="153" t="n">
        <v>0</v>
      </c>
      <c r="Q532" s="153" t="n">
        <v>0</v>
      </c>
    </row>
    <row r="533" customFormat="false" ht="30" hidden="false" customHeight="true" outlineLevel="0" collapsed="false">
      <c r="A533" s="118" t="s">
        <v>1950</v>
      </c>
      <c r="B533" s="301" t="s">
        <v>1951</v>
      </c>
      <c r="C533" s="299" t="n">
        <v>527</v>
      </c>
      <c r="D533" s="153" t="n">
        <v>0</v>
      </c>
      <c r="E533" s="153" t="n">
        <v>0</v>
      </c>
      <c r="F533" s="153" t="n">
        <v>0</v>
      </c>
      <c r="G533" s="153" t="n">
        <v>0</v>
      </c>
      <c r="H533" s="153" t="n">
        <v>0</v>
      </c>
      <c r="I533" s="153" t="n">
        <v>0</v>
      </c>
      <c r="J533" s="153" t="n">
        <v>0</v>
      </c>
      <c r="K533" s="153" t="n">
        <v>0</v>
      </c>
      <c r="L533" s="153" t="n">
        <v>0</v>
      </c>
      <c r="M533" s="153" t="n">
        <v>0</v>
      </c>
      <c r="N533" s="153" t="n">
        <v>0</v>
      </c>
      <c r="O533" s="153" t="n">
        <v>0</v>
      </c>
      <c r="P533" s="153" t="n">
        <v>0</v>
      </c>
      <c r="Q533" s="153" t="n">
        <v>0</v>
      </c>
    </row>
    <row r="534" customFormat="false" ht="30" hidden="false" customHeight="false" outlineLevel="0" collapsed="false">
      <c r="A534" s="118"/>
      <c r="B534" s="301" t="s">
        <v>1598</v>
      </c>
      <c r="C534" s="299" t="n">
        <v>528</v>
      </c>
      <c r="D534" s="153" t="n">
        <v>0</v>
      </c>
      <c r="E534" s="153" t="n">
        <v>0</v>
      </c>
      <c r="F534" s="153" t="n">
        <v>0</v>
      </c>
      <c r="G534" s="153" t="n">
        <v>0</v>
      </c>
      <c r="H534" s="153" t="n">
        <v>0</v>
      </c>
      <c r="I534" s="153" t="n">
        <v>0</v>
      </c>
      <c r="J534" s="153" t="n">
        <v>0</v>
      </c>
      <c r="K534" s="153" t="n">
        <v>0</v>
      </c>
      <c r="L534" s="153" t="n">
        <v>0</v>
      </c>
      <c r="M534" s="153" t="n">
        <v>0</v>
      </c>
      <c r="N534" s="153" t="n">
        <v>0</v>
      </c>
      <c r="O534" s="153" t="n">
        <v>0</v>
      </c>
      <c r="P534" s="153" t="n">
        <v>0</v>
      </c>
      <c r="Q534" s="153" t="n">
        <v>0</v>
      </c>
    </row>
    <row r="535" customFormat="false" ht="30" hidden="false" customHeight="false" outlineLevel="0" collapsed="false">
      <c r="A535" s="118"/>
      <c r="B535" s="301" t="s">
        <v>1599</v>
      </c>
      <c r="C535" s="299" t="n">
        <v>529</v>
      </c>
      <c r="D535" s="153" t="n">
        <v>0</v>
      </c>
      <c r="E535" s="153" t="n">
        <v>0</v>
      </c>
      <c r="F535" s="153" t="n">
        <v>0</v>
      </c>
      <c r="G535" s="153" t="n">
        <v>0</v>
      </c>
      <c r="H535" s="153" t="n">
        <v>0</v>
      </c>
      <c r="I535" s="153" t="n">
        <v>0</v>
      </c>
      <c r="J535" s="153" t="n">
        <v>0</v>
      </c>
      <c r="K535" s="153" t="n">
        <v>0</v>
      </c>
      <c r="L535" s="153" t="n">
        <v>0</v>
      </c>
      <c r="M535" s="153" t="n">
        <v>0</v>
      </c>
      <c r="N535" s="153" t="n">
        <v>0</v>
      </c>
      <c r="O535" s="153" t="n">
        <v>0</v>
      </c>
      <c r="P535" s="153" t="n">
        <v>0</v>
      </c>
      <c r="Q535" s="153" t="n">
        <v>0</v>
      </c>
    </row>
    <row r="536" customFormat="false" ht="30" hidden="false" customHeight="true" outlineLevel="0" collapsed="false">
      <c r="A536" s="184" t="s">
        <v>197</v>
      </c>
      <c r="B536" s="301"/>
      <c r="C536" s="299" t="n">
        <v>530</v>
      </c>
      <c r="D536" s="155"/>
      <c r="E536" s="155"/>
      <c r="F536" s="155"/>
      <c r="G536" s="155"/>
      <c r="H536" s="155"/>
      <c r="I536" s="155"/>
      <c r="J536" s="155"/>
      <c r="K536" s="155"/>
      <c r="L536" s="155"/>
      <c r="M536" s="155"/>
      <c r="N536" s="155"/>
      <c r="O536" s="155"/>
      <c r="P536" s="155"/>
      <c r="Q536" s="155"/>
    </row>
    <row r="537" customFormat="false" ht="30" hidden="false" customHeight="false" outlineLevel="0" collapsed="false">
      <c r="A537" s="184" t="s">
        <v>197</v>
      </c>
      <c r="B537" s="301"/>
      <c r="C537" s="299" t="n">
        <v>531</v>
      </c>
      <c r="D537" s="155"/>
      <c r="E537" s="155"/>
      <c r="F537" s="155"/>
      <c r="G537" s="155"/>
      <c r="H537" s="155"/>
      <c r="I537" s="155"/>
      <c r="J537" s="155"/>
      <c r="K537" s="155"/>
      <c r="L537" s="155"/>
      <c r="M537" s="155"/>
      <c r="N537" s="155"/>
      <c r="O537" s="155"/>
      <c r="P537" s="155"/>
      <c r="Q537" s="155"/>
    </row>
    <row r="538" customFormat="false" ht="30" hidden="false" customHeight="false" outlineLevel="0" collapsed="false">
      <c r="A538" s="184" t="s">
        <v>197</v>
      </c>
      <c r="B538" s="301"/>
      <c r="C538" s="299" t="n">
        <v>532</v>
      </c>
      <c r="D538" s="155"/>
      <c r="E538" s="155"/>
      <c r="F538" s="155"/>
      <c r="G538" s="155"/>
      <c r="H538" s="155"/>
      <c r="I538" s="155"/>
      <c r="J538" s="155"/>
      <c r="K538" s="155"/>
      <c r="L538" s="155"/>
      <c r="M538" s="155"/>
      <c r="N538" s="155"/>
      <c r="O538" s="155"/>
      <c r="P538" s="155"/>
      <c r="Q538" s="155"/>
    </row>
    <row r="539" customFormat="false" ht="30" hidden="false" customHeight="true" outlineLevel="0" collapsed="false">
      <c r="A539" s="184" t="s">
        <v>197</v>
      </c>
      <c r="B539" s="301"/>
      <c r="C539" s="299" t="n">
        <v>533</v>
      </c>
      <c r="D539" s="155"/>
      <c r="E539" s="155"/>
      <c r="F539" s="155"/>
      <c r="G539" s="155"/>
      <c r="H539" s="155"/>
      <c r="I539" s="155"/>
      <c r="J539" s="155"/>
      <c r="K539" s="155"/>
      <c r="L539" s="155"/>
      <c r="M539" s="155"/>
      <c r="N539" s="155"/>
      <c r="O539" s="155"/>
      <c r="P539" s="155"/>
      <c r="Q539" s="155"/>
    </row>
    <row r="540" customFormat="false" ht="30" hidden="false" customHeight="false" outlineLevel="0" collapsed="false">
      <c r="A540" s="184" t="s">
        <v>197</v>
      </c>
      <c r="B540" s="301"/>
      <c r="C540" s="299" t="n">
        <v>534</v>
      </c>
      <c r="D540" s="155"/>
      <c r="E540" s="155"/>
      <c r="F540" s="155"/>
      <c r="G540" s="155"/>
      <c r="H540" s="155"/>
      <c r="I540" s="155"/>
      <c r="J540" s="155"/>
      <c r="K540" s="155"/>
      <c r="L540" s="155"/>
      <c r="M540" s="155"/>
      <c r="N540" s="155"/>
      <c r="O540" s="155"/>
      <c r="P540" s="155"/>
      <c r="Q540" s="155"/>
    </row>
    <row r="541" customFormat="false" ht="30" hidden="false" customHeight="false" outlineLevel="0" collapsed="false">
      <c r="A541" s="184" t="s">
        <v>197</v>
      </c>
      <c r="B541" s="301"/>
      <c r="C541" s="299" t="n">
        <v>535</v>
      </c>
      <c r="D541" s="155"/>
      <c r="E541" s="155"/>
      <c r="F541" s="155"/>
      <c r="G541" s="155"/>
      <c r="H541" s="155"/>
      <c r="I541" s="155"/>
      <c r="J541" s="155"/>
      <c r="K541" s="155"/>
      <c r="L541" s="155"/>
      <c r="M541" s="155"/>
      <c r="N541" s="155"/>
      <c r="O541" s="155"/>
      <c r="P541" s="155"/>
      <c r="Q541" s="155"/>
    </row>
    <row r="542" customFormat="false" ht="30" hidden="false" customHeight="true" outlineLevel="0" collapsed="false">
      <c r="A542" s="184" t="s">
        <v>197</v>
      </c>
      <c r="B542" s="301"/>
      <c r="C542" s="299" t="n">
        <v>536</v>
      </c>
      <c r="D542" s="155"/>
      <c r="E542" s="155"/>
      <c r="F542" s="155"/>
      <c r="G542" s="155"/>
      <c r="H542" s="155"/>
      <c r="I542" s="155"/>
      <c r="J542" s="155"/>
      <c r="K542" s="155"/>
      <c r="L542" s="155"/>
      <c r="M542" s="155"/>
      <c r="N542" s="155"/>
      <c r="O542" s="155"/>
      <c r="P542" s="155"/>
      <c r="Q542" s="155"/>
    </row>
    <row r="543" customFormat="false" ht="30" hidden="false" customHeight="false" outlineLevel="0" collapsed="false">
      <c r="A543" s="184" t="s">
        <v>197</v>
      </c>
      <c r="B543" s="301"/>
      <c r="C543" s="299" t="n">
        <v>537</v>
      </c>
      <c r="D543" s="155"/>
      <c r="E543" s="155"/>
      <c r="F543" s="155"/>
      <c r="G543" s="155"/>
      <c r="H543" s="155"/>
      <c r="I543" s="155"/>
      <c r="J543" s="155"/>
      <c r="K543" s="155"/>
      <c r="L543" s="155"/>
      <c r="M543" s="155"/>
      <c r="N543" s="155"/>
      <c r="O543" s="155"/>
      <c r="P543" s="155"/>
      <c r="Q543" s="155"/>
    </row>
    <row r="544" customFormat="false" ht="30" hidden="false" customHeight="false" outlineLevel="0" collapsed="false">
      <c r="A544" s="184" t="s">
        <v>197</v>
      </c>
      <c r="B544" s="301"/>
      <c r="C544" s="299" t="n">
        <v>538</v>
      </c>
      <c r="D544" s="155"/>
      <c r="E544" s="155"/>
      <c r="F544" s="155"/>
      <c r="G544" s="155"/>
      <c r="H544" s="155"/>
      <c r="I544" s="155"/>
      <c r="J544" s="155"/>
      <c r="K544" s="155"/>
      <c r="L544" s="155"/>
      <c r="M544" s="155"/>
      <c r="N544" s="155"/>
      <c r="O544" s="155"/>
      <c r="P544" s="155"/>
      <c r="Q544" s="155"/>
    </row>
    <row r="545" customFormat="false" ht="337.9" hidden="false" customHeight="true" outlineLevel="0" collapsed="false">
      <c r="A545" s="184" t="s">
        <v>197</v>
      </c>
      <c r="B545" s="301"/>
      <c r="C545" s="299" t="n">
        <v>539</v>
      </c>
      <c r="D545" s="155"/>
      <c r="E545" s="155"/>
      <c r="F545" s="155"/>
      <c r="G545" s="155"/>
      <c r="H545" s="155"/>
      <c r="I545" s="155"/>
      <c r="J545" s="155"/>
      <c r="K545" s="155"/>
      <c r="L545" s="155"/>
      <c r="M545" s="155"/>
      <c r="N545" s="155"/>
      <c r="O545" s="155"/>
      <c r="P545" s="155"/>
      <c r="Q545" s="155"/>
    </row>
    <row r="546" customFormat="false" ht="30" hidden="false" customHeight="false" outlineLevel="0" collapsed="false">
      <c r="A546" s="184" t="s">
        <v>197</v>
      </c>
      <c r="B546" s="301"/>
      <c r="C546" s="299" t="n">
        <v>540</v>
      </c>
      <c r="D546" s="155"/>
      <c r="E546" s="155"/>
      <c r="F546" s="155"/>
      <c r="G546" s="155"/>
      <c r="H546" s="155"/>
      <c r="I546" s="155"/>
      <c r="J546" s="155"/>
      <c r="K546" s="155"/>
      <c r="L546" s="155"/>
      <c r="M546" s="155"/>
      <c r="N546" s="155"/>
      <c r="O546" s="155"/>
      <c r="P546" s="155"/>
      <c r="Q546" s="155"/>
    </row>
    <row r="547" customFormat="false" ht="30" hidden="false" customHeight="false" outlineLevel="0" collapsed="false">
      <c r="A547" s="184" t="s">
        <v>197</v>
      </c>
      <c r="B547" s="301"/>
      <c r="C547" s="299" t="n">
        <v>541</v>
      </c>
      <c r="D547" s="155"/>
      <c r="E547" s="155"/>
      <c r="F547" s="155"/>
      <c r="G547" s="155"/>
      <c r="H547" s="155"/>
      <c r="I547" s="155"/>
      <c r="J547" s="155"/>
      <c r="K547" s="155"/>
      <c r="L547" s="155"/>
      <c r="M547" s="155"/>
      <c r="N547" s="155"/>
      <c r="O547" s="155"/>
      <c r="P547" s="155"/>
      <c r="Q547" s="155"/>
    </row>
    <row r="548" customFormat="false" ht="30" hidden="false" customHeight="false" outlineLevel="0" collapsed="false">
      <c r="A548" s="184" t="s">
        <v>197</v>
      </c>
      <c r="B548" s="301"/>
      <c r="C548" s="299" t="n">
        <v>542</v>
      </c>
      <c r="D548" s="155"/>
      <c r="E548" s="155"/>
      <c r="F548" s="155"/>
      <c r="G548" s="155"/>
      <c r="H548" s="155"/>
      <c r="I548" s="155"/>
      <c r="J548" s="155"/>
      <c r="K548" s="155"/>
      <c r="L548" s="155"/>
      <c r="M548" s="155"/>
      <c r="N548" s="155"/>
      <c r="O548" s="155"/>
      <c r="P548" s="155"/>
      <c r="Q548" s="155"/>
    </row>
    <row r="549" customFormat="false" ht="28.15" hidden="false" customHeight="true" outlineLevel="0" collapsed="false">
      <c r="A549" s="304" t="s">
        <v>1952</v>
      </c>
      <c r="B549" s="304"/>
      <c r="C549" s="304"/>
      <c r="D549" s="304"/>
      <c r="E549" s="304"/>
      <c r="F549" s="304"/>
      <c r="G549" s="304"/>
      <c r="H549" s="304"/>
      <c r="I549" s="304"/>
      <c r="J549" s="304"/>
      <c r="K549" s="304"/>
      <c r="L549" s="304"/>
      <c r="M549" s="304"/>
      <c r="N549" s="304"/>
      <c r="O549" s="304"/>
      <c r="P549" s="304"/>
      <c r="Q549" s="304"/>
    </row>
    <row r="550" customFormat="false" ht="12.75" hidden="false" customHeight="false" outlineLevel="0" collapsed="false">
      <c r="A550" s="305"/>
      <c r="B550" s="306"/>
      <c r="C550" s="305"/>
      <c r="D550" s="305"/>
      <c r="E550" s="305"/>
      <c r="F550" s="305"/>
      <c r="G550" s="305"/>
      <c r="H550" s="305"/>
      <c r="I550" s="305"/>
      <c r="J550" s="305"/>
      <c r="K550" s="305"/>
      <c r="L550" s="305"/>
      <c r="M550" s="305"/>
      <c r="N550" s="305"/>
      <c r="O550" s="305"/>
      <c r="P550" s="305"/>
      <c r="Q550" s="307"/>
    </row>
    <row r="551" customFormat="false" ht="28.15" hidden="false" customHeight="true" outlineLevel="0" collapsed="false">
      <c r="A551" s="308" t="s">
        <v>1953</v>
      </c>
      <c r="B551" s="309"/>
      <c r="C551" s="310"/>
      <c r="D551" s="311" t="s">
        <v>1954</v>
      </c>
      <c r="E551" s="311"/>
      <c r="F551" s="311"/>
      <c r="G551" s="311"/>
      <c r="H551" s="311"/>
      <c r="I551" s="311"/>
      <c r="J551" s="312"/>
      <c r="K551" s="307"/>
      <c r="L551" s="307"/>
      <c r="M551" s="307"/>
      <c r="N551" s="307"/>
      <c r="O551" s="307"/>
      <c r="P551" s="307"/>
      <c r="Q551" s="307"/>
    </row>
    <row r="552" customFormat="false" ht="27" hidden="false" customHeight="false" outlineLevel="0" collapsed="false">
      <c r="A552" s="313"/>
      <c r="B552" s="314" t="s">
        <v>1955</v>
      </c>
      <c r="C552" s="314"/>
      <c r="D552" s="314"/>
      <c r="E552" s="314"/>
      <c r="F552" s="314"/>
      <c r="G552" s="314"/>
      <c r="H552" s="314"/>
      <c r="I552" s="314"/>
      <c r="J552" s="314"/>
      <c r="K552" s="307"/>
      <c r="L552" s="307"/>
      <c r="M552" s="307"/>
      <c r="N552" s="307"/>
      <c r="O552" s="307"/>
      <c r="P552" s="307"/>
      <c r="Q552" s="307"/>
    </row>
    <row r="553" customFormat="false" ht="51" hidden="false" customHeight="true" outlineLevel="0" collapsed="false">
      <c r="A553" s="315" t="s">
        <v>1956</v>
      </c>
      <c r="B553" s="309"/>
      <c r="C553" s="310" t="s">
        <v>1957</v>
      </c>
      <c r="D553" s="310"/>
      <c r="E553" s="310"/>
      <c r="F553" s="310"/>
      <c r="G553" s="312"/>
      <c r="H553" s="312"/>
      <c r="I553" s="312"/>
      <c r="J553" s="312"/>
      <c r="K553" s="307"/>
      <c r="L553" s="307"/>
      <c r="M553" s="307"/>
      <c r="N553" s="307"/>
      <c r="O553" s="307"/>
      <c r="P553" s="307"/>
      <c r="Q553" s="307"/>
    </row>
    <row r="554" customFormat="false" ht="27" hidden="false" customHeight="true" outlineLevel="0" collapsed="false">
      <c r="A554" s="316"/>
      <c r="B554" s="317" t="s">
        <v>1958</v>
      </c>
      <c r="C554" s="317"/>
      <c r="D554" s="317"/>
      <c r="E554" s="317"/>
      <c r="F554" s="317"/>
      <c r="G554" s="317"/>
      <c r="H554" s="317"/>
      <c r="I554" s="317"/>
      <c r="J554" s="307"/>
      <c r="K554" s="307"/>
      <c r="L554" s="307"/>
      <c r="M554" s="307"/>
      <c r="N554" s="307"/>
      <c r="O554" s="307"/>
      <c r="P554" s="307"/>
      <c r="Q554" s="307"/>
    </row>
    <row r="555" customFormat="false" ht="27.75" hidden="false" customHeight="false" outlineLevel="0" collapsed="false">
      <c r="A555" s="316"/>
      <c r="B555" s="318" t="s">
        <v>1959</v>
      </c>
      <c r="C555" s="318"/>
      <c r="D555" s="318"/>
      <c r="E555" s="318"/>
      <c r="F555" s="318"/>
      <c r="G555" s="312"/>
      <c r="H555" s="312"/>
      <c r="I555" s="312"/>
      <c r="J555" s="312"/>
      <c r="K555" s="307"/>
      <c r="L555" s="307"/>
      <c r="M555" s="307"/>
      <c r="N555" s="307"/>
      <c r="O555" s="307"/>
      <c r="P555" s="307"/>
      <c r="Q555" s="307"/>
    </row>
    <row r="556" customFormat="false" ht="27" hidden="false" customHeight="true" outlineLevel="0" collapsed="false">
      <c r="A556" s="316"/>
      <c r="B556" s="317" t="s">
        <v>1960</v>
      </c>
      <c r="C556" s="317"/>
      <c r="D556" s="317"/>
      <c r="E556" s="317"/>
      <c r="F556" s="317"/>
      <c r="G556" s="317"/>
      <c r="H556" s="317"/>
      <c r="I556" s="317"/>
      <c r="J556" s="317"/>
      <c r="K556" s="307"/>
      <c r="L556" s="307"/>
      <c r="M556" s="307"/>
      <c r="N556" s="307"/>
      <c r="O556" s="307"/>
      <c r="P556" s="307"/>
      <c r="Q556" s="307"/>
    </row>
    <row r="557" customFormat="false" ht="27.75" hidden="false" customHeight="false" outlineLevel="0" collapsed="false">
      <c r="A557" s="316" t="s">
        <v>1961</v>
      </c>
      <c r="B557" s="319" t="s">
        <v>1962</v>
      </c>
      <c r="C557" s="319"/>
      <c r="D557" s="319"/>
      <c r="E557" s="320"/>
      <c r="F557" s="321"/>
      <c r="G557" s="322" t="n">
        <v>45868</v>
      </c>
      <c r="H557" s="322"/>
      <c r="I557" s="312"/>
      <c r="J557" s="312"/>
      <c r="K557" s="307"/>
      <c r="L557" s="307"/>
      <c r="M557" s="307"/>
      <c r="N557" s="307"/>
      <c r="O557" s="307"/>
      <c r="P557" s="307"/>
      <c r="Q557" s="307"/>
    </row>
    <row r="558" customFormat="false" ht="27.6" hidden="false" customHeight="true" outlineLevel="0" collapsed="false">
      <c r="A558" s="316" t="s">
        <v>1963</v>
      </c>
      <c r="B558" s="323" t="s">
        <v>1964</v>
      </c>
      <c r="C558" s="323"/>
      <c r="D558" s="323"/>
      <c r="E558" s="323"/>
      <c r="F558" s="323"/>
      <c r="G558" s="323"/>
      <c r="H558" s="323"/>
      <c r="I558" s="323"/>
      <c r="J558" s="323"/>
      <c r="K558" s="307"/>
      <c r="L558" s="307"/>
      <c r="M558" s="307"/>
      <c r="N558" s="307"/>
      <c r="O558" s="307"/>
      <c r="P558" s="307"/>
      <c r="Q558" s="307"/>
    </row>
    <row r="559" customFormat="false" ht="12.75" hidden="false" customHeight="false" outlineLevel="0" collapsed="false">
      <c r="D559" s="292"/>
      <c r="E559" s="292"/>
      <c r="F559" s="292"/>
      <c r="G559" s="292"/>
      <c r="H559" s="292"/>
      <c r="I559" s="292"/>
      <c r="J559" s="292"/>
      <c r="K559" s="292"/>
      <c r="L559" s="292"/>
      <c r="M559" s="292"/>
      <c r="N559" s="292"/>
      <c r="O559" s="292"/>
      <c r="P559" s="292"/>
      <c r="Q559" s="292"/>
    </row>
    <row r="560" customFormat="false" ht="12.75" hidden="false" customHeight="false" outlineLevel="0" collapsed="false">
      <c r="D560" s="292"/>
      <c r="E560" s="292"/>
      <c r="F560" s="292"/>
      <c r="G560" s="292"/>
      <c r="H560" s="292"/>
      <c r="I560" s="292"/>
      <c r="J560" s="292"/>
      <c r="K560" s="292"/>
      <c r="L560" s="292"/>
      <c r="M560" s="292"/>
      <c r="N560" s="292"/>
      <c r="O560" s="292"/>
      <c r="P560" s="292"/>
      <c r="Q560" s="292"/>
    </row>
    <row r="561" customFormat="false" ht="12.75" hidden="false" customHeight="false" outlineLevel="0" collapsed="false">
      <c r="D561" s="292"/>
      <c r="E561" s="292"/>
      <c r="F561" s="292"/>
      <c r="G561" s="292"/>
      <c r="H561" s="292"/>
      <c r="I561" s="292"/>
      <c r="J561" s="292"/>
      <c r="K561" s="292"/>
      <c r="L561" s="292"/>
      <c r="M561" s="292"/>
      <c r="N561" s="292"/>
      <c r="O561" s="292"/>
      <c r="P561" s="292"/>
      <c r="Q561" s="292"/>
    </row>
    <row r="562" customFormat="false" ht="12.75" hidden="false" customHeight="false" outlineLevel="0" collapsed="false">
      <c r="D562" s="292"/>
      <c r="E562" s="292"/>
      <c r="F562" s="292"/>
      <c r="G562" s="292"/>
      <c r="H562" s="292"/>
      <c r="I562" s="292"/>
      <c r="J562" s="292"/>
      <c r="K562" s="292"/>
      <c r="L562" s="292"/>
      <c r="M562" s="292"/>
      <c r="N562" s="292"/>
      <c r="O562" s="292"/>
      <c r="P562" s="292"/>
      <c r="Q562" s="292"/>
    </row>
    <row r="563" customFormat="false" ht="12.75" hidden="false" customHeight="false" outlineLevel="0" collapsed="false">
      <c r="D563" s="292"/>
      <c r="E563" s="292"/>
      <c r="F563" s="292"/>
      <c r="G563" s="292"/>
      <c r="H563" s="292"/>
      <c r="I563" s="292"/>
      <c r="J563" s="292"/>
      <c r="K563" s="292"/>
      <c r="L563" s="292"/>
      <c r="M563" s="292"/>
      <c r="N563" s="292"/>
      <c r="O563" s="292"/>
      <c r="P563" s="292"/>
      <c r="Q563" s="292"/>
    </row>
    <row r="564" customFormat="false" ht="12.75" hidden="false" customHeight="false" outlineLevel="0" collapsed="false">
      <c r="D564" s="292"/>
      <c r="E564" s="292"/>
      <c r="F564" s="292"/>
      <c r="G564" s="292"/>
      <c r="H564" s="292"/>
      <c r="I564" s="292"/>
      <c r="J564" s="292"/>
      <c r="K564" s="292"/>
      <c r="L564" s="292"/>
      <c r="M564" s="292"/>
      <c r="N564" s="292"/>
      <c r="O564" s="292"/>
      <c r="P564" s="292"/>
      <c r="Q564" s="292"/>
    </row>
    <row r="565" customFormat="false" ht="12.75" hidden="false" customHeight="false" outlineLevel="0" collapsed="false">
      <c r="D565" s="292"/>
      <c r="E565" s="292"/>
      <c r="F565" s="292"/>
      <c r="G565" s="292"/>
      <c r="H565" s="292"/>
      <c r="I565" s="292"/>
      <c r="J565" s="292"/>
      <c r="K565" s="292"/>
      <c r="L565" s="292"/>
      <c r="M565" s="292"/>
      <c r="N565" s="292"/>
      <c r="O565" s="292"/>
      <c r="P565" s="292"/>
      <c r="Q565" s="292"/>
    </row>
    <row r="566" customFormat="false" ht="12.75" hidden="false" customHeight="false" outlineLevel="0" collapsed="false">
      <c r="D566" s="292"/>
      <c r="E566" s="292"/>
      <c r="F566" s="292"/>
      <c r="G566" s="292"/>
      <c r="H566" s="292"/>
      <c r="I566" s="292"/>
      <c r="J566" s="292"/>
      <c r="K566" s="292"/>
      <c r="L566" s="292"/>
      <c r="M566" s="292"/>
      <c r="N566" s="292"/>
      <c r="O566" s="292"/>
      <c r="P566" s="292"/>
      <c r="Q566" s="292"/>
    </row>
    <row r="567" customFormat="false" ht="12.75" hidden="false" customHeight="false" outlineLevel="0" collapsed="false">
      <c r="D567" s="292"/>
      <c r="E567" s="292"/>
      <c r="F567" s="292"/>
      <c r="G567" s="292"/>
      <c r="H567" s="292"/>
      <c r="I567" s="292"/>
      <c r="J567" s="292"/>
      <c r="K567" s="292"/>
      <c r="L567" s="292"/>
      <c r="M567" s="292"/>
      <c r="N567" s="292"/>
      <c r="O567" s="292"/>
      <c r="P567" s="292"/>
      <c r="Q567" s="292"/>
    </row>
    <row r="568" customFormat="false" ht="12.75" hidden="false" customHeight="false" outlineLevel="0" collapsed="false">
      <c r="D568" s="292"/>
      <c r="E568" s="292"/>
      <c r="F568" s="292"/>
      <c r="G568" s="292"/>
      <c r="H568" s="292"/>
      <c r="I568" s="292"/>
      <c r="J568" s="292"/>
      <c r="K568" s="292"/>
      <c r="L568" s="292"/>
      <c r="M568" s="292"/>
      <c r="N568" s="292"/>
      <c r="O568" s="292"/>
      <c r="P568" s="292"/>
      <c r="Q568" s="292"/>
    </row>
    <row r="569" customFormat="false" ht="12.75" hidden="false" customHeight="false" outlineLevel="0" collapsed="false">
      <c r="D569" s="292"/>
      <c r="E569" s="292"/>
      <c r="F569" s="292"/>
      <c r="G569" s="292"/>
      <c r="H569" s="292"/>
      <c r="I569" s="292"/>
      <c r="J569" s="292"/>
      <c r="K569" s="292"/>
      <c r="L569" s="292"/>
      <c r="M569" s="292"/>
      <c r="N569" s="292"/>
      <c r="O569" s="292"/>
      <c r="P569" s="292"/>
      <c r="Q569" s="292"/>
    </row>
    <row r="570" customFormat="false" ht="12.75" hidden="false" customHeight="false" outlineLevel="0" collapsed="false">
      <c r="D570" s="292"/>
      <c r="E570" s="292"/>
      <c r="F570" s="292"/>
      <c r="G570" s="292"/>
      <c r="H570" s="292"/>
      <c r="I570" s="292"/>
      <c r="J570" s="292"/>
      <c r="K570" s="292"/>
      <c r="L570" s="292"/>
      <c r="M570" s="292"/>
      <c r="N570" s="292"/>
      <c r="O570" s="292"/>
      <c r="P570" s="292"/>
      <c r="Q570" s="292"/>
    </row>
    <row r="571" customFormat="false" ht="12.75" hidden="false" customHeight="false" outlineLevel="0" collapsed="false">
      <c r="D571" s="292"/>
      <c r="E571" s="292"/>
      <c r="F571" s="292"/>
      <c r="G571" s="292"/>
      <c r="H571" s="292"/>
      <c r="I571" s="292"/>
      <c r="J571" s="292"/>
      <c r="K571" s="292"/>
      <c r="L571" s="292"/>
      <c r="M571" s="292"/>
      <c r="N571" s="292"/>
      <c r="O571" s="292"/>
      <c r="P571" s="292"/>
      <c r="Q571" s="292"/>
    </row>
    <row r="572" customFormat="false" ht="12.75" hidden="false" customHeight="false" outlineLevel="0" collapsed="false">
      <c r="D572" s="292"/>
      <c r="E572" s="292"/>
      <c r="F572" s="292"/>
      <c r="G572" s="292"/>
      <c r="H572" s="292"/>
      <c r="I572" s="292"/>
      <c r="J572" s="292"/>
      <c r="K572" s="292"/>
      <c r="L572" s="292"/>
      <c r="M572" s="292"/>
      <c r="N572" s="292"/>
      <c r="O572" s="292"/>
      <c r="P572" s="292"/>
      <c r="Q572" s="292"/>
    </row>
    <row r="573" customFormat="false" ht="12.75" hidden="false" customHeight="false" outlineLevel="0" collapsed="false">
      <c r="D573" s="292"/>
      <c r="E573" s="292"/>
      <c r="F573" s="292"/>
      <c r="G573" s="292"/>
      <c r="H573" s="292"/>
      <c r="I573" s="292"/>
      <c r="J573" s="292"/>
      <c r="K573" s="292"/>
      <c r="L573" s="292"/>
      <c r="M573" s="292"/>
      <c r="N573" s="292"/>
      <c r="O573" s="292"/>
      <c r="P573" s="292"/>
      <c r="Q573" s="292"/>
    </row>
    <row r="574" customFormat="false" ht="12.75" hidden="false" customHeight="false" outlineLevel="0" collapsed="false">
      <c r="D574" s="292"/>
      <c r="E574" s="292"/>
      <c r="F574" s="292"/>
      <c r="G574" s="292"/>
      <c r="H574" s="292"/>
      <c r="I574" s="292"/>
      <c r="J574" s="292"/>
      <c r="K574" s="292"/>
      <c r="L574" s="292"/>
      <c r="M574" s="292"/>
      <c r="N574" s="292"/>
      <c r="O574" s="292"/>
      <c r="P574" s="292"/>
      <c r="Q574" s="292"/>
    </row>
  </sheetData>
  <mergeCells count="177">
    <mergeCell ref="A3:Q3"/>
    <mergeCell ref="A4:A5"/>
    <mergeCell ref="B4:B5"/>
    <mergeCell ref="C4:C5"/>
    <mergeCell ref="D4:D5"/>
    <mergeCell ref="E4:F4"/>
    <mergeCell ref="G4:G5"/>
    <mergeCell ref="H4:I4"/>
    <mergeCell ref="J4:J5"/>
    <mergeCell ref="K4:L4"/>
    <mergeCell ref="M4:M5"/>
    <mergeCell ref="N4:O4"/>
    <mergeCell ref="P4:Q4"/>
    <mergeCell ref="A7:A20"/>
    <mergeCell ref="A21:A25"/>
    <mergeCell ref="A26:A30"/>
    <mergeCell ref="A31:A39"/>
    <mergeCell ref="A40:A42"/>
    <mergeCell ref="A43:A51"/>
    <mergeCell ref="A52:A56"/>
    <mergeCell ref="A57:A65"/>
    <mergeCell ref="A66:A68"/>
    <mergeCell ref="A69:A77"/>
    <mergeCell ref="A78:A80"/>
    <mergeCell ref="A81:A88"/>
    <mergeCell ref="A89:A97"/>
    <mergeCell ref="A98:A100"/>
    <mergeCell ref="A101:A106"/>
    <mergeCell ref="A107:A109"/>
    <mergeCell ref="A110:A111"/>
    <mergeCell ref="A112:A113"/>
    <mergeCell ref="A114:A116"/>
    <mergeCell ref="A117:A119"/>
    <mergeCell ref="A120:A121"/>
    <mergeCell ref="A122:A123"/>
    <mergeCell ref="A124:A126"/>
    <mergeCell ref="A127:A129"/>
    <mergeCell ref="A130:A132"/>
    <mergeCell ref="A133:A136"/>
    <mergeCell ref="A137:A138"/>
    <mergeCell ref="A139:A147"/>
    <mergeCell ref="A148:A152"/>
    <mergeCell ref="A153:A155"/>
    <mergeCell ref="A156:A159"/>
    <mergeCell ref="A160:A163"/>
    <mergeCell ref="A164:A165"/>
    <mergeCell ref="A166:A168"/>
    <mergeCell ref="A169:A173"/>
    <mergeCell ref="A174:A176"/>
    <mergeCell ref="A177:A179"/>
    <mergeCell ref="A180:A183"/>
    <mergeCell ref="A184:A187"/>
    <mergeCell ref="A188:A190"/>
    <mergeCell ref="A191:A192"/>
    <mergeCell ref="A193:A195"/>
    <mergeCell ref="A196:A197"/>
    <mergeCell ref="A198:A199"/>
    <mergeCell ref="A200:A201"/>
    <mergeCell ref="A202:A203"/>
    <mergeCell ref="A204:A206"/>
    <mergeCell ref="A207:A208"/>
    <mergeCell ref="A209:A211"/>
    <mergeCell ref="A219:A220"/>
    <mergeCell ref="A221:A222"/>
    <mergeCell ref="A223:A224"/>
    <mergeCell ref="A225:A226"/>
    <mergeCell ref="A227:A228"/>
    <mergeCell ref="A229:A231"/>
    <mergeCell ref="A232:A235"/>
    <mergeCell ref="A236:A238"/>
    <mergeCell ref="A239:A242"/>
    <mergeCell ref="A243:A245"/>
    <mergeCell ref="A246:A247"/>
    <mergeCell ref="A248:A251"/>
    <mergeCell ref="A252:A253"/>
    <mergeCell ref="A254:A255"/>
    <mergeCell ref="A256:A257"/>
    <mergeCell ref="A258:A259"/>
    <mergeCell ref="A260:A261"/>
    <mergeCell ref="A262:A263"/>
    <mergeCell ref="A264:A265"/>
    <mergeCell ref="A266:A267"/>
    <mergeCell ref="A268:A270"/>
    <mergeCell ref="A271:A273"/>
    <mergeCell ref="A274:A277"/>
    <mergeCell ref="A278:A279"/>
    <mergeCell ref="A280:A282"/>
    <mergeCell ref="A283:A286"/>
    <mergeCell ref="A287:A289"/>
    <mergeCell ref="A290:A292"/>
    <mergeCell ref="A293:A294"/>
    <mergeCell ref="A295:A302"/>
    <mergeCell ref="A303:A307"/>
    <mergeCell ref="A308:A311"/>
    <mergeCell ref="A312:A314"/>
    <mergeCell ref="A315:A317"/>
    <mergeCell ref="A318:A319"/>
    <mergeCell ref="A320:A321"/>
    <mergeCell ref="A322:A323"/>
    <mergeCell ref="A324:A326"/>
    <mergeCell ref="A327:A330"/>
    <mergeCell ref="A331:A333"/>
    <mergeCell ref="A334:A336"/>
    <mergeCell ref="A337:A339"/>
    <mergeCell ref="A340:A342"/>
    <mergeCell ref="A343:A345"/>
    <mergeCell ref="A346:A348"/>
    <mergeCell ref="A349:A352"/>
    <mergeCell ref="A353:A355"/>
    <mergeCell ref="A356:A359"/>
    <mergeCell ref="A360:A361"/>
    <mergeCell ref="A362:A363"/>
    <mergeCell ref="A364:A367"/>
    <mergeCell ref="A368:A370"/>
    <mergeCell ref="A371:A375"/>
    <mergeCell ref="A376:A379"/>
    <mergeCell ref="A380:A382"/>
    <mergeCell ref="A383:A385"/>
    <mergeCell ref="A386:A390"/>
    <mergeCell ref="A391:A392"/>
    <mergeCell ref="A393:A395"/>
    <mergeCell ref="A396:A398"/>
    <mergeCell ref="A399:A400"/>
    <mergeCell ref="A401:A402"/>
    <mergeCell ref="A403:A405"/>
    <mergeCell ref="A406:A407"/>
    <mergeCell ref="A408:A410"/>
    <mergeCell ref="A411:A413"/>
    <mergeCell ref="A414:A416"/>
    <mergeCell ref="A417:A420"/>
    <mergeCell ref="A421:A424"/>
    <mergeCell ref="A425:A427"/>
    <mergeCell ref="A428:A429"/>
    <mergeCell ref="A430:A432"/>
    <mergeCell ref="A433:A435"/>
    <mergeCell ref="A436:A440"/>
    <mergeCell ref="A441:A444"/>
    <mergeCell ref="A445:A448"/>
    <mergeCell ref="A449:A450"/>
    <mergeCell ref="A451:A454"/>
    <mergeCell ref="A455:A456"/>
    <mergeCell ref="A457:A459"/>
    <mergeCell ref="A460:A462"/>
    <mergeCell ref="A463:A465"/>
    <mergeCell ref="A466:A470"/>
    <mergeCell ref="A471:A473"/>
    <mergeCell ref="A474:A475"/>
    <mergeCell ref="A476:A478"/>
    <mergeCell ref="A479:A483"/>
    <mergeCell ref="A484:A485"/>
    <mergeCell ref="A486:A487"/>
    <mergeCell ref="A488:A489"/>
    <mergeCell ref="A490:A495"/>
    <mergeCell ref="A496:A498"/>
    <mergeCell ref="A499:A501"/>
    <mergeCell ref="A502:A503"/>
    <mergeCell ref="A504:A505"/>
    <mergeCell ref="A506:A508"/>
    <mergeCell ref="A509:A510"/>
    <mergeCell ref="A511:A512"/>
    <mergeCell ref="A513:A514"/>
    <mergeCell ref="A515:A517"/>
    <mergeCell ref="A518:A520"/>
    <mergeCell ref="A521:A525"/>
    <mergeCell ref="A526:A529"/>
    <mergeCell ref="A530:A532"/>
    <mergeCell ref="A533:A535"/>
    <mergeCell ref="A549:Q549"/>
    <mergeCell ref="D551:I551"/>
    <mergeCell ref="B552:J552"/>
    <mergeCell ref="C553:F553"/>
    <mergeCell ref="B554:I554"/>
    <mergeCell ref="B555:F555"/>
    <mergeCell ref="B556:J556"/>
    <mergeCell ref="B557:D557"/>
    <mergeCell ref="G557:H557"/>
    <mergeCell ref="B558:J558"/>
  </mergeCells>
  <printOptions headings="true" gridLines="false" gridLinesSet="true" horizontalCentered="true" verticalCentered="false"/>
  <pageMargins left="0.7875" right="0.590277777777778" top="0.7875" bottom="0.196527777777778" header="0.511811023622047" footer="0.511811023622047"/>
  <pageSetup paperSize="8" scale="17" fitToWidth="1" fitToHeight="1" pageOrder="downThenOver" orientation="landscape" blackAndWhite="false" draft="false" cellComments="none" horizontalDpi="300" verticalDpi="300" copies="1"/>
  <headerFooter differentFirst="false" differentOddEven="false">
    <oddHeader/>
    <oddFooter/>
  </headerFooter>
  <rowBreaks count="5" manualBreakCount="5">
    <brk id="80" man="true" max="16383" min="0"/>
    <brk id="261" man="true" max="16383" min="0"/>
    <brk id="317" man="true" max="16383" min="0"/>
    <brk id="375" man="true" max="16383" min="0"/>
    <brk id="459"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06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 activeCellId="0" sqref="C1:D16384"/>
    </sheetView>
  </sheetViews>
  <sheetFormatPr defaultColWidth="8.70703125" defaultRowHeight="12.75" zeroHeight="false" outlineLevelRow="0" outlineLevelCol="0"/>
  <cols>
    <col collapsed="false" customWidth="true" hidden="false" outlineLevel="0" max="1" min="1" style="324" width="11.99"/>
    <col collapsed="false" customWidth="true" hidden="false" outlineLevel="0" max="2" min="2" style="325" width="17.42"/>
    <col collapsed="false" customWidth="true" hidden="false" outlineLevel="0" max="3" min="3" style="326" width="44.7"/>
    <col collapsed="false" customWidth="true" hidden="false" outlineLevel="0" max="4" min="4" style="326" width="82.28"/>
    <col collapsed="false" customWidth="true" hidden="false" outlineLevel="0" max="5" min="5" style="326" width="21.56"/>
    <col collapsed="false" customWidth="true" hidden="false" outlineLevel="0" max="6" min="6" style="326" width="20.99"/>
    <col collapsed="false" customWidth="true" hidden="false" outlineLevel="0" max="7" min="7" style="326" width="21.42"/>
    <col collapsed="false" customWidth="false" hidden="false" outlineLevel="0" max="257" min="8" style="326" width="8.7"/>
  </cols>
  <sheetData>
    <row r="1" customFormat="false" ht="24" hidden="false" customHeight="true" outlineLevel="0" collapsed="false">
      <c r="A1" s="327" t="s">
        <v>1965</v>
      </c>
      <c r="B1" s="327" t="s">
        <v>1966</v>
      </c>
      <c r="C1" s="327" t="s">
        <v>1967</v>
      </c>
      <c r="D1" s="327" t="s">
        <v>1968</v>
      </c>
      <c r="E1" s="327" t="s">
        <v>1969</v>
      </c>
      <c r="F1" s="327" t="s">
        <v>1970</v>
      </c>
      <c r="G1" s="327" t="s">
        <v>1971</v>
      </c>
    </row>
    <row r="2" customFormat="false" ht="12.75" hidden="true" customHeight="false" outlineLevel="0" collapsed="false">
      <c r="A2" s="328" t="str">
        <f aca="false">IF((SUM('Раздел 21'!D202:Q202)=0),"","Неверно!")</f>
        <v/>
      </c>
      <c r="B2" s="329" t="s">
        <v>1972</v>
      </c>
      <c r="C2" s="330" t="s">
        <v>1973</v>
      </c>
      <c r="D2" s="330" t="s">
        <v>1974</v>
      </c>
      <c r="E2" s="331" t="str">
        <f aca="false">CONCATENATE(SUM('Раздел 21'!D202:Q202),"=",0)</f>
        <v>0=0</v>
      </c>
      <c r="F2" s="331" t="s">
        <v>1975</v>
      </c>
      <c r="G2" s="332"/>
      <c r="I2" s="333"/>
      <c r="J2" s="333"/>
      <c r="K2" s="0"/>
      <c r="L2" s="0"/>
    </row>
    <row r="3" customFormat="false" ht="12.75" hidden="true" customHeight="false" outlineLevel="0" collapsed="false">
      <c r="A3" s="328" t="str">
        <f aca="false">IF((SUM('Раздел 21'!D203:Q203)=0),"","Неверно!")</f>
        <v/>
      </c>
      <c r="B3" s="329" t="s">
        <v>1972</v>
      </c>
      <c r="C3" s="330" t="s">
        <v>1976</v>
      </c>
      <c r="D3" s="330" t="s">
        <v>1974</v>
      </c>
      <c r="E3" s="331" t="str">
        <f aca="false">CONCATENATE(SUM('Раздел 21'!D203:Q203),"=",0)</f>
        <v>0=0</v>
      </c>
      <c r="F3" s="331" t="s">
        <v>1975</v>
      </c>
      <c r="G3" s="332"/>
    </row>
    <row r="4" customFormat="false" ht="12.75" hidden="true" customHeight="false" outlineLevel="0" collapsed="false">
      <c r="A4" s="328" t="str">
        <f aca="false">IF((SUM('Раздел 21'!D204:Q204)=0),"","Неверно!")</f>
        <v/>
      </c>
      <c r="B4" s="329" t="s">
        <v>1972</v>
      </c>
      <c r="C4" s="330" t="s">
        <v>1977</v>
      </c>
      <c r="D4" s="330" t="s">
        <v>1974</v>
      </c>
      <c r="E4" s="331" t="str">
        <f aca="false">CONCATENATE(SUM('Раздел 21'!D204:Q204),"=",0)</f>
        <v>0=0</v>
      </c>
      <c r="F4" s="331" t="s">
        <v>1975</v>
      </c>
      <c r="G4" s="332"/>
    </row>
    <row r="5" customFormat="false" ht="12.75" hidden="true" customHeight="false" outlineLevel="0" collapsed="false">
      <c r="A5" s="328" t="str">
        <f aca="false">IF((SUM('Раздел 21'!D205:Q205)=0),"","Неверно!")</f>
        <v/>
      </c>
      <c r="B5" s="329" t="s">
        <v>1972</v>
      </c>
      <c r="C5" s="330" t="s">
        <v>1978</v>
      </c>
      <c r="D5" s="330" t="s">
        <v>1974</v>
      </c>
      <c r="E5" s="331" t="str">
        <f aca="false">CONCATENATE(SUM('Раздел 21'!D205:Q205),"=",0)</f>
        <v>0=0</v>
      </c>
      <c r="F5" s="331" t="s">
        <v>1975</v>
      </c>
      <c r="G5" s="332"/>
    </row>
    <row r="6" customFormat="false" ht="12.75" hidden="true" customHeight="false" outlineLevel="0" collapsed="false">
      <c r="A6" s="328" t="str">
        <f aca="false">IF((SUM('Раздел 21'!D206:Q206)=0),"","Неверно!")</f>
        <v/>
      </c>
      <c r="B6" s="329" t="s">
        <v>1972</v>
      </c>
      <c r="C6" s="330" t="s">
        <v>1979</v>
      </c>
      <c r="D6" s="330" t="s">
        <v>1974</v>
      </c>
      <c r="E6" s="331" t="str">
        <f aca="false">CONCATENATE(SUM('Раздел 21'!D206:Q206),"=",0)</f>
        <v>0=0</v>
      </c>
      <c r="F6" s="331" t="s">
        <v>1975</v>
      </c>
      <c r="G6" s="332"/>
    </row>
    <row r="7" customFormat="false" ht="12.75" hidden="true" customHeight="false" outlineLevel="0" collapsed="false">
      <c r="A7" s="328" t="str">
        <f aca="false">IF((SUM('Раздел 21'!D207:Q207)=0),"","Неверно!")</f>
        <v/>
      </c>
      <c r="B7" s="329" t="s">
        <v>1972</v>
      </c>
      <c r="C7" s="330" t="s">
        <v>1980</v>
      </c>
      <c r="D7" s="330" t="s">
        <v>1974</v>
      </c>
      <c r="E7" s="331" t="str">
        <f aca="false">CONCATENATE(SUM('Раздел 21'!D207:Q207),"=",0)</f>
        <v>0=0</v>
      </c>
      <c r="F7" s="331" t="s">
        <v>1975</v>
      </c>
      <c r="G7" s="332"/>
    </row>
    <row r="8" customFormat="false" ht="25.5" hidden="true" customHeight="false" outlineLevel="0" collapsed="false">
      <c r="A8" s="328" t="str">
        <f aca="false">IF((SUM('Раздел 13 (Гл. 27)'!D48:Q50)=0),"","Неверно!")</f>
        <v/>
      </c>
      <c r="B8" s="329" t="s">
        <v>1981</v>
      </c>
      <c r="C8" s="330" t="s">
        <v>1982</v>
      </c>
      <c r="D8" s="330" t="s">
        <v>1983</v>
      </c>
      <c r="E8" s="331" t="str">
        <f aca="false">CONCATENATE(SUM('Раздел 13 (Гл. 27)'!D48:Q50),"=",0)</f>
        <v>0=0</v>
      </c>
      <c r="F8" s="331" t="s">
        <v>1984</v>
      </c>
      <c r="G8" s="332"/>
    </row>
    <row r="9" customFormat="false" ht="12.75" hidden="true" customHeight="false" outlineLevel="0" collapsed="false">
      <c r="A9" s="328" t="str">
        <f aca="false">IF((SUM('Раздел 7 (Гл. 21)'!D64:Q64)=0),"","Неверно!")</f>
        <v/>
      </c>
      <c r="B9" s="329" t="s">
        <v>1985</v>
      </c>
      <c r="C9" s="330" t="s">
        <v>1986</v>
      </c>
      <c r="D9" s="330" t="s">
        <v>1987</v>
      </c>
      <c r="E9" s="331" t="str">
        <f aca="false">CONCATENATE(SUM('Раздел 7 (Гл. 21)'!D64:Q64),"=",0)</f>
        <v>0=0</v>
      </c>
      <c r="F9" s="331" t="s">
        <v>1975</v>
      </c>
      <c r="G9" s="332"/>
    </row>
    <row r="10" customFormat="false" ht="12.75" hidden="true" customHeight="false" outlineLevel="0" collapsed="false">
      <c r="A10" s="328" t="str">
        <f aca="false">IF((SUM('Раздел 21'!D521:Q521)=0),"","Неверно!")</f>
        <v/>
      </c>
      <c r="B10" s="329" t="s">
        <v>1988</v>
      </c>
      <c r="C10" s="330" t="s">
        <v>1989</v>
      </c>
      <c r="D10" s="330" t="s">
        <v>1990</v>
      </c>
      <c r="E10" s="331" t="str">
        <f aca="false">CONCATENATE(SUM('Раздел 21'!D521:Q521),"=",0)</f>
        <v>0=0</v>
      </c>
      <c r="F10" s="331" t="s">
        <v>1975</v>
      </c>
      <c r="G10" s="332"/>
    </row>
    <row r="11" customFormat="false" ht="12.75" hidden="true" customHeight="false" outlineLevel="0" collapsed="false">
      <c r="A11" s="328" t="str">
        <f aca="false">IF((SUM('Раздел 21'!D397:Q397)=0),"","Неверно!")</f>
        <v/>
      </c>
      <c r="B11" s="329" t="s">
        <v>1991</v>
      </c>
      <c r="C11" s="330" t="s">
        <v>1992</v>
      </c>
      <c r="D11" s="330" t="s">
        <v>1993</v>
      </c>
      <c r="E11" s="331" t="str">
        <f aca="false">CONCATENATE(SUM('Раздел 21'!D397:Q397),"=",0)</f>
        <v>0=0</v>
      </c>
      <c r="F11" s="331" t="s">
        <v>1975</v>
      </c>
      <c r="G11" s="332"/>
    </row>
    <row r="12" customFormat="false" ht="12.75" hidden="true" customHeight="false" outlineLevel="0" collapsed="false">
      <c r="A12" s="328" t="str">
        <f aca="false">IF((SUM('Раздел 21'!D387:Q387)=0),"","Неверно!")</f>
        <v/>
      </c>
      <c r="B12" s="329" t="s">
        <v>1994</v>
      </c>
      <c r="C12" s="330" t="s">
        <v>1995</v>
      </c>
      <c r="D12" s="330" t="s">
        <v>1996</v>
      </c>
      <c r="E12" s="331" t="str">
        <f aca="false">CONCATENATE(SUM('Раздел 21'!D387:Q387),"=",0)</f>
        <v>0=0</v>
      </c>
      <c r="F12" s="331" t="s">
        <v>1975</v>
      </c>
      <c r="G12" s="332"/>
    </row>
    <row r="13" customFormat="false" ht="12.75" hidden="true" customHeight="false" outlineLevel="0" collapsed="false">
      <c r="A13" s="328" t="str">
        <f aca="false">IF((SUM('Раздел 21'!D379:Q379)=0),"","Неверно!")</f>
        <v/>
      </c>
      <c r="B13" s="329" t="s">
        <v>1997</v>
      </c>
      <c r="C13" s="330" t="s">
        <v>1998</v>
      </c>
      <c r="D13" s="330" t="s">
        <v>1999</v>
      </c>
      <c r="E13" s="331" t="str">
        <f aca="false">CONCATENATE(SUM('Раздел 21'!D379:Q379),"=",0)</f>
        <v>0=0</v>
      </c>
      <c r="F13" s="331" t="s">
        <v>1975</v>
      </c>
      <c r="G13" s="332"/>
    </row>
    <row r="14" customFormat="false" ht="12.75" hidden="true" customHeight="false" outlineLevel="0" collapsed="false">
      <c r="A14" s="328" t="str">
        <f aca="false">IF((SUM('Раздел 21'!D355:Q355)=0),"","Неверно!")</f>
        <v/>
      </c>
      <c r="B14" s="329" t="s">
        <v>2000</v>
      </c>
      <c r="C14" s="330" t="s">
        <v>2001</v>
      </c>
      <c r="D14" s="330" t="s">
        <v>2002</v>
      </c>
      <c r="E14" s="331" t="str">
        <f aca="false">CONCATENATE(SUM('Раздел 21'!D355:Q355),"=",0)</f>
        <v>0=0</v>
      </c>
      <c r="F14" s="331" t="s">
        <v>1975</v>
      </c>
      <c r="G14" s="332"/>
    </row>
    <row r="15" customFormat="false" ht="12.75" hidden="true" customHeight="false" outlineLevel="0" collapsed="false">
      <c r="A15" s="328" t="str">
        <f aca="false">IF((SUM('Раздел 21'!D350:Q350)=0),"","Неверно!")</f>
        <v/>
      </c>
      <c r="B15" s="329" t="s">
        <v>2003</v>
      </c>
      <c r="C15" s="330" t="s">
        <v>2004</v>
      </c>
      <c r="D15" s="330" t="s">
        <v>2005</v>
      </c>
      <c r="E15" s="331" t="str">
        <f aca="false">CONCATENATE(SUM('Раздел 21'!D350:Q350),"=",0)</f>
        <v>0=0</v>
      </c>
      <c r="F15" s="331" t="s">
        <v>1975</v>
      </c>
      <c r="G15" s="332"/>
    </row>
    <row r="16" customFormat="false" ht="12.75" hidden="true" customHeight="false" outlineLevel="0" collapsed="false">
      <c r="A16" s="328" t="str">
        <f aca="false">IF((SUM('Раздел 21'!D330:Q330)=0),"","Неверно!")</f>
        <v/>
      </c>
      <c r="B16" s="329" t="s">
        <v>2006</v>
      </c>
      <c r="C16" s="330" t="s">
        <v>2007</v>
      </c>
      <c r="D16" s="330" t="s">
        <v>2008</v>
      </c>
      <c r="E16" s="331" t="str">
        <f aca="false">CONCATENATE(SUM('Раздел 21'!D330:Q330),"=",0)</f>
        <v>0=0</v>
      </c>
      <c r="F16" s="331" t="s">
        <v>1975</v>
      </c>
      <c r="G16" s="332"/>
    </row>
    <row r="17" customFormat="false" ht="12.75" hidden="true" customHeight="false" outlineLevel="0" collapsed="false">
      <c r="A17" s="328" t="str">
        <f aca="false">IF((SUM('Раздел 21'!D325:Q325)=0),"","Неверно!")</f>
        <v/>
      </c>
      <c r="B17" s="329" t="s">
        <v>2009</v>
      </c>
      <c r="C17" s="330" t="s">
        <v>2010</v>
      </c>
      <c r="D17" s="330" t="s">
        <v>2011</v>
      </c>
      <c r="E17" s="331" t="str">
        <f aca="false">CONCATENATE(SUM('Раздел 21'!D325:Q325),"=",0)</f>
        <v>0=0</v>
      </c>
      <c r="F17" s="331" t="s">
        <v>1975</v>
      </c>
      <c r="G17" s="332"/>
    </row>
    <row r="18" customFormat="false" ht="25.5" hidden="true" customHeight="false" outlineLevel="0" collapsed="false">
      <c r="A18" s="328" t="str">
        <f aca="false">IF((SUM('Раздел 21'!D316:Q316)=0),"","Неверно!")</f>
        <v/>
      </c>
      <c r="B18" s="329" t="s">
        <v>2012</v>
      </c>
      <c r="C18" s="330" t="s">
        <v>2013</v>
      </c>
      <c r="D18" s="330" t="s">
        <v>2014</v>
      </c>
      <c r="E18" s="331" t="str">
        <f aca="false">CONCATENATE(SUM('Раздел 21'!D316:Q316),"=",0)</f>
        <v>0=0</v>
      </c>
      <c r="F18" s="331" t="s">
        <v>1975</v>
      </c>
      <c r="G18" s="332"/>
    </row>
    <row r="19" customFormat="false" ht="25.5" hidden="true" customHeight="false" outlineLevel="0" collapsed="false">
      <c r="A19" s="328" t="str">
        <f aca="false">IF((SUM('Раздел 21'!D249:Q249)=0),"","Неверно!")</f>
        <v/>
      </c>
      <c r="B19" s="329" t="s">
        <v>2015</v>
      </c>
      <c r="C19" s="330" t="s">
        <v>2016</v>
      </c>
      <c r="D19" s="330" t="s">
        <v>2017</v>
      </c>
      <c r="E19" s="331" t="str">
        <f aca="false">CONCATENATE(SUM('Раздел 21'!D249:Q249),"=",0)</f>
        <v>0=0</v>
      </c>
      <c r="F19" s="331" t="s">
        <v>1975</v>
      </c>
      <c r="G19" s="332"/>
    </row>
    <row r="20" customFormat="false" ht="25.5" hidden="true" customHeight="false" outlineLevel="0" collapsed="false">
      <c r="A20" s="328" t="str">
        <f aca="false">IF((SUM('Раздел 21'!D250:Q250)=0),"","Неверно!")</f>
        <v/>
      </c>
      <c r="B20" s="329" t="s">
        <v>2015</v>
      </c>
      <c r="C20" s="330" t="s">
        <v>2018</v>
      </c>
      <c r="D20" s="330" t="s">
        <v>2017</v>
      </c>
      <c r="E20" s="331" t="str">
        <f aca="false">CONCATENATE(SUM('Раздел 21'!D250:Q250),"=",0)</f>
        <v>0=0</v>
      </c>
      <c r="F20" s="331" t="s">
        <v>1975</v>
      </c>
      <c r="G20" s="332"/>
    </row>
    <row r="21" customFormat="false" ht="12.75" hidden="true" customHeight="false" outlineLevel="0" collapsed="false">
      <c r="A21" s="328" t="str">
        <f aca="false">IF((SUM('Раздел 21'!D236:Q236)=0),"","Неверно!")</f>
        <v/>
      </c>
      <c r="B21" s="329" t="s">
        <v>2019</v>
      </c>
      <c r="C21" s="330" t="s">
        <v>2020</v>
      </c>
      <c r="D21" s="330" t="s">
        <v>2021</v>
      </c>
      <c r="E21" s="331" t="str">
        <f aca="false">CONCATENATE(SUM('Раздел 21'!D236:Q236),"=",0)</f>
        <v>0=0</v>
      </c>
      <c r="F21" s="331" t="s">
        <v>1975</v>
      </c>
      <c r="G21" s="332"/>
    </row>
    <row r="22" customFormat="false" ht="12.75" hidden="true" customHeight="false" outlineLevel="0" collapsed="false">
      <c r="A22" s="328" t="str">
        <f aca="false">IF((SUM('Раздел 21'!D231:Q231)=0),"","Неверно!")</f>
        <v/>
      </c>
      <c r="B22" s="329" t="s">
        <v>2022</v>
      </c>
      <c r="C22" s="330" t="s">
        <v>2023</v>
      </c>
      <c r="D22" s="330" t="s">
        <v>2024</v>
      </c>
      <c r="E22" s="331" t="str">
        <f aca="false">CONCATENATE(SUM('Раздел 21'!D231:Q231),"=",0)</f>
        <v>0=0</v>
      </c>
      <c r="F22" s="331" t="s">
        <v>1975</v>
      </c>
      <c r="G22" s="332"/>
    </row>
    <row r="23" customFormat="false" ht="12.75" hidden="true" customHeight="false" outlineLevel="0" collapsed="false">
      <c r="A23" s="328" t="str">
        <f aca="false">IF((SUM('Раздел 21'!D211:Q211)=0),"","Неверно!")</f>
        <v/>
      </c>
      <c r="B23" s="329" t="s">
        <v>2025</v>
      </c>
      <c r="C23" s="330" t="s">
        <v>2026</v>
      </c>
      <c r="D23" s="330" t="s">
        <v>2027</v>
      </c>
      <c r="E23" s="331" t="str">
        <f aca="false">CONCATENATE(SUM('Раздел 21'!D211:Q211),"=",0)</f>
        <v>0=0</v>
      </c>
      <c r="F23" s="331" t="s">
        <v>1975</v>
      </c>
      <c r="G23" s="332"/>
    </row>
    <row r="24" customFormat="false" ht="12.75" hidden="true" customHeight="false" outlineLevel="0" collapsed="false">
      <c r="A24" s="328" t="str">
        <f aca="false">IF((SUM('Раздел 21'!D194:Q194)=0),"","Неверно!")</f>
        <v/>
      </c>
      <c r="B24" s="329" t="s">
        <v>2028</v>
      </c>
      <c r="C24" s="330" t="s">
        <v>2029</v>
      </c>
      <c r="D24" s="330" t="s">
        <v>2030</v>
      </c>
      <c r="E24" s="331" t="str">
        <f aca="false">CONCATENATE(SUM('Раздел 21'!D194:Q194),"=",0)</f>
        <v>0=0</v>
      </c>
      <c r="F24" s="331" t="s">
        <v>1975</v>
      </c>
      <c r="G24" s="332"/>
    </row>
    <row r="25" customFormat="false" ht="12.75" hidden="true" customHeight="false" outlineLevel="0" collapsed="false">
      <c r="A25" s="328" t="str">
        <f aca="false">IF((SUM('Раздел 21'!D189:Q189)=0),"","Неверно!")</f>
        <v/>
      </c>
      <c r="B25" s="329" t="s">
        <v>2031</v>
      </c>
      <c r="C25" s="330" t="s">
        <v>2032</v>
      </c>
      <c r="D25" s="330" t="s">
        <v>2033</v>
      </c>
      <c r="E25" s="331" t="str">
        <f aca="false">CONCATENATE(SUM('Раздел 21'!D189:Q189),"=",0)</f>
        <v>0=0</v>
      </c>
      <c r="F25" s="331" t="s">
        <v>1975</v>
      </c>
      <c r="G25" s="332"/>
    </row>
    <row r="26" customFormat="false" ht="12.75" hidden="true" customHeight="false" outlineLevel="0" collapsed="false">
      <c r="A26" s="328" t="str">
        <f aca="false">IF((SUM('Раздел 21'!D187:Q187)=0),"","Неверно!")</f>
        <v/>
      </c>
      <c r="B26" s="329" t="s">
        <v>2034</v>
      </c>
      <c r="C26" s="330" t="s">
        <v>2035</v>
      </c>
      <c r="D26" s="330" t="s">
        <v>2036</v>
      </c>
      <c r="E26" s="331" t="str">
        <f aca="false">CONCATENATE(SUM('Раздел 21'!D187:Q187),"=",0)</f>
        <v>0=0</v>
      </c>
      <c r="F26" s="331" t="s">
        <v>1975</v>
      </c>
      <c r="G26" s="332"/>
    </row>
    <row r="27" customFormat="false" ht="12.75" hidden="true" customHeight="false" outlineLevel="0" collapsed="false">
      <c r="A27" s="328" t="str">
        <f aca="false">IF((SUM('Раздел 21'!D181:Q181)=0),"","Неверно!")</f>
        <v/>
      </c>
      <c r="B27" s="329" t="s">
        <v>2037</v>
      </c>
      <c r="C27" s="330" t="s">
        <v>2038</v>
      </c>
      <c r="D27" s="330" t="s">
        <v>2039</v>
      </c>
      <c r="E27" s="331" t="str">
        <f aca="false">CONCATENATE(SUM('Раздел 21'!D181:Q181),"=",0)</f>
        <v>0=0</v>
      </c>
      <c r="F27" s="331" t="s">
        <v>1975</v>
      </c>
      <c r="G27" s="332"/>
    </row>
    <row r="28" customFormat="false" ht="12.75" hidden="true" customHeight="false" outlineLevel="0" collapsed="false">
      <c r="A28" s="328" t="str">
        <f aca="false">IF((SUM('Раздел 21'!D170:Q170)=0),"","Неверно!")</f>
        <v/>
      </c>
      <c r="B28" s="329" t="s">
        <v>2040</v>
      </c>
      <c r="C28" s="330" t="s">
        <v>2041</v>
      </c>
      <c r="D28" s="330" t="s">
        <v>2042</v>
      </c>
      <c r="E28" s="331" t="str">
        <f aca="false">CONCATENATE(SUM('Раздел 21'!D170:Q170),"=",0)</f>
        <v>0=0</v>
      </c>
      <c r="F28" s="331" t="s">
        <v>1975</v>
      </c>
      <c r="G28" s="332"/>
    </row>
    <row r="29" customFormat="false" ht="12.75" hidden="true" customHeight="false" outlineLevel="0" collapsed="false">
      <c r="A29" s="328" t="str">
        <f aca="false">IF((SUM('Раздел 21'!D133:Q133)=0),"","Неверно!")</f>
        <v/>
      </c>
      <c r="B29" s="329" t="s">
        <v>2043</v>
      </c>
      <c r="C29" s="330" t="s">
        <v>2044</v>
      </c>
      <c r="D29" s="330" t="s">
        <v>2045</v>
      </c>
      <c r="E29" s="331" t="str">
        <f aca="false">CONCATENATE(SUM('Раздел 21'!D133:Q133),"=",0)</f>
        <v>0=0</v>
      </c>
      <c r="F29" s="331" t="s">
        <v>1975</v>
      </c>
      <c r="G29" s="332"/>
    </row>
    <row r="30" customFormat="false" ht="12.75" hidden="true" customHeight="false" outlineLevel="0" collapsed="false">
      <c r="A30" s="328" t="str">
        <f aca="false">IF((SUM('Раздел 21'!D70:Q70)=0),"","Неверно!")</f>
        <v/>
      </c>
      <c r="B30" s="329" t="s">
        <v>2046</v>
      </c>
      <c r="C30" s="330" t="s">
        <v>2047</v>
      </c>
      <c r="D30" s="330" t="s">
        <v>2048</v>
      </c>
      <c r="E30" s="331" t="str">
        <f aca="false">CONCATENATE(SUM('Раздел 21'!D70:Q70),"=",0)</f>
        <v>0=0</v>
      </c>
      <c r="F30" s="331" t="s">
        <v>1975</v>
      </c>
      <c r="G30" s="332"/>
    </row>
    <row r="31" customFormat="false" ht="12.75" hidden="true" customHeight="false" outlineLevel="0" collapsed="false">
      <c r="A31" s="328" t="str">
        <f aca="false">IF((SUM('Раздел 21'!D49:Q49)=0),"","Неверно!")</f>
        <v/>
      </c>
      <c r="B31" s="329" t="s">
        <v>2049</v>
      </c>
      <c r="C31" s="330" t="s">
        <v>2050</v>
      </c>
      <c r="D31" s="330" t="s">
        <v>2051</v>
      </c>
      <c r="E31" s="331" t="str">
        <f aca="false">CONCATENATE(SUM('Раздел 21'!D49:Q49),"=",0)</f>
        <v>0=0</v>
      </c>
      <c r="F31" s="331" t="s">
        <v>1975</v>
      </c>
      <c r="G31" s="332"/>
    </row>
    <row r="32" customFormat="false" ht="12.75" hidden="true" customHeight="false" outlineLevel="0" collapsed="false">
      <c r="A32" s="328" t="str">
        <f aca="false">IF((SUM('Раздел 21'!D42:Q42)=0),"","Неверно!")</f>
        <v/>
      </c>
      <c r="B32" s="329" t="s">
        <v>2052</v>
      </c>
      <c r="C32" s="330" t="s">
        <v>2053</v>
      </c>
      <c r="D32" s="330" t="s">
        <v>2054</v>
      </c>
      <c r="E32" s="331" t="str">
        <f aca="false">CONCATENATE(SUM('Раздел 21'!D42:Q42),"=",0)</f>
        <v>0=0</v>
      </c>
      <c r="F32" s="331" t="s">
        <v>1975</v>
      </c>
      <c r="G32" s="332"/>
    </row>
    <row r="33" customFormat="false" ht="25.5" hidden="true" customHeight="false" outlineLevel="0" collapsed="false">
      <c r="A33" s="328" t="str">
        <f aca="false">IF((SUM('Раздел 20 (Гл. 34)'!D28:Q28)=0),"","Неверно!")</f>
        <v/>
      </c>
      <c r="B33" s="329" t="s">
        <v>2055</v>
      </c>
      <c r="C33" s="330" t="s">
        <v>2056</v>
      </c>
      <c r="D33" s="330" t="s">
        <v>2057</v>
      </c>
      <c r="E33" s="331" t="str">
        <f aca="false">CONCATENATE(SUM('Раздел 20 (Гл. 34)'!D28:Q28),"=",0)</f>
        <v>0=0</v>
      </c>
      <c r="F33" s="331" t="s">
        <v>2058</v>
      </c>
      <c r="G33" s="332"/>
    </row>
    <row r="34" customFormat="false" ht="25.5" hidden="true" customHeight="false" outlineLevel="0" collapsed="false">
      <c r="A34" s="328" t="str">
        <f aca="false">IF((SUM('Раздел 20 (Гл. 34)'!D29:Q29)=0),"","Неверно!")</f>
        <v/>
      </c>
      <c r="B34" s="329" t="s">
        <v>2055</v>
      </c>
      <c r="C34" s="330" t="s">
        <v>2059</v>
      </c>
      <c r="D34" s="330" t="s">
        <v>2057</v>
      </c>
      <c r="E34" s="331" t="str">
        <f aca="false">CONCATENATE(SUM('Раздел 20 (Гл. 34)'!D29:Q29),"=",0)</f>
        <v>0=0</v>
      </c>
      <c r="F34" s="331" t="s">
        <v>2058</v>
      </c>
      <c r="G34" s="332"/>
    </row>
    <row r="35" customFormat="false" ht="25.5" hidden="true" customHeight="false" outlineLevel="0" collapsed="false">
      <c r="A35" s="328" t="str">
        <f aca="false">IF((SUM('Раздел 20 (Гл. 34)'!D30:Q30)=0),"","Неверно!")</f>
        <v/>
      </c>
      <c r="B35" s="329" t="s">
        <v>2055</v>
      </c>
      <c r="C35" s="330" t="s">
        <v>2060</v>
      </c>
      <c r="D35" s="330" t="s">
        <v>2057</v>
      </c>
      <c r="E35" s="331" t="str">
        <f aca="false">CONCATENATE(SUM('Раздел 20 (Гл. 34)'!D30:Q30),"=",0)</f>
        <v>0=0</v>
      </c>
      <c r="F35" s="331" t="s">
        <v>2058</v>
      </c>
      <c r="G35" s="332"/>
    </row>
    <row r="36" customFormat="false" ht="25.5" hidden="true" customHeight="false" outlineLevel="0" collapsed="false">
      <c r="A36" s="328" t="str">
        <f aca="false">IF((SUM('Раздел 10 (Гл. 24)'!D51:Q51)=0),"","Неверно!")</f>
        <v/>
      </c>
      <c r="B36" s="329" t="s">
        <v>2061</v>
      </c>
      <c r="C36" s="330" t="s">
        <v>2062</v>
      </c>
      <c r="D36" s="330" t="s">
        <v>2063</v>
      </c>
      <c r="E36" s="331" t="str">
        <f aca="false">CONCATENATE(SUM('Раздел 10 (Гл. 24)'!D51:Q51),"=",0)</f>
        <v>0=0</v>
      </c>
      <c r="F36" s="331" t="s">
        <v>1984</v>
      </c>
      <c r="G36" s="332"/>
    </row>
    <row r="37" customFormat="false" ht="25.5" hidden="true" customHeight="false" outlineLevel="0" collapsed="false">
      <c r="A37" s="328" t="str">
        <f aca="false">IF((SUM('Раздел 10 (Гл. 24)'!D22:Q22)=0),"","Неверно!")</f>
        <v/>
      </c>
      <c r="B37" s="329" t="s">
        <v>2064</v>
      </c>
      <c r="C37" s="330" t="s">
        <v>2065</v>
      </c>
      <c r="D37" s="330" t="s">
        <v>2066</v>
      </c>
      <c r="E37" s="331" t="str">
        <f aca="false">CONCATENATE(SUM('Раздел 10 (Гл. 24)'!D22:Q22),"=",0)</f>
        <v>0=0</v>
      </c>
      <c r="F37" s="331" t="s">
        <v>1984</v>
      </c>
      <c r="G37" s="332"/>
    </row>
    <row r="38" customFormat="false" ht="25.5" hidden="true" customHeight="false" outlineLevel="0" collapsed="false">
      <c r="A38" s="328" t="str">
        <f aca="false">IF((SUM('Раздел 10 (Гл. 24)'!D23:Q23)=0),"","Неверно!")</f>
        <v/>
      </c>
      <c r="B38" s="329" t="s">
        <v>2064</v>
      </c>
      <c r="C38" s="330" t="s">
        <v>2067</v>
      </c>
      <c r="D38" s="330" t="s">
        <v>2066</v>
      </c>
      <c r="E38" s="331" t="str">
        <f aca="false">CONCATENATE(SUM('Раздел 10 (Гл. 24)'!D23:Q23),"=",0)</f>
        <v>0=0</v>
      </c>
      <c r="F38" s="331" t="s">
        <v>1984</v>
      </c>
      <c r="G38" s="332"/>
    </row>
    <row r="39" customFormat="false" ht="25.5" hidden="true" customHeight="false" outlineLevel="0" collapsed="false">
      <c r="A39" s="328" t="str">
        <f aca="false">IF((SUM('Раздел 10 (Гл. 24)'!D24:Q24)=0),"","Неверно!")</f>
        <v/>
      </c>
      <c r="B39" s="329" t="s">
        <v>2064</v>
      </c>
      <c r="C39" s="330" t="s">
        <v>2068</v>
      </c>
      <c r="D39" s="330" t="s">
        <v>2066</v>
      </c>
      <c r="E39" s="331" t="str">
        <f aca="false">CONCATENATE(SUM('Раздел 10 (Гл. 24)'!D24:Q24),"=",0)</f>
        <v>0=0</v>
      </c>
      <c r="F39" s="331" t="s">
        <v>1984</v>
      </c>
      <c r="G39" s="332"/>
    </row>
    <row r="40" customFormat="false" ht="25.5" hidden="true" customHeight="false" outlineLevel="0" collapsed="false">
      <c r="A40" s="328" t="str">
        <f aca="false">IF((SUM('Раздел 10 (Гл. 24)'!D25:Q25)=0),"","Неверно!")</f>
        <v/>
      </c>
      <c r="B40" s="329" t="s">
        <v>2064</v>
      </c>
      <c r="C40" s="330" t="s">
        <v>2069</v>
      </c>
      <c r="D40" s="330" t="s">
        <v>2066</v>
      </c>
      <c r="E40" s="331" t="str">
        <f aca="false">CONCATENATE(SUM('Раздел 10 (Гл. 24)'!D25:Q25),"=",0)</f>
        <v>0=0</v>
      </c>
      <c r="F40" s="331" t="s">
        <v>1984</v>
      </c>
      <c r="G40" s="332"/>
    </row>
    <row r="41" customFormat="false" ht="25.5" hidden="true" customHeight="false" outlineLevel="0" collapsed="false">
      <c r="A41" s="328" t="str">
        <f aca="false">IF((SUM('Раздел 10 (Гл. 24)'!D19:Q19)=0),"","Неверно!")</f>
        <v/>
      </c>
      <c r="B41" s="329" t="s">
        <v>2070</v>
      </c>
      <c r="C41" s="330" t="s">
        <v>2071</v>
      </c>
      <c r="D41" s="330" t="s">
        <v>2072</v>
      </c>
      <c r="E41" s="331" t="str">
        <f aca="false">CONCATENATE(SUM('Раздел 10 (Гл. 24)'!D19:Q19),"=",0)</f>
        <v>0=0</v>
      </c>
      <c r="F41" s="331" t="s">
        <v>1984</v>
      </c>
      <c r="G41" s="332"/>
    </row>
    <row r="42" customFormat="false" ht="25.5" hidden="true" customHeight="false" outlineLevel="0" collapsed="false">
      <c r="A42" s="328" t="str">
        <f aca="false">IF((SUM('Раздел 10 (Гл. 24)'!D20:Q20)=0),"","Неверно!")</f>
        <v/>
      </c>
      <c r="B42" s="329" t="s">
        <v>2070</v>
      </c>
      <c r="C42" s="330" t="s">
        <v>2073</v>
      </c>
      <c r="D42" s="330" t="s">
        <v>2072</v>
      </c>
      <c r="E42" s="331" t="str">
        <f aca="false">CONCATENATE(SUM('Раздел 10 (Гл. 24)'!D20:Q20),"=",0)</f>
        <v>0=0</v>
      </c>
      <c r="F42" s="331" t="s">
        <v>1984</v>
      </c>
      <c r="G42" s="332"/>
    </row>
    <row r="43" customFormat="false" ht="25.5" hidden="true" customHeight="false" outlineLevel="0" collapsed="false">
      <c r="A43" s="328" t="str">
        <f aca="false">IF((SUM('Раздел 10 (Гл. 24)'!D17:Q17)=0),"","Неверно!")</f>
        <v/>
      </c>
      <c r="B43" s="329" t="s">
        <v>2074</v>
      </c>
      <c r="C43" s="330" t="s">
        <v>2075</v>
      </c>
      <c r="D43" s="330" t="s">
        <v>2076</v>
      </c>
      <c r="E43" s="331" t="str">
        <f aca="false">CONCATENATE(SUM('Раздел 10 (Гл. 24)'!D17:Q17),"=",0)</f>
        <v>0=0</v>
      </c>
      <c r="F43" s="331" t="s">
        <v>1984</v>
      </c>
      <c r="G43" s="332"/>
    </row>
    <row r="44" customFormat="false" ht="25.5" hidden="true" customHeight="false" outlineLevel="0" collapsed="false">
      <c r="A44" s="328" t="str">
        <f aca="false">IF((SUM('Раздел 10 (Гл. 24)'!D18:Q18)=0),"","Неверно!")</f>
        <v/>
      </c>
      <c r="B44" s="329" t="s">
        <v>2074</v>
      </c>
      <c r="C44" s="330" t="s">
        <v>2077</v>
      </c>
      <c r="D44" s="330" t="s">
        <v>2076</v>
      </c>
      <c r="E44" s="331" t="str">
        <f aca="false">CONCATENATE(SUM('Раздел 10 (Гл. 24)'!D18:Q18),"=",0)</f>
        <v>0=0</v>
      </c>
      <c r="F44" s="331" t="s">
        <v>1984</v>
      </c>
      <c r="G44" s="332"/>
    </row>
    <row r="45" customFormat="false" ht="25.5" hidden="true" customHeight="false" outlineLevel="0" collapsed="false">
      <c r="A45" s="328" t="str">
        <f aca="false">IF((SUM('Раздел 10 (Гл. 24)'!D16:Q16)=0),"","Неверно!")</f>
        <v/>
      </c>
      <c r="B45" s="329" t="s">
        <v>2078</v>
      </c>
      <c r="C45" s="330" t="s">
        <v>2079</v>
      </c>
      <c r="D45" s="330" t="s">
        <v>2080</v>
      </c>
      <c r="E45" s="331" t="str">
        <f aca="false">CONCATENATE(SUM('Раздел 10 (Гл. 24)'!D16:Q16),"=",0)</f>
        <v>0=0</v>
      </c>
      <c r="F45" s="331" t="s">
        <v>1984</v>
      </c>
      <c r="G45" s="332"/>
    </row>
    <row r="46" customFormat="false" ht="25.5" hidden="true" customHeight="false" outlineLevel="0" collapsed="false">
      <c r="A46" s="328" t="str">
        <f aca="false">IF((SUM('Раздел 10 (Гл. 24)'!D15:Q15)=0),"","Неверно!")</f>
        <v/>
      </c>
      <c r="B46" s="329" t="s">
        <v>2081</v>
      </c>
      <c r="C46" s="330" t="s">
        <v>2082</v>
      </c>
      <c r="D46" s="330" t="s">
        <v>2083</v>
      </c>
      <c r="E46" s="331" t="str">
        <f aca="false">CONCATENATE(SUM('Раздел 10 (Гл. 24)'!D15:Q15),"=",0)</f>
        <v>0=0</v>
      </c>
      <c r="F46" s="331" t="s">
        <v>1984</v>
      </c>
      <c r="G46" s="332"/>
    </row>
    <row r="47" customFormat="false" ht="25.5" hidden="true" customHeight="false" outlineLevel="0" collapsed="false">
      <c r="A47" s="328" t="str">
        <f aca="false">IF((SUM('Раздел 10 (Гл. 24)'!D14:Q14)=0),"","Неверно!")</f>
        <v/>
      </c>
      <c r="B47" s="329" t="s">
        <v>2081</v>
      </c>
      <c r="C47" s="330" t="s">
        <v>2084</v>
      </c>
      <c r="D47" s="330" t="s">
        <v>2083</v>
      </c>
      <c r="E47" s="331" t="str">
        <f aca="false">CONCATENATE(SUM('Раздел 10 (Гл. 24)'!D14:Q14),"=",0)</f>
        <v>0=0</v>
      </c>
      <c r="F47" s="331" t="s">
        <v>1984</v>
      </c>
      <c r="G47" s="332"/>
    </row>
    <row r="48" customFormat="false" ht="25.5" hidden="true" customHeight="false" outlineLevel="0" collapsed="false">
      <c r="A48" s="328" t="str">
        <f aca="false">IF((SUM('Раздел 10 (Гл. 24)'!D9:Q9)=0),"","Неверно!")</f>
        <v/>
      </c>
      <c r="B48" s="329" t="s">
        <v>2085</v>
      </c>
      <c r="C48" s="330" t="s">
        <v>2086</v>
      </c>
      <c r="D48" s="330" t="s">
        <v>2087</v>
      </c>
      <c r="E48" s="331" t="str">
        <f aca="false">CONCATENATE(SUM('Раздел 10 (Гл. 24)'!D9:Q9),"=",0)</f>
        <v>0=0</v>
      </c>
      <c r="F48" s="331" t="s">
        <v>1984</v>
      </c>
      <c r="G48" s="332"/>
    </row>
    <row r="49" customFormat="false" ht="25.5" hidden="true" customHeight="false" outlineLevel="0" collapsed="false">
      <c r="A49" s="328" t="str">
        <f aca="false">IF((SUM('Раздел 10 (Гл. 24)'!D10:Q10)=0),"","Неверно!")</f>
        <v/>
      </c>
      <c r="B49" s="329" t="s">
        <v>2085</v>
      </c>
      <c r="C49" s="330" t="s">
        <v>2088</v>
      </c>
      <c r="D49" s="330" t="s">
        <v>2087</v>
      </c>
      <c r="E49" s="331" t="str">
        <f aca="false">CONCATENATE(SUM('Раздел 10 (Гл. 24)'!D10:Q10),"=",0)</f>
        <v>0=0</v>
      </c>
      <c r="F49" s="331" t="s">
        <v>1984</v>
      </c>
      <c r="G49" s="332"/>
    </row>
    <row r="50" customFormat="false" ht="25.5" hidden="true" customHeight="false" outlineLevel="0" collapsed="false">
      <c r="A50" s="328" t="str">
        <f aca="false">IF((SUM('Раздел 10 (Гл. 24)'!D11:Q11)=0),"","Неверно!")</f>
        <v/>
      </c>
      <c r="B50" s="329" t="s">
        <v>2085</v>
      </c>
      <c r="C50" s="330" t="s">
        <v>2089</v>
      </c>
      <c r="D50" s="330" t="s">
        <v>2087</v>
      </c>
      <c r="E50" s="331" t="str">
        <f aca="false">CONCATENATE(SUM('Раздел 10 (Гл. 24)'!D11:Q11),"=",0)</f>
        <v>0=0</v>
      </c>
      <c r="F50" s="331" t="s">
        <v>1984</v>
      </c>
      <c r="G50" s="332"/>
    </row>
    <row r="51" customFormat="false" ht="25.5" hidden="true" customHeight="false" outlineLevel="0" collapsed="false">
      <c r="A51" s="328" t="str">
        <f aca="false">IF((SUM('Раздел 10 (Гл. 24)'!D12:Q12)=0),"","Неверно!")</f>
        <v/>
      </c>
      <c r="B51" s="329" t="s">
        <v>2085</v>
      </c>
      <c r="C51" s="330" t="s">
        <v>2090</v>
      </c>
      <c r="D51" s="330" t="s">
        <v>2087</v>
      </c>
      <c r="E51" s="331" t="str">
        <f aca="false">CONCATENATE(SUM('Раздел 10 (Гл. 24)'!D12:Q12),"=",0)</f>
        <v>0=0</v>
      </c>
      <c r="F51" s="331" t="s">
        <v>1984</v>
      </c>
      <c r="G51" s="332"/>
    </row>
    <row r="52" customFormat="false" ht="25.5" hidden="true" customHeight="false" outlineLevel="0" collapsed="false">
      <c r="A52" s="328" t="str">
        <f aca="false">IF((SUM('Раздел 10 (Гл. 24)'!D13:Q13)=0),"","Неверно!")</f>
        <v/>
      </c>
      <c r="B52" s="329" t="s">
        <v>2085</v>
      </c>
      <c r="C52" s="330" t="s">
        <v>2091</v>
      </c>
      <c r="D52" s="330" t="s">
        <v>2087</v>
      </c>
      <c r="E52" s="331" t="str">
        <f aca="false">CONCATENATE(SUM('Раздел 10 (Гл. 24)'!D13:Q13),"=",0)</f>
        <v>0=0</v>
      </c>
      <c r="F52" s="331" t="s">
        <v>1984</v>
      </c>
      <c r="G52" s="332"/>
    </row>
    <row r="53" customFormat="false" ht="25.5" hidden="true" customHeight="false" outlineLevel="0" collapsed="false">
      <c r="A53" s="328" t="str">
        <f aca="false">IF((SUM('Раздел 10 (Гл. 24)'!D6:Q6)=0),"","Неверно!")</f>
        <v/>
      </c>
      <c r="B53" s="329" t="s">
        <v>2092</v>
      </c>
      <c r="C53" s="330" t="s">
        <v>2093</v>
      </c>
      <c r="D53" s="330" t="s">
        <v>2094</v>
      </c>
      <c r="E53" s="331" t="str">
        <f aca="false">CONCATENATE(SUM('Раздел 10 (Гл. 24)'!D6:Q6),"=",0)</f>
        <v>0=0</v>
      </c>
      <c r="F53" s="331" t="s">
        <v>1984</v>
      </c>
      <c r="G53" s="332"/>
    </row>
    <row r="54" customFormat="false" ht="25.5" hidden="true" customHeight="false" outlineLevel="0" collapsed="false">
      <c r="A54" s="328" t="str">
        <f aca="false">IF((SUM('Раздел 10 (Гл. 24)'!D7:Q7)=0),"","Неверно!")</f>
        <v/>
      </c>
      <c r="B54" s="329" t="s">
        <v>2092</v>
      </c>
      <c r="C54" s="330" t="s">
        <v>2095</v>
      </c>
      <c r="D54" s="330" t="s">
        <v>2094</v>
      </c>
      <c r="E54" s="331" t="str">
        <f aca="false">CONCATENATE(SUM('Раздел 10 (Гл. 24)'!D7:Q7),"=",0)</f>
        <v>0=0</v>
      </c>
      <c r="F54" s="331" t="s">
        <v>1984</v>
      </c>
      <c r="G54" s="332"/>
    </row>
    <row r="55" customFormat="false" ht="25.5" hidden="true" customHeight="false" outlineLevel="0" collapsed="false">
      <c r="A55" s="328" t="str">
        <f aca="false">IF((SUM('Раздел 10 (Гл. 24)'!D8:Q8)=0),"","Неверно!")</f>
        <v/>
      </c>
      <c r="B55" s="329" t="s">
        <v>2092</v>
      </c>
      <c r="C55" s="330" t="s">
        <v>2096</v>
      </c>
      <c r="D55" s="330" t="s">
        <v>2094</v>
      </c>
      <c r="E55" s="331" t="str">
        <f aca="false">CONCATENATE(SUM('Раздел 10 (Гл. 24)'!D8:Q8),"=",0)</f>
        <v>0=0</v>
      </c>
      <c r="F55" s="331" t="s">
        <v>1984</v>
      </c>
      <c r="G55" s="332"/>
    </row>
    <row r="56" customFormat="false" ht="25.5" hidden="true" customHeight="false" outlineLevel="0" collapsed="false">
      <c r="A56" s="328" t="str">
        <f aca="false">IF((SUM('Раздел 19 (Гл. 33)'!D72:Q76)=0),"","Неверно!")</f>
        <v/>
      </c>
      <c r="B56" s="329" t="s">
        <v>2097</v>
      </c>
      <c r="C56" s="330" t="s">
        <v>2098</v>
      </c>
      <c r="D56" s="330" t="s">
        <v>1983</v>
      </c>
      <c r="E56" s="331" t="str">
        <f aca="false">CONCATENATE(SUM('Раздел 19 (Гл. 33)'!D72:Q76),"=",0)</f>
        <v>0=0</v>
      </c>
      <c r="F56" s="331" t="s">
        <v>2058</v>
      </c>
      <c r="G56" s="332"/>
    </row>
    <row r="57" customFormat="false" ht="25.5" hidden="true" customHeight="false" outlineLevel="0" collapsed="false">
      <c r="A57" s="328" t="str">
        <f aca="false">IF((SUM('Раздел 2 (Гл. 16)'!D71:Q73)=0),"","Неверно!")</f>
        <v/>
      </c>
      <c r="B57" s="329" t="s">
        <v>2099</v>
      </c>
      <c r="C57" s="330" t="s">
        <v>2100</v>
      </c>
      <c r="D57" s="330" t="s">
        <v>1983</v>
      </c>
      <c r="E57" s="331" t="str">
        <f aca="false">CONCATENATE(SUM('Раздел 2 (Гл. 16)'!D71:Q73),"=",0)</f>
        <v>0=0</v>
      </c>
      <c r="F57" s="331" t="s">
        <v>2101</v>
      </c>
      <c r="G57" s="332"/>
    </row>
    <row r="58" customFormat="false" ht="25.5" hidden="true" customHeight="false" outlineLevel="0" collapsed="false">
      <c r="A58" s="328" t="str">
        <f aca="false">IF((SUM('Раздел 14 (Гл. 28)'!D28:Q30)=0),"","Неверно!")</f>
        <v/>
      </c>
      <c r="B58" s="329" t="s">
        <v>2102</v>
      </c>
      <c r="C58" s="330" t="s">
        <v>2103</v>
      </c>
      <c r="D58" s="330" t="s">
        <v>1983</v>
      </c>
      <c r="E58" s="331" t="str">
        <f aca="false">CONCATENATE(SUM('Раздел 14 (Гл. 28)'!D28:Q30),"=",0)</f>
        <v>0=0</v>
      </c>
      <c r="F58" s="331" t="s">
        <v>1984</v>
      </c>
      <c r="G58" s="332"/>
    </row>
    <row r="59" customFormat="false" ht="25.5" hidden="true" customHeight="false" outlineLevel="0" collapsed="false">
      <c r="A59" s="328" t="str">
        <f aca="false">IF((SUM('Раздел 12 (Гл. 26)'!D60:Q62)=0),"","Неверно!")</f>
        <v/>
      </c>
      <c r="B59" s="329" t="s">
        <v>2104</v>
      </c>
      <c r="C59" s="330" t="s">
        <v>2105</v>
      </c>
      <c r="D59" s="330" t="s">
        <v>1983</v>
      </c>
      <c r="E59" s="331" t="str">
        <f aca="false">CONCATENATE(SUM('Раздел 12 (Гл. 26)'!D60:Q62),"=",0)</f>
        <v>0=0</v>
      </c>
      <c r="F59" s="331" t="s">
        <v>1984</v>
      </c>
      <c r="G59" s="332"/>
    </row>
    <row r="60" customFormat="false" ht="25.5" hidden="true" customHeight="false" outlineLevel="0" collapsed="false">
      <c r="A60" s="328" t="str">
        <f aca="false">IF((SUM('Раздел 6 (Гл. 20)'!D23:Q25)=0),"","Неверно!")</f>
        <v/>
      </c>
      <c r="B60" s="329" t="s">
        <v>2106</v>
      </c>
      <c r="C60" s="330" t="s">
        <v>2107</v>
      </c>
      <c r="D60" s="330" t="s">
        <v>1983</v>
      </c>
      <c r="E60" s="331" t="str">
        <f aca="false">CONCATENATE(SUM('Раздел 6 (Гл. 20)'!D23:Q25),"=",0)</f>
        <v>0=0</v>
      </c>
      <c r="F60" s="331" t="s">
        <v>2108</v>
      </c>
      <c r="G60" s="332"/>
    </row>
    <row r="61" customFormat="false" ht="25.5" hidden="true" customHeight="false" outlineLevel="0" collapsed="false">
      <c r="A61" s="328" t="str">
        <f aca="false">IF((SUM('Раздел 4 (Гл. 18)'!D31:Q33)=0),"","Неверно!")</f>
        <v/>
      </c>
      <c r="B61" s="329" t="s">
        <v>2109</v>
      </c>
      <c r="C61" s="330" t="s">
        <v>2110</v>
      </c>
      <c r="D61" s="330" t="s">
        <v>1983</v>
      </c>
      <c r="E61" s="331" t="str">
        <f aca="false">CONCATENATE(SUM('Раздел 4 (Гл. 18)'!D31:Q33),"=",0)</f>
        <v>0=0</v>
      </c>
      <c r="F61" s="331" t="s">
        <v>2108</v>
      </c>
      <c r="G61" s="332"/>
    </row>
    <row r="62" customFormat="false" ht="25.5" hidden="true" customHeight="false" outlineLevel="0" collapsed="false">
      <c r="A62" s="328" t="str">
        <f aca="false">IF((SUM('Раздел 9 (Гл. 23)'!D31:Q35)=0),"","Неверно!")</f>
        <v/>
      </c>
      <c r="B62" s="329" t="s">
        <v>2111</v>
      </c>
      <c r="C62" s="330" t="s">
        <v>2112</v>
      </c>
      <c r="D62" s="330" t="s">
        <v>1983</v>
      </c>
      <c r="E62" s="331" t="str">
        <f aca="false">CONCATENATE(SUM('Раздел 9 (Гл. 23)'!D31:Q35),"=",0)</f>
        <v>0=0</v>
      </c>
      <c r="F62" s="331" t="s">
        <v>1984</v>
      </c>
      <c r="G62" s="332"/>
    </row>
    <row r="63" customFormat="false" ht="25.5" hidden="true" customHeight="false" outlineLevel="0" collapsed="false">
      <c r="A63" s="328" t="str">
        <f aca="false">IF((SUM('Раздел 16 (Гл. 30)'!D59:Q63)=0),"","Неверно!")</f>
        <v/>
      </c>
      <c r="B63" s="329" t="s">
        <v>2113</v>
      </c>
      <c r="C63" s="330" t="s">
        <v>2114</v>
      </c>
      <c r="D63" s="330" t="s">
        <v>1983</v>
      </c>
      <c r="E63" s="331" t="str">
        <f aca="false">CONCATENATE(SUM('Раздел 16 (Гл. 30)'!D59:Q63),"=",0)</f>
        <v>0=0</v>
      </c>
      <c r="F63" s="331" t="s">
        <v>2058</v>
      </c>
      <c r="G63" s="332"/>
    </row>
    <row r="64" customFormat="false" ht="25.5" hidden="true" customHeight="false" outlineLevel="0" collapsed="false">
      <c r="A64" s="328" t="str">
        <f aca="false">IF((SUM('Раздел 5 (Гл. 19)'!D52:Q54)=0),"","Неверно!")</f>
        <v/>
      </c>
      <c r="B64" s="329" t="s">
        <v>2115</v>
      </c>
      <c r="C64" s="330" t="s">
        <v>2116</v>
      </c>
      <c r="D64" s="330" t="s">
        <v>1983</v>
      </c>
      <c r="E64" s="331" t="str">
        <f aca="false">CONCATENATE(SUM('Раздел 5 (Гл. 19)'!D52:Q54),"=",0)</f>
        <v>0=0</v>
      </c>
      <c r="F64" s="331" t="s">
        <v>2108</v>
      </c>
      <c r="G64" s="332"/>
    </row>
    <row r="65" customFormat="false" ht="25.5" hidden="true" customHeight="false" outlineLevel="0" collapsed="false">
      <c r="A65" s="328" t="str">
        <f aca="false">IF((SUM('Раздел 21'!D536:Q548)=0),"","Неверно!")</f>
        <v/>
      </c>
      <c r="B65" s="329" t="s">
        <v>2117</v>
      </c>
      <c r="C65" s="330" t="s">
        <v>2118</v>
      </c>
      <c r="D65" s="330" t="s">
        <v>1983</v>
      </c>
      <c r="E65" s="331" t="str">
        <f aca="false">CONCATENATE(SUM('Раздел 21'!D536:Q548),"=",0)</f>
        <v>0=0</v>
      </c>
      <c r="F65" s="331" t="s">
        <v>1975</v>
      </c>
      <c r="G65" s="332"/>
    </row>
    <row r="66" customFormat="false" ht="25.5" hidden="true" customHeight="false" outlineLevel="0" collapsed="false">
      <c r="A66" s="328" t="str">
        <f aca="false">IF((SUM('Раздел 7 (Гл. 21)'!D65:Q69)=0),"","Неверно!")</f>
        <v/>
      </c>
      <c r="B66" s="329" t="s">
        <v>2119</v>
      </c>
      <c r="C66" s="330" t="s">
        <v>2120</v>
      </c>
      <c r="D66" s="330" t="s">
        <v>1983</v>
      </c>
      <c r="E66" s="331" t="str">
        <f aca="false">CONCATENATE(SUM('Раздел 7 (Гл. 21)'!D65:Q69),"=",0)</f>
        <v>0=0</v>
      </c>
      <c r="F66" s="331" t="s">
        <v>2108</v>
      </c>
      <c r="G66" s="332"/>
    </row>
    <row r="67" customFormat="false" ht="25.5" hidden="true" customHeight="false" outlineLevel="0" collapsed="false">
      <c r="A67" s="328" t="str">
        <f aca="false">IF((SUM('Раздел 17 (Гл. 31)'!D65:Q70)=0),"","Неверно!")</f>
        <v/>
      </c>
      <c r="B67" s="329" t="s">
        <v>2121</v>
      </c>
      <c r="C67" s="330" t="s">
        <v>2122</v>
      </c>
      <c r="D67" s="330" t="s">
        <v>1983</v>
      </c>
      <c r="E67" s="331" t="str">
        <f aca="false">CONCATENATE(SUM('Раздел 17 (Гл. 31)'!D65:Q70),"=",0)</f>
        <v>0=0</v>
      </c>
      <c r="F67" s="331" t="s">
        <v>2058</v>
      </c>
      <c r="G67" s="332"/>
    </row>
    <row r="68" customFormat="false" ht="25.5" hidden="true" customHeight="false" outlineLevel="0" collapsed="false">
      <c r="A68" s="328" t="str">
        <f aca="false">IF((SUM('Раздел 10 (Гл. 24)'!D145:Q149)=0),"","Неверно!")</f>
        <v/>
      </c>
      <c r="B68" s="329" t="s">
        <v>2123</v>
      </c>
      <c r="C68" s="330" t="s">
        <v>2124</v>
      </c>
      <c r="D68" s="330" t="s">
        <v>1983</v>
      </c>
      <c r="E68" s="331" t="str">
        <f aca="false">CONCATENATE(SUM('Раздел 10 (Гл. 24)'!D145:Q149),"=",0)</f>
        <v>0=0</v>
      </c>
      <c r="F68" s="331" t="s">
        <v>1984</v>
      </c>
      <c r="G68" s="332"/>
    </row>
    <row r="69" customFormat="false" ht="25.5" hidden="true" customHeight="false" outlineLevel="0" collapsed="false">
      <c r="A69" s="328" t="str">
        <f aca="false">IF((SUM('Раздел 11 (Гл. 25)'!D102:Q106)=0),"","Неверно!")</f>
        <v/>
      </c>
      <c r="B69" s="329" t="s">
        <v>2125</v>
      </c>
      <c r="C69" s="330" t="s">
        <v>2126</v>
      </c>
      <c r="D69" s="330" t="s">
        <v>1983</v>
      </c>
      <c r="E69" s="331" t="str">
        <f aca="false">CONCATENATE(SUM('Раздел 11 (Гл. 25)'!D102:Q106),"=",0)</f>
        <v>0=0</v>
      </c>
      <c r="F69" s="331" t="s">
        <v>1984</v>
      </c>
      <c r="G69" s="332"/>
    </row>
    <row r="70" customFormat="false" ht="25.5" hidden="true" customHeight="false" outlineLevel="0" collapsed="false">
      <c r="A70" s="328" t="str">
        <f aca="false">IF((SUM('Раздел 20 (Гл. 34)'!D31:Q36)=0),"","Неверно!")</f>
        <v/>
      </c>
      <c r="B70" s="329" t="s">
        <v>2127</v>
      </c>
      <c r="C70" s="330" t="s">
        <v>2128</v>
      </c>
      <c r="D70" s="330" t="s">
        <v>1983</v>
      </c>
      <c r="E70" s="331" t="str">
        <f aca="false">CONCATENATE(SUM('Раздел 20 (Гл. 34)'!D31:Q36),"=",0)</f>
        <v>0=0</v>
      </c>
      <c r="F70" s="331" t="s">
        <v>1975</v>
      </c>
      <c r="G70" s="332"/>
    </row>
    <row r="71" customFormat="false" ht="25.5" hidden="true" customHeight="false" outlineLevel="0" collapsed="false">
      <c r="A71" s="328" t="str">
        <f aca="false">IF((SUM('Раздел 3 (Гл. 17)'!D30:Q32)=0),"","Неверно!")</f>
        <v/>
      </c>
      <c r="B71" s="329" t="s">
        <v>2129</v>
      </c>
      <c r="C71" s="330" t="s">
        <v>2130</v>
      </c>
      <c r="D71" s="330" t="s">
        <v>1983</v>
      </c>
      <c r="E71" s="331" t="str">
        <f aca="false">CONCATENATE(SUM('Раздел 3 (Гл. 17)'!D30:Q32),"=",0)</f>
        <v>0=0</v>
      </c>
      <c r="F71" s="331" t="s">
        <v>2108</v>
      </c>
      <c r="G71" s="332"/>
    </row>
    <row r="72" customFormat="false" ht="25.5" hidden="true" customHeight="false" outlineLevel="0" collapsed="false">
      <c r="A72" s="328" t="str">
        <f aca="false">IF((SUM('Раздел 15 (Гл. 29)'!D63:Q65)=0),"","Неверно!")</f>
        <v/>
      </c>
      <c r="B72" s="329" t="s">
        <v>2131</v>
      </c>
      <c r="C72" s="330" t="s">
        <v>2132</v>
      </c>
      <c r="D72" s="330" t="s">
        <v>1983</v>
      </c>
      <c r="E72" s="331" t="str">
        <f aca="false">CONCATENATE(SUM('Раздел 15 (Гл. 29)'!D63:Q65),"=",0)</f>
        <v>0=0</v>
      </c>
      <c r="F72" s="331" t="s">
        <v>2058</v>
      </c>
      <c r="G72" s="332"/>
    </row>
    <row r="73" customFormat="false" ht="25.5" hidden="true" customHeight="false" outlineLevel="0" collapsed="false">
      <c r="A73" s="328" t="str">
        <f aca="false">IF((SUM('Раздел 18 (Гл. 32)'!D59:Q63)=0),"","Неверно!")</f>
        <v/>
      </c>
      <c r="B73" s="329" t="s">
        <v>2133</v>
      </c>
      <c r="C73" s="330" t="s">
        <v>2134</v>
      </c>
      <c r="D73" s="330" t="s">
        <v>1983</v>
      </c>
      <c r="E73" s="331" t="str">
        <f aca="false">CONCATENATE(SUM('Раздел 18 (Гл. 32)'!D59:Q63),"=",0)</f>
        <v>0=0</v>
      </c>
      <c r="F73" s="331" t="s">
        <v>2058</v>
      </c>
      <c r="G73" s="332"/>
    </row>
    <row r="74" customFormat="false" ht="12.75" hidden="true" customHeight="false" outlineLevel="0" collapsed="false">
      <c r="A74" s="328" t="str">
        <f aca="false">IF((SUM('Раздел 3 (Гл. 17)'!D29:D29)=0),"","Неверно!")</f>
        <v/>
      </c>
      <c r="B74" s="329" t="s">
        <v>2135</v>
      </c>
      <c r="C74" s="330" t="s">
        <v>2136</v>
      </c>
      <c r="D74" s="330" t="s">
        <v>2137</v>
      </c>
      <c r="E74" s="331" t="str">
        <f aca="false">CONCATENATE(SUM('Раздел 3 (Гл. 17)'!D29:D29),"=",0)</f>
        <v>0=0</v>
      </c>
      <c r="F74" s="331" t="s">
        <v>2108</v>
      </c>
      <c r="G74" s="332"/>
    </row>
    <row r="75" customFormat="false" ht="12.75" hidden="true" customHeight="false" outlineLevel="0" collapsed="false">
      <c r="A75" s="328" t="str">
        <f aca="false">IF((SUM('Раздел 3 (Гл. 17)'!M29:M29)=0),"","Неверно!")</f>
        <v/>
      </c>
      <c r="B75" s="329" t="s">
        <v>2135</v>
      </c>
      <c r="C75" s="330" t="s">
        <v>2138</v>
      </c>
      <c r="D75" s="330" t="s">
        <v>2137</v>
      </c>
      <c r="E75" s="331" t="str">
        <f aca="false">CONCATENATE(SUM('Раздел 3 (Гл. 17)'!M29:M29),"=",0)</f>
        <v>0=0</v>
      </c>
      <c r="F75" s="331" t="s">
        <v>2108</v>
      </c>
      <c r="G75" s="332"/>
    </row>
    <row r="76" customFormat="false" ht="12.75" hidden="true" customHeight="false" outlineLevel="0" collapsed="false">
      <c r="A76" s="328" t="str">
        <f aca="false">IF((SUM('Раздел 3 (Гл. 17)'!N29:N29)=0),"","Неверно!")</f>
        <v/>
      </c>
      <c r="B76" s="329" t="s">
        <v>2135</v>
      </c>
      <c r="C76" s="330" t="s">
        <v>2139</v>
      </c>
      <c r="D76" s="330" t="s">
        <v>2137</v>
      </c>
      <c r="E76" s="331" t="str">
        <f aca="false">CONCATENATE(SUM('Раздел 3 (Гл. 17)'!N29:N29),"=",0)</f>
        <v>0=0</v>
      </c>
      <c r="F76" s="331" t="s">
        <v>2108</v>
      </c>
      <c r="G76" s="332"/>
    </row>
    <row r="77" customFormat="false" ht="12.75" hidden="true" customHeight="false" outlineLevel="0" collapsed="false">
      <c r="A77" s="328" t="str">
        <f aca="false">IF((SUM('Раздел 3 (Гл. 17)'!O29:O29)=0),"","Неверно!")</f>
        <v/>
      </c>
      <c r="B77" s="329" t="s">
        <v>2135</v>
      </c>
      <c r="C77" s="330" t="s">
        <v>2140</v>
      </c>
      <c r="D77" s="330" t="s">
        <v>2137</v>
      </c>
      <c r="E77" s="331" t="str">
        <f aca="false">CONCATENATE(SUM('Раздел 3 (Гл. 17)'!O29:O29),"=",0)</f>
        <v>0=0</v>
      </c>
      <c r="F77" s="331" t="s">
        <v>2108</v>
      </c>
      <c r="G77" s="332"/>
    </row>
    <row r="78" customFormat="false" ht="12.75" hidden="true" customHeight="false" outlineLevel="0" collapsed="false">
      <c r="A78" s="328" t="str">
        <f aca="false">IF((SUM('Раздел 3 (Гл. 17)'!P29:P29)=0),"","Неверно!")</f>
        <v/>
      </c>
      <c r="B78" s="329" t="s">
        <v>2135</v>
      </c>
      <c r="C78" s="330" t="s">
        <v>2141</v>
      </c>
      <c r="D78" s="330" t="s">
        <v>2137</v>
      </c>
      <c r="E78" s="331" t="str">
        <f aca="false">CONCATENATE(SUM('Раздел 3 (Гл. 17)'!P29:P29),"=",0)</f>
        <v>0=0</v>
      </c>
      <c r="F78" s="331" t="s">
        <v>2108</v>
      </c>
      <c r="G78" s="332"/>
    </row>
    <row r="79" customFormat="false" ht="12.75" hidden="true" customHeight="false" outlineLevel="0" collapsed="false">
      <c r="A79" s="328" t="str">
        <f aca="false">IF((SUM('Раздел 3 (Гл. 17)'!Q29:Q29)=0),"","Неверно!")</f>
        <v/>
      </c>
      <c r="B79" s="329" t="s">
        <v>2135</v>
      </c>
      <c r="C79" s="330" t="s">
        <v>2142</v>
      </c>
      <c r="D79" s="330" t="s">
        <v>2137</v>
      </c>
      <c r="E79" s="331" t="str">
        <f aca="false">CONCATENATE(SUM('Раздел 3 (Гл. 17)'!Q29:Q29),"=",0)</f>
        <v>0=0</v>
      </c>
      <c r="F79" s="331" t="s">
        <v>2108</v>
      </c>
      <c r="G79" s="332"/>
    </row>
    <row r="80" customFormat="false" ht="12.75" hidden="true" customHeight="false" outlineLevel="0" collapsed="false">
      <c r="A80" s="328" t="str">
        <f aca="false">IF((SUM('Раздел 3 (Гл. 17)'!E29:E29)=0),"","Неверно!")</f>
        <v/>
      </c>
      <c r="B80" s="329" t="s">
        <v>2135</v>
      </c>
      <c r="C80" s="330" t="s">
        <v>2143</v>
      </c>
      <c r="D80" s="330" t="s">
        <v>2137</v>
      </c>
      <c r="E80" s="331" t="str">
        <f aca="false">CONCATENATE(SUM('Раздел 3 (Гл. 17)'!E29:E29),"=",0)</f>
        <v>0=0</v>
      </c>
      <c r="F80" s="331" t="s">
        <v>2108</v>
      </c>
      <c r="G80" s="332"/>
    </row>
    <row r="81" customFormat="false" ht="12.75" hidden="true" customHeight="false" outlineLevel="0" collapsed="false">
      <c r="A81" s="328" t="str">
        <f aca="false">IF((SUM('Раздел 3 (Гл. 17)'!F29:F29)=0),"","Неверно!")</f>
        <v/>
      </c>
      <c r="B81" s="329" t="s">
        <v>2135</v>
      </c>
      <c r="C81" s="330" t="s">
        <v>2144</v>
      </c>
      <c r="D81" s="330" t="s">
        <v>2137</v>
      </c>
      <c r="E81" s="331" t="str">
        <f aca="false">CONCATENATE(SUM('Раздел 3 (Гл. 17)'!F29:F29),"=",0)</f>
        <v>0=0</v>
      </c>
      <c r="F81" s="331" t="s">
        <v>2108</v>
      </c>
      <c r="G81" s="332"/>
    </row>
    <row r="82" customFormat="false" ht="12.75" hidden="true" customHeight="false" outlineLevel="0" collapsed="false">
      <c r="A82" s="328" t="str">
        <f aca="false">IF((SUM('Раздел 3 (Гл. 17)'!G29:G29)=0),"","Неверно!")</f>
        <v/>
      </c>
      <c r="B82" s="329" t="s">
        <v>2135</v>
      </c>
      <c r="C82" s="330" t="s">
        <v>2145</v>
      </c>
      <c r="D82" s="330" t="s">
        <v>2137</v>
      </c>
      <c r="E82" s="331" t="str">
        <f aca="false">CONCATENATE(SUM('Раздел 3 (Гл. 17)'!G29:G29),"=",0)</f>
        <v>0=0</v>
      </c>
      <c r="F82" s="331" t="s">
        <v>2108</v>
      </c>
      <c r="G82" s="332"/>
    </row>
    <row r="83" customFormat="false" ht="12.75" hidden="true" customHeight="false" outlineLevel="0" collapsed="false">
      <c r="A83" s="328" t="str">
        <f aca="false">IF((SUM('Раздел 3 (Гл. 17)'!H29:H29)=0),"","Неверно!")</f>
        <v/>
      </c>
      <c r="B83" s="329" t="s">
        <v>2135</v>
      </c>
      <c r="C83" s="330" t="s">
        <v>2146</v>
      </c>
      <c r="D83" s="330" t="s">
        <v>2137</v>
      </c>
      <c r="E83" s="331" t="str">
        <f aca="false">CONCATENATE(SUM('Раздел 3 (Гл. 17)'!H29:H29),"=",0)</f>
        <v>0=0</v>
      </c>
      <c r="F83" s="331" t="s">
        <v>2108</v>
      </c>
      <c r="G83" s="332"/>
    </row>
    <row r="84" customFormat="false" ht="12.75" hidden="true" customHeight="false" outlineLevel="0" collapsed="false">
      <c r="A84" s="328" t="str">
        <f aca="false">IF((SUM('Раздел 3 (Гл. 17)'!I29:I29)=0),"","Неверно!")</f>
        <v/>
      </c>
      <c r="B84" s="329" t="s">
        <v>2135</v>
      </c>
      <c r="C84" s="330" t="s">
        <v>2147</v>
      </c>
      <c r="D84" s="330" t="s">
        <v>2137</v>
      </c>
      <c r="E84" s="331" t="str">
        <f aca="false">CONCATENATE(SUM('Раздел 3 (Гл. 17)'!I29:I29),"=",0)</f>
        <v>0=0</v>
      </c>
      <c r="F84" s="331" t="s">
        <v>2108</v>
      </c>
      <c r="G84" s="332"/>
    </row>
    <row r="85" customFormat="false" ht="12.75" hidden="true" customHeight="false" outlineLevel="0" collapsed="false">
      <c r="A85" s="328" t="str">
        <f aca="false">IF((SUM('Раздел 3 (Гл. 17)'!J29:J29)=0),"","Неверно!")</f>
        <v/>
      </c>
      <c r="B85" s="329" t="s">
        <v>2135</v>
      </c>
      <c r="C85" s="330" t="s">
        <v>2148</v>
      </c>
      <c r="D85" s="330" t="s">
        <v>2137</v>
      </c>
      <c r="E85" s="331" t="str">
        <f aca="false">CONCATENATE(SUM('Раздел 3 (Гл. 17)'!J29:J29),"=",0)</f>
        <v>0=0</v>
      </c>
      <c r="F85" s="331" t="s">
        <v>2108</v>
      </c>
      <c r="G85" s="332"/>
    </row>
    <row r="86" customFormat="false" ht="12.75" hidden="true" customHeight="false" outlineLevel="0" collapsed="false">
      <c r="A86" s="328" t="str">
        <f aca="false">IF((SUM('Раздел 3 (Гл. 17)'!K29:K29)=0),"","Неверно!")</f>
        <v/>
      </c>
      <c r="B86" s="329" t="s">
        <v>2135</v>
      </c>
      <c r="C86" s="330" t="s">
        <v>2149</v>
      </c>
      <c r="D86" s="330" t="s">
        <v>2137</v>
      </c>
      <c r="E86" s="331" t="str">
        <f aca="false">CONCATENATE(SUM('Раздел 3 (Гл. 17)'!K29:K29),"=",0)</f>
        <v>0=0</v>
      </c>
      <c r="F86" s="331" t="s">
        <v>2108</v>
      </c>
      <c r="G86" s="332"/>
    </row>
    <row r="87" customFormat="false" ht="12.75" hidden="true" customHeight="false" outlineLevel="0" collapsed="false">
      <c r="A87" s="328" t="str">
        <f aca="false">IF((SUM('Раздел 3 (Гл. 17)'!L29:L29)=0),"","Неверно!")</f>
        <v/>
      </c>
      <c r="B87" s="329" t="s">
        <v>2135</v>
      </c>
      <c r="C87" s="330" t="s">
        <v>2150</v>
      </c>
      <c r="D87" s="330" t="s">
        <v>2137</v>
      </c>
      <c r="E87" s="331" t="str">
        <f aca="false">CONCATENATE(SUM('Раздел 3 (Гл. 17)'!L29:L29),"=",0)</f>
        <v>0=0</v>
      </c>
      <c r="F87" s="331" t="s">
        <v>2108</v>
      </c>
      <c r="G87" s="332"/>
    </row>
    <row r="88" customFormat="false" ht="25.5" hidden="true" customHeight="false" outlineLevel="0" collapsed="false">
      <c r="A88" s="328" t="str">
        <f aca="false">IF((SUM('Раздел 1'!F8:F8)&gt;=SUM('Раздел 1'!E8:E8)),"","Неверно!")</f>
        <v/>
      </c>
      <c r="B88" s="329" t="s">
        <v>2151</v>
      </c>
      <c r="C88" s="330" t="s">
        <v>2152</v>
      </c>
      <c r="D88" s="330" t="s">
        <v>2153</v>
      </c>
      <c r="E88" s="331" t="str">
        <f aca="false">CONCATENATE(SUM('Раздел 1'!F8:F8),"&gt;=",SUM('Раздел 1'!E8:E8))</f>
        <v>36&gt;=14</v>
      </c>
      <c r="F88" s="331"/>
      <c r="G88" s="332"/>
    </row>
    <row r="89" customFormat="false" ht="25.5" hidden="true" customHeight="false" outlineLevel="0" collapsed="false">
      <c r="A89" s="328" t="str">
        <f aca="false">IF((SUM('Раздел 1'!F17:F17)&gt;=SUM('Раздел 1'!E17:E17)),"","Неверно!")</f>
        <v/>
      </c>
      <c r="B89" s="329" t="s">
        <v>2151</v>
      </c>
      <c r="C89" s="330" t="s">
        <v>2154</v>
      </c>
      <c r="D89" s="330" t="s">
        <v>2153</v>
      </c>
      <c r="E89" s="331" t="str">
        <f aca="false">CONCATENATE(SUM('Раздел 1'!F17:F17),"&gt;=",SUM('Раздел 1'!E17:E17))</f>
        <v>0&gt;=0</v>
      </c>
      <c r="F89" s="331"/>
      <c r="G89" s="332"/>
    </row>
    <row r="90" customFormat="false" ht="25.5" hidden="true" customHeight="false" outlineLevel="0" collapsed="false">
      <c r="A90" s="328" t="str">
        <f aca="false">IF((SUM('Раздел 1'!F18:F18)&gt;=SUM('Раздел 1'!E18:E18)),"","Неверно!")</f>
        <v/>
      </c>
      <c r="B90" s="329" t="s">
        <v>2151</v>
      </c>
      <c r="C90" s="330" t="s">
        <v>2155</v>
      </c>
      <c r="D90" s="330" t="s">
        <v>2153</v>
      </c>
      <c r="E90" s="331" t="str">
        <f aca="false">CONCATENATE(SUM('Раздел 1'!F18:F18),"&gt;=",SUM('Раздел 1'!E18:E18))</f>
        <v>0&gt;=0</v>
      </c>
      <c r="F90" s="331"/>
      <c r="G90" s="332"/>
    </row>
    <row r="91" customFormat="false" ht="25.5" hidden="true" customHeight="false" outlineLevel="0" collapsed="false">
      <c r="A91" s="328" t="str">
        <f aca="false">IF((SUM('Раздел 1'!F19:F19)&gt;=SUM('Раздел 1'!E19:E19)),"","Неверно!")</f>
        <v/>
      </c>
      <c r="B91" s="329" t="s">
        <v>2151</v>
      </c>
      <c r="C91" s="330" t="s">
        <v>2156</v>
      </c>
      <c r="D91" s="330" t="s">
        <v>2153</v>
      </c>
      <c r="E91" s="331" t="str">
        <f aca="false">CONCATENATE(SUM('Раздел 1'!F19:F19),"&gt;=",SUM('Раздел 1'!E19:E19))</f>
        <v>6&gt;=5</v>
      </c>
      <c r="F91" s="331"/>
      <c r="G91" s="332"/>
    </row>
    <row r="92" customFormat="false" ht="25.5" hidden="true" customHeight="false" outlineLevel="0" collapsed="false">
      <c r="A92" s="328" t="str">
        <f aca="false">IF((SUM('Раздел 1'!F20:F20)&gt;=SUM('Раздел 1'!E20:E20)),"","Неверно!")</f>
        <v/>
      </c>
      <c r="B92" s="329" t="s">
        <v>2151</v>
      </c>
      <c r="C92" s="330" t="s">
        <v>2157</v>
      </c>
      <c r="D92" s="330" t="s">
        <v>2153</v>
      </c>
      <c r="E92" s="331" t="str">
        <f aca="false">CONCATENATE(SUM('Раздел 1'!F20:F20),"&gt;=",SUM('Раздел 1'!E20:E20))</f>
        <v>4&gt;=4</v>
      </c>
      <c r="F92" s="331"/>
      <c r="G92" s="332"/>
    </row>
    <row r="93" customFormat="false" ht="25.5" hidden="true" customHeight="false" outlineLevel="0" collapsed="false">
      <c r="A93" s="328" t="str">
        <f aca="false">IF((SUM('Раздел 1'!F21:F21)&gt;=SUM('Раздел 1'!E21:E21)),"","Неверно!")</f>
        <v/>
      </c>
      <c r="B93" s="329" t="s">
        <v>2151</v>
      </c>
      <c r="C93" s="330" t="s">
        <v>2158</v>
      </c>
      <c r="D93" s="330" t="s">
        <v>2153</v>
      </c>
      <c r="E93" s="331" t="str">
        <f aca="false">CONCATENATE(SUM('Раздел 1'!F21:F21),"&gt;=",SUM('Раздел 1'!E21:E21))</f>
        <v>2&gt;=2</v>
      </c>
      <c r="F93" s="331"/>
      <c r="G93" s="332"/>
    </row>
    <row r="94" customFormat="false" ht="25.5" hidden="true" customHeight="false" outlineLevel="0" collapsed="false">
      <c r="A94" s="328" t="str">
        <f aca="false">IF((SUM('Раздел 1'!F22:F22)&gt;=SUM('Раздел 1'!E22:E22)),"","Неверно!")</f>
        <v/>
      </c>
      <c r="B94" s="329" t="s">
        <v>2151</v>
      </c>
      <c r="C94" s="330" t="s">
        <v>2159</v>
      </c>
      <c r="D94" s="330" t="s">
        <v>2153</v>
      </c>
      <c r="E94" s="331" t="str">
        <f aca="false">CONCATENATE(SUM('Раздел 1'!F22:F22),"&gt;=",SUM('Раздел 1'!E22:E22))</f>
        <v>0&gt;=0</v>
      </c>
      <c r="F94" s="331"/>
      <c r="G94" s="332"/>
    </row>
    <row r="95" customFormat="false" ht="25.5" hidden="true" customHeight="false" outlineLevel="0" collapsed="false">
      <c r="A95" s="328" t="str">
        <f aca="false">IF((SUM('Раздел 1'!F23:F23)&gt;=SUM('Раздел 1'!E23:E23)),"","Неверно!")</f>
        <v/>
      </c>
      <c r="B95" s="329" t="s">
        <v>2151</v>
      </c>
      <c r="C95" s="330" t="s">
        <v>2160</v>
      </c>
      <c r="D95" s="330" t="s">
        <v>2153</v>
      </c>
      <c r="E95" s="331" t="str">
        <f aca="false">CONCATENATE(SUM('Раздел 1'!F23:F23),"&gt;=",SUM('Раздел 1'!E23:E23))</f>
        <v>0&gt;=0</v>
      </c>
      <c r="F95" s="331"/>
      <c r="G95" s="332"/>
    </row>
    <row r="96" customFormat="false" ht="25.5" hidden="true" customHeight="false" outlineLevel="0" collapsed="false">
      <c r="A96" s="328" t="str">
        <f aca="false">IF((SUM('Раздел 1'!F24:F24)&gt;=SUM('Раздел 1'!E24:E24)),"","Неверно!")</f>
        <v/>
      </c>
      <c r="B96" s="329" t="s">
        <v>2151</v>
      </c>
      <c r="C96" s="330" t="s">
        <v>2161</v>
      </c>
      <c r="D96" s="330" t="s">
        <v>2153</v>
      </c>
      <c r="E96" s="331" t="str">
        <f aca="false">CONCATENATE(SUM('Раздел 1'!F24:F24),"&gt;=",SUM('Раздел 1'!E24:E24))</f>
        <v>0&gt;=0</v>
      </c>
      <c r="F96" s="331"/>
      <c r="G96" s="332"/>
    </row>
    <row r="97" customFormat="false" ht="25.5" hidden="true" customHeight="false" outlineLevel="0" collapsed="false">
      <c r="A97" s="328" t="str">
        <f aca="false">IF((SUM('Раздел 1'!F25:F25)&gt;=SUM('Раздел 1'!E25:E25)),"","Неверно!")</f>
        <v/>
      </c>
      <c r="B97" s="329" t="s">
        <v>2151</v>
      </c>
      <c r="C97" s="330" t="s">
        <v>2162</v>
      </c>
      <c r="D97" s="330" t="s">
        <v>2153</v>
      </c>
      <c r="E97" s="331" t="str">
        <f aca="false">CONCATENATE(SUM('Раздел 1'!F25:F25),"&gt;=",SUM('Раздел 1'!E25:E25))</f>
        <v>6&gt;=4</v>
      </c>
      <c r="F97" s="331"/>
      <c r="G97" s="332"/>
    </row>
    <row r="98" customFormat="false" ht="25.5" hidden="true" customHeight="false" outlineLevel="0" collapsed="false">
      <c r="A98" s="328" t="str">
        <f aca="false">IF((SUM('Раздел 1'!F26:F26)&gt;=SUM('Раздел 1'!E26:E26)),"","Неверно!")</f>
        <v/>
      </c>
      <c r="B98" s="329" t="s">
        <v>2151</v>
      </c>
      <c r="C98" s="330" t="s">
        <v>2163</v>
      </c>
      <c r="D98" s="330" t="s">
        <v>2153</v>
      </c>
      <c r="E98" s="331" t="str">
        <f aca="false">CONCATENATE(SUM('Раздел 1'!F26:F26),"&gt;=",SUM('Раздел 1'!E26:E26))</f>
        <v>5&gt;=3</v>
      </c>
      <c r="F98" s="331"/>
      <c r="G98" s="332"/>
    </row>
    <row r="99" customFormat="false" ht="25.5" hidden="true" customHeight="false" outlineLevel="0" collapsed="false">
      <c r="A99" s="328" t="str">
        <f aca="false">IF((SUM('Раздел 1'!F9:F9)&gt;=SUM('Раздел 1'!E9:E9)),"","Неверно!")</f>
        <v/>
      </c>
      <c r="B99" s="329" t="s">
        <v>2151</v>
      </c>
      <c r="C99" s="330" t="s">
        <v>2164</v>
      </c>
      <c r="D99" s="330" t="s">
        <v>2153</v>
      </c>
      <c r="E99" s="331" t="str">
        <f aca="false">CONCATENATE(SUM('Раздел 1'!F9:F9),"&gt;=",SUM('Раздел 1'!E9:E9))</f>
        <v>3&gt;=3</v>
      </c>
      <c r="F99" s="331"/>
      <c r="G99" s="332"/>
    </row>
    <row r="100" customFormat="false" ht="25.5" hidden="true" customHeight="false" outlineLevel="0" collapsed="false">
      <c r="A100" s="328" t="str">
        <f aca="false">IF((SUM('Раздел 1'!F27:F27)&gt;=SUM('Раздел 1'!E27:E27)),"","Неверно!")</f>
        <v/>
      </c>
      <c r="B100" s="329" t="s">
        <v>2151</v>
      </c>
      <c r="C100" s="330" t="s">
        <v>2165</v>
      </c>
      <c r="D100" s="330" t="s">
        <v>2153</v>
      </c>
      <c r="E100" s="331" t="str">
        <f aca="false">CONCATENATE(SUM('Раздел 1'!F27:F27),"&gt;=",SUM('Раздел 1'!E27:E27))</f>
        <v>0&gt;=0</v>
      </c>
      <c r="F100" s="331"/>
      <c r="G100" s="332"/>
    </row>
    <row r="101" customFormat="false" ht="25.5" hidden="true" customHeight="false" outlineLevel="0" collapsed="false">
      <c r="A101" s="328" t="str">
        <f aca="false">IF((SUM('Раздел 1'!F28:F28)&gt;=SUM('Раздел 1'!E28:E28)),"","Неверно!")</f>
        <v/>
      </c>
      <c r="B101" s="329" t="s">
        <v>2151</v>
      </c>
      <c r="C101" s="330" t="s">
        <v>2166</v>
      </c>
      <c r="D101" s="330" t="s">
        <v>2153</v>
      </c>
      <c r="E101" s="331" t="str">
        <f aca="false">CONCATENATE(SUM('Раздел 1'!F28:F28),"&gt;=",SUM('Раздел 1'!E28:E28))</f>
        <v>0&gt;=0</v>
      </c>
      <c r="F101" s="331"/>
      <c r="G101" s="332"/>
    </row>
    <row r="102" customFormat="false" ht="25.5" hidden="true" customHeight="false" outlineLevel="0" collapsed="false">
      <c r="A102" s="328" t="str">
        <f aca="false">IF((SUM('Раздел 1'!F29:F29)&gt;=SUM('Раздел 1'!E29:E29)),"","Неверно!")</f>
        <v/>
      </c>
      <c r="B102" s="329" t="s">
        <v>2151</v>
      </c>
      <c r="C102" s="330" t="s">
        <v>2167</v>
      </c>
      <c r="D102" s="330" t="s">
        <v>2153</v>
      </c>
      <c r="E102" s="331" t="str">
        <f aca="false">CONCATENATE(SUM('Раздел 1'!F29:F29),"&gt;=",SUM('Раздел 1'!E29:E29))</f>
        <v>1&gt;=1</v>
      </c>
      <c r="F102" s="331"/>
      <c r="G102" s="332"/>
    </row>
    <row r="103" customFormat="false" ht="25.5" hidden="true" customHeight="false" outlineLevel="0" collapsed="false">
      <c r="A103" s="328" t="str">
        <f aca="false">IF((SUM('Раздел 1'!F30:F30)&gt;=SUM('Раздел 1'!E30:E30)),"","Неверно!")</f>
        <v/>
      </c>
      <c r="B103" s="329" t="s">
        <v>2151</v>
      </c>
      <c r="C103" s="330" t="s">
        <v>2168</v>
      </c>
      <c r="D103" s="330" t="s">
        <v>2153</v>
      </c>
      <c r="E103" s="331" t="str">
        <f aca="false">CONCATENATE(SUM('Раздел 1'!F30:F30),"&gt;=",SUM('Раздел 1'!E30:E30))</f>
        <v>0&gt;=0</v>
      </c>
      <c r="F103" s="331"/>
      <c r="G103" s="332"/>
    </row>
    <row r="104" customFormat="false" ht="25.5" hidden="true" customHeight="false" outlineLevel="0" collapsed="false">
      <c r="A104" s="328" t="str">
        <f aca="false">IF((SUM('Раздел 1'!F31:F31)&gt;=SUM('Раздел 1'!E31:E31)),"","Неверно!")</f>
        <v/>
      </c>
      <c r="B104" s="329" t="s">
        <v>2151</v>
      </c>
      <c r="C104" s="330" t="s">
        <v>2169</v>
      </c>
      <c r="D104" s="330" t="s">
        <v>2153</v>
      </c>
      <c r="E104" s="331" t="str">
        <f aca="false">CONCATENATE(SUM('Раздел 1'!F31:F31),"&gt;=",SUM('Раздел 1'!E31:E31))</f>
        <v>0&gt;=0</v>
      </c>
      <c r="F104" s="331"/>
      <c r="G104" s="332"/>
    </row>
    <row r="105" customFormat="false" ht="25.5" hidden="true" customHeight="false" outlineLevel="0" collapsed="false">
      <c r="A105" s="328" t="str">
        <f aca="false">IF((SUM('Раздел 1'!F10:F10)&gt;=SUM('Раздел 1'!E10:E10)),"","Неверно!")</f>
        <v/>
      </c>
      <c r="B105" s="329" t="s">
        <v>2151</v>
      </c>
      <c r="C105" s="330" t="s">
        <v>2170</v>
      </c>
      <c r="D105" s="330" t="s">
        <v>2153</v>
      </c>
      <c r="E105" s="331" t="str">
        <f aca="false">CONCATENATE(SUM('Раздел 1'!F10:F10),"&gt;=",SUM('Раздел 1'!E10:E10))</f>
        <v>1&gt;=1</v>
      </c>
      <c r="F105" s="331"/>
      <c r="G105" s="332"/>
    </row>
    <row r="106" customFormat="false" ht="25.5" hidden="true" customHeight="false" outlineLevel="0" collapsed="false">
      <c r="A106" s="328" t="str">
        <f aca="false">IF((SUM('Раздел 1'!F11:F11)&gt;=SUM('Раздел 1'!E11:E11)),"","Неверно!")</f>
        <v/>
      </c>
      <c r="B106" s="329" t="s">
        <v>2151</v>
      </c>
      <c r="C106" s="330" t="s">
        <v>2171</v>
      </c>
      <c r="D106" s="330" t="s">
        <v>2153</v>
      </c>
      <c r="E106" s="331" t="str">
        <f aca="false">CONCATENATE(SUM('Раздел 1'!F11:F11),"&gt;=",SUM('Раздел 1'!E11:E11))</f>
        <v>0&gt;=0</v>
      </c>
      <c r="F106" s="331"/>
      <c r="G106" s="332"/>
    </row>
    <row r="107" customFormat="false" ht="25.5" hidden="true" customHeight="false" outlineLevel="0" collapsed="false">
      <c r="A107" s="328" t="str">
        <f aca="false">IF((SUM('Раздел 1'!F12:F12)&gt;=SUM('Раздел 1'!E12:E12)),"","Неверно!")</f>
        <v/>
      </c>
      <c r="B107" s="329" t="s">
        <v>2151</v>
      </c>
      <c r="C107" s="330" t="s">
        <v>2172</v>
      </c>
      <c r="D107" s="330" t="s">
        <v>2153</v>
      </c>
      <c r="E107" s="331" t="str">
        <f aca="false">CONCATENATE(SUM('Раздел 1'!F12:F12),"&gt;=",SUM('Раздел 1'!E12:E12))</f>
        <v>2&gt;=2</v>
      </c>
      <c r="F107" s="331"/>
      <c r="G107" s="332"/>
    </row>
    <row r="108" customFormat="false" ht="25.5" hidden="true" customHeight="false" outlineLevel="0" collapsed="false">
      <c r="A108" s="328" t="str">
        <f aca="false">IF((SUM('Раздел 1'!F13:F13)&gt;=SUM('Раздел 1'!E13:E13)),"","Неверно!")</f>
        <v/>
      </c>
      <c r="B108" s="329" t="s">
        <v>2151</v>
      </c>
      <c r="C108" s="330" t="s">
        <v>2173</v>
      </c>
      <c r="D108" s="330" t="s">
        <v>2153</v>
      </c>
      <c r="E108" s="331" t="str">
        <f aca="false">CONCATENATE(SUM('Раздел 1'!F13:F13),"&gt;=",SUM('Раздел 1'!E13:E13))</f>
        <v>0&gt;=0</v>
      </c>
      <c r="F108" s="331"/>
      <c r="G108" s="332"/>
    </row>
    <row r="109" customFormat="false" ht="25.5" hidden="true" customHeight="false" outlineLevel="0" collapsed="false">
      <c r="A109" s="328" t="str">
        <f aca="false">IF((SUM('Раздел 1'!F14:F14)&gt;=SUM('Раздел 1'!E14:E14)),"","Неверно!")</f>
        <v/>
      </c>
      <c r="B109" s="329" t="s">
        <v>2151</v>
      </c>
      <c r="C109" s="330" t="s">
        <v>2174</v>
      </c>
      <c r="D109" s="330" t="s">
        <v>2153</v>
      </c>
      <c r="E109" s="331" t="str">
        <f aca="false">CONCATENATE(SUM('Раздел 1'!F14:F14),"&gt;=",SUM('Раздел 1'!E14:E14))</f>
        <v>0&gt;=0</v>
      </c>
      <c r="F109" s="331"/>
      <c r="G109" s="332"/>
    </row>
    <row r="110" customFormat="false" ht="25.5" hidden="true" customHeight="false" outlineLevel="0" collapsed="false">
      <c r="A110" s="328" t="str">
        <f aca="false">IF((SUM('Раздел 1'!F15:F15)&gt;=SUM('Раздел 1'!E15:E15)),"","Неверно!")</f>
        <v/>
      </c>
      <c r="B110" s="329" t="s">
        <v>2151</v>
      </c>
      <c r="C110" s="330" t="s">
        <v>2175</v>
      </c>
      <c r="D110" s="330" t="s">
        <v>2153</v>
      </c>
      <c r="E110" s="331" t="str">
        <f aca="false">CONCATENATE(SUM('Раздел 1'!F15:F15),"&gt;=",SUM('Раздел 1'!E15:E15))</f>
        <v>21&gt;=5</v>
      </c>
      <c r="F110" s="331"/>
      <c r="G110" s="332"/>
    </row>
    <row r="111" customFormat="false" ht="25.5" hidden="true" customHeight="false" outlineLevel="0" collapsed="false">
      <c r="A111" s="328" t="str">
        <f aca="false">IF((SUM('Раздел 1'!F16:F16)&gt;=SUM('Раздел 1'!E16:E16)),"","Неверно!")</f>
        <v/>
      </c>
      <c r="B111" s="329" t="s">
        <v>2151</v>
      </c>
      <c r="C111" s="330" t="s">
        <v>2176</v>
      </c>
      <c r="D111" s="330" t="s">
        <v>2153</v>
      </c>
      <c r="E111" s="331" t="str">
        <f aca="false">CONCATENATE(SUM('Раздел 1'!F16:F16),"&gt;=",SUM('Раздел 1'!E16:E16))</f>
        <v>21&gt;=5</v>
      </c>
      <c r="F111" s="331"/>
      <c r="G111" s="332"/>
    </row>
    <row r="112" customFormat="false" ht="12.75" hidden="true" customHeight="false" outlineLevel="0" collapsed="false">
      <c r="A112" s="328" t="str">
        <f aca="false">IF((SUM('Раздел 2 (Гл. 16)'!D51:D51)=0),"","Неверно!")</f>
        <v/>
      </c>
      <c r="B112" s="329" t="s">
        <v>2177</v>
      </c>
      <c r="C112" s="330" t="s">
        <v>2178</v>
      </c>
      <c r="D112" s="330" t="s">
        <v>2179</v>
      </c>
      <c r="E112" s="331" t="str">
        <f aca="false">CONCATENATE(SUM('Раздел 2 (Гл. 16)'!D51:D51),"=",0)</f>
        <v>0=0</v>
      </c>
      <c r="F112" s="331" t="s">
        <v>2101</v>
      </c>
      <c r="G112" s="332"/>
    </row>
    <row r="113" customFormat="false" ht="12.75" hidden="true" customHeight="false" outlineLevel="0" collapsed="false">
      <c r="A113" s="328" t="str">
        <f aca="false">IF((SUM('Раздел 2 (Гл. 16)'!D52:D52)=0),"","Неверно!")</f>
        <v/>
      </c>
      <c r="B113" s="329" t="s">
        <v>2177</v>
      </c>
      <c r="C113" s="330" t="s">
        <v>2180</v>
      </c>
      <c r="D113" s="330" t="s">
        <v>2179</v>
      </c>
      <c r="E113" s="331" t="str">
        <f aca="false">CONCATENATE(SUM('Раздел 2 (Гл. 16)'!D52:D52),"=",0)</f>
        <v>0=0</v>
      </c>
      <c r="F113" s="331" t="s">
        <v>2101</v>
      </c>
      <c r="G113" s="332"/>
    </row>
    <row r="114" customFormat="false" ht="12.75" hidden="true" customHeight="false" outlineLevel="0" collapsed="false">
      <c r="A114" s="328" t="str">
        <f aca="false">IF((SUM('Раздел 2 (Гл. 16)'!M51:M51)=0),"","Неверно!")</f>
        <v/>
      </c>
      <c r="B114" s="329" t="s">
        <v>2177</v>
      </c>
      <c r="C114" s="330" t="s">
        <v>2181</v>
      </c>
      <c r="D114" s="330" t="s">
        <v>2179</v>
      </c>
      <c r="E114" s="331" t="str">
        <f aca="false">CONCATENATE(SUM('Раздел 2 (Гл. 16)'!M51:M51),"=",0)</f>
        <v>0=0</v>
      </c>
      <c r="F114" s="331" t="s">
        <v>2101</v>
      </c>
      <c r="G114" s="332"/>
    </row>
    <row r="115" customFormat="false" ht="12.75" hidden="true" customHeight="false" outlineLevel="0" collapsed="false">
      <c r="A115" s="328" t="str">
        <f aca="false">IF((SUM('Раздел 2 (Гл. 16)'!M52:M52)=0),"","Неверно!")</f>
        <v/>
      </c>
      <c r="B115" s="329" t="s">
        <v>2177</v>
      </c>
      <c r="C115" s="330" t="s">
        <v>2182</v>
      </c>
      <c r="D115" s="330" t="s">
        <v>2179</v>
      </c>
      <c r="E115" s="331" t="str">
        <f aca="false">CONCATENATE(SUM('Раздел 2 (Гл. 16)'!M52:M52),"=",0)</f>
        <v>0=0</v>
      </c>
      <c r="F115" s="331" t="s">
        <v>2101</v>
      </c>
      <c r="G115" s="332"/>
    </row>
    <row r="116" customFormat="false" ht="12.75" hidden="true" customHeight="false" outlineLevel="0" collapsed="false">
      <c r="A116" s="328" t="str">
        <f aca="false">IF((SUM('Раздел 2 (Гл. 16)'!N51:N51)=0),"","Неверно!")</f>
        <v/>
      </c>
      <c r="B116" s="329" t="s">
        <v>2177</v>
      </c>
      <c r="C116" s="330" t="s">
        <v>2183</v>
      </c>
      <c r="D116" s="330" t="s">
        <v>2179</v>
      </c>
      <c r="E116" s="331" t="str">
        <f aca="false">CONCATENATE(SUM('Раздел 2 (Гл. 16)'!N51:N51),"=",0)</f>
        <v>0=0</v>
      </c>
      <c r="F116" s="331" t="s">
        <v>2101</v>
      </c>
      <c r="G116" s="332"/>
    </row>
    <row r="117" customFormat="false" ht="12.75" hidden="true" customHeight="false" outlineLevel="0" collapsed="false">
      <c r="A117" s="328" t="str">
        <f aca="false">IF((SUM('Раздел 2 (Гл. 16)'!N52:N52)=0),"","Неверно!")</f>
        <v/>
      </c>
      <c r="B117" s="329" t="s">
        <v>2177</v>
      </c>
      <c r="C117" s="330" t="s">
        <v>2184</v>
      </c>
      <c r="D117" s="330" t="s">
        <v>2179</v>
      </c>
      <c r="E117" s="331" t="str">
        <f aca="false">CONCATENATE(SUM('Раздел 2 (Гл. 16)'!N52:N52),"=",0)</f>
        <v>0=0</v>
      </c>
      <c r="F117" s="331" t="s">
        <v>2101</v>
      </c>
      <c r="G117" s="332"/>
    </row>
    <row r="118" customFormat="false" ht="12.75" hidden="true" customHeight="false" outlineLevel="0" collapsed="false">
      <c r="A118" s="328" t="str">
        <f aca="false">IF((SUM('Раздел 2 (Гл. 16)'!O51:O51)=0),"","Неверно!")</f>
        <v/>
      </c>
      <c r="B118" s="329" t="s">
        <v>2177</v>
      </c>
      <c r="C118" s="330" t="s">
        <v>2185</v>
      </c>
      <c r="D118" s="330" t="s">
        <v>2179</v>
      </c>
      <c r="E118" s="331" t="str">
        <f aca="false">CONCATENATE(SUM('Раздел 2 (Гл. 16)'!O51:O51),"=",0)</f>
        <v>0=0</v>
      </c>
      <c r="F118" s="331" t="s">
        <v>2101</v>
      </c>
      <c r="G118" s="332"/>
    </row>
    <row r="119" customFormat="false" ht="12.75" hidden="true" customHeight="false" outlineLevel="0" collapsed="false">
      <c r="A119" s="328" t="str">
        <f aca="false">IF((SUM('Раздел 2 (Гл. 16)'!O52:O52)=0),"","Неверно!")</f>
        <v/>
      </c>
      <c r="B119" s="329" t="s">
        <v>2177</v>
      </c>
      <c r="C119" s="330" t="s">
        <v>2186</v>
      </c>
      <c r="D119" s="330" t="s">
        <v>2179</v>
      </c>
      <c r="E119" s="331" t="str">
        <f aca="false">CONCATENATE(SUM('Раздел 2 (Гл. 16)'!O52:O52),"=",0)</f>
        <v>0=0</v>
      </c>
      <c r="F119" s="331" t="s">
        <v>2101</v>
      </c>
      <c r="G119" s="332"/>
    </row>
    <row r="120" customFormat="false" ht="12.75" hidden="true" customHeight="false" outlineLevel="0" collapsed="false">
      <c r="A120" s="328" t="str">
        <f aca="false">IF((SUM('Раздел 2 (Гл. 16)'!P51:P51)=0),"","Неверно!")</f>
        <v/>
      </c>
      <c r="B120" s="329" t="s">
        <v>2177</v>
      </c>
      <c r="C120" s="330" t="s">
        <v>2187</v>
      </c>
      <c r="D120" s="330" t="s">
        <v>2179</v>
      </c>
      <c r="E120" s="331" t="str">
        <f aca="false">CONCATENATE(SUM('Раздел 2 (Гл. 16)'!P51:P51),"=",0)</f>
        <v>0=0</v>
      </c>
      <c r="F120" s="331" t="s">
        <v>2101</v>
      </c>
      <c r="G120" s="332"/>
    </row>
    <row r="121" customFormat="false" ht="12.75" hidden="true" customHeight="false" outlineLevel="0" collapsed="false">
      <c r="A121" s="328" t="str">
        <f aca="false">IF((SUM('Раздел 2 (Гл. 16)'!P52:P52)=0),"","Неверно!")</f>
        <v/>
      </c>
      <c r="B121" s="329" t="s">
        <v>2177</v>
      </c>
      <c r="C121" s="330" t="s">
        <v>2188</v>
      </c>
      <c r="D121" s="330" t="s">
        <v>2179</v>
      </c>
      <c r="E121" s="331" t="str">
        <f aca="false">CONCATENATE(SUM('Раздел 2 (Гл. 16)'!P52:P52),"=",0)</f>
        <v>0=0</v>
      </c>
      <c r="F121" s="331" t="s">
        <v>2101</v>
      </c>
      <c r="G121" s="332"/>
    </row>
    <row r="122" customFormat="false" ht="12.75" hidden="true" customHeight="false" outlineLevel="0" collapsed="false">
      <c r="A122" s="328" t="str">
        <f aca="false">IF((SUM('Раздел 2 (Гл. 16)'!Q51:Q51)=0),"","Неверно!")</f>
        <v/>
      </c>
      <c r="B122" s="329" t="s">
        <v>2177</v>
      </c>
      <c r="C122" s="330" t="s">
        <v>2189</v>
      </c>
      <c r="D122" s="330" t="s">
        <v>2179</v>
      </c>
      <c r="E122" s="331" t="str">
        <f aca="false">CONCATENATE(SUM('Раздел 2 (Гл. 16)'!Q51:Q51),"=",0)</f>
        <v>0=0</v>
      </c>
      <c r="F122" s="331" t="s">
        <v>2101</v>
      </c>
      <c r="G122" s="332"/>
    </row>
    <row r="123" customFormat="false" ht="12.75" hidden="true" customHeight="false" outlineLevel="0" collapsed="false">
      <c r="A123" s="328" t="str">
        <f aca="false">IF((SUM('Раздел 2 (Гл. 16)'!Q52:Q52)=0),"","Неверно!")</f>
        <v/>
      </c>
      <c r="B123" s="329" t="s">
        <v>2177</v>
      </c>
      <c r="C123" s="330" t="s">
        <v>2190</v>
      </c>
      <c r="D123" s="330" t="s">
        <v>2179</v>
      </c>
      <c r="E123" s="331" t="str">
        <f aca="false">CONCATENATE(SUM('Раздел 2 (Гл. 16)'!Q52:Q52),"=",0)</f>
        <v>0=0</v>
      </c>
      <c r="F123" s="331" t="s">
        <v>2101</v>
      </c>
      <c r="G123" s="332"/>
    </row>
    <row r="124" customFormat="false" ht="12.75" hidden="true" customHeight="false" outlineLevel="0" collapsed="false">
      <c r="A124" s="328" t="str">
        <f aca="false">IF((SUM('Раздел 2 (Гл. 16)'!E51:E51)=0),"","Неверно!")</f>
        <v/>
      </c>
      <c r="B124" s="329" t="s">
        <v>2177</v>
      </c>
      <c r="C124" s="330" t="s">
        <v>2191</v>
      </c>
      <c r="D124" s="330" t="s">
        <v>2179</v>
      </c>
      <c r="E124" s="331" t="str">
        <f aca="false">CONCATENATE(SUM('Раздел 2 (Гл. 16)'!E51:E51),"=",0)</f>
        <v>0=0</v>
      </c>
      <c r="F124" s="331" t="s">
        <v>2101</v>
      </c>
      <c r="G124" s="332"/>
    </row>
    <row r="125" customFormat="false" ht="12.75" hidden="true" customHeight="false" outlineLevel="0" collapsed="false">
      <c r="A125" s="328" t="str">
        <f aca="false">IF((SUM('Раздел 2 (Гл. 16)'!E52:E52)=0),"","Неверно!")</f>
        <v/>
      </c>
      <c r="B125" s="329" t="s">
        <v>2177</v>
      </c>
      <c r="C125" s="330" t="s">
        <v>2192</v>
      </c>
      <c r="D125" s="330" t="s">
        <v>2179</v>
      </c>
      <c r="E125" s="331" t="str">
        <f aca="false">CONCATENATE(SUM('Раздел 2 (Гл. 16)'!E52:E52),"=",0)</f>
        <v>0=0</v>
      </c>
      <c r="F125" s="331" t="s">
        <v>2101</v>
      </c>
      <c r="G125" s="332"/>
    </row>
    <row r="126" customFormat="false" ht="12.75" hidden="true" customHeight="false" outlineLevel="0" collapsed="false">
      <c r="A126" s="328" t="str">
        <f aca="false">IF((SUM('Раздел 2 (Гл. 16)'!F51:F51)=0),"","Неверно!")</f>
        <v/>
      </c>
      <c r="B126" s="329" t="s">
        <v>2177</v>
      </c>
      <c r="C126" s="330" t="s">
        <v>2193</v>
      </c>
      <c r="D126" s="330" t="s">
        <v>2179</v>
      </c>
      <c r="E126" s="331" t="str">
        <f aca="false">CONCATENATE(SUM('Раздел 2 (Гл. 16)'!F51:F51),"=",0)</f>
        <v>0=0</v>
      </c>
      <c r="F126" s="331" t="s">
        <v>2101</v>
      </c>
      <c r="G126" s="332"/>
    </row>
    <row r="127" customFormat="false" ht="12.75" hidden="true" customHeight="false" outlineLevel="0" collapsed="false">
      <c r="A127" s="328" t="str">
        <f aca="false">IF((SUM('Раздел 2 (Гл. 16)'!F52:F52)=0),"","Неверно!")</f>
        <v/>
      </c>
      <c r="B127" s="329" t="s">
        <v>2177</v>
      </c>
      <c r="C127" s="330" t="s">
        <v>2194</v>
      </c>
      <c r="D127" s="330" t="s">
        <v>2179</v>
      </c>
      <c r="E127" s="331" t="str">
        <f aca="false">CONCATENATE(SUM('Раздел 2 (Гл. 16)'!F52:F52),"=",0)</f>
        <v>0=0</v>
      </c>
      <c r="F127" s="331" t="s">
        <v>2101</v>
      </c>
      <c r="G127" s="332"/>
    </row>
    <row r="128" customFormat="false" ht="12.75" hidden="true" customHeight="false" outlineLevel="0" collapsed="false">
      <c r="A128" s="328" t="str">
        <f aca="false">IF((SUM('Раздел 2 (Гл. 16)'!G51:G51)=0),"","Неверно!")</f>
        <v/>
      </c>
      <c r="B128" s="329" t="s">
        <v>2177</v>
      </c>
      <c r="C128" s="330" t="s">
        <v>2195</v>
      </c>
      <c r="D128" s="330" t="s">
        <v>2179</v>
      </c>
      <c r="E128" s="331" t="str">
        <f aca="false">CONCATENATE(SUM('Раздел 2 (Гл. 16)'!G51:G51),"=",0)</f>
        <v>0=0</v>
      </c>
      <c r="F128" s="331" t="s">
        <v>2101</v>
      </c>
      <c r="G128" s="332"/>
    </row>
    <row r="129" customFormat="false" ht="12.75" hidden="true" customHeight="false" outlineLevel="0" collapsed="false">
      <c r="A129" s="328" t="str">
        <f aca="false">IF((SUM('Раздел 2 (Гл. 16)'!G52:G52)=0),"","Неверно!")</f>
        <v/>
      </c>
      <c r="B129" s="329" t="s">
        <v>2177</v>
      </c>
      <c r="C129" s="330" t="s">
        <v>2196</v>
      </c>
      <c r="D129" s="330" t="s">
        <v>2179</v>
      </c>
      <c r="E129" s="331" t="str">
        <f aca="false">CONCATENATE(SUM('Раздел 2 (Гл. 16)'!G52:G52),"=",0)</f>
        <v>0=0</v>
      </c>
      <c r="F129" s="331" t="s">
        <v>2101</v>
      </c>
      <c r="G129" s="332"/>
    </row>
    <row r="130" customFormat="false" ht="12.75" hidden="true" customHeight="false" outlineLevel="0" collapsed="false">
      <c r="A130" s="328" t="str">
        <f aca="false">IF((SUM('Раздел 2 (Гл. 16)'!H51:H51)=0),"","Неверно!")</f>
        <v/>
      </c>
      <c r="B130" s="329" t="s">
        <v>2177</v>
      </c>
      <c r="C130" s="330" t="s">
        <v>2197</v>
      </c>
      <c r="D130" s="330" t="s">
        <v>2179</v>
      </c>
      <c r="E130" s="331" t="str">
        <f aca="false">CONCATENATE(SUM('Раздел 2 (Гл. 16)'!H51:H51),"=",0)</f>
        <v>0=0</v>
      </c>
      <c r="F130" s="331" t="s">
        <v>2101</v>
      </c>
      <c r="G130" s="332"/>
    </row>
    <row r="131" customFormat="false" ht="12.75" hidden="true" customHeight="false" outlineLevel="0" collapsed="false">
      <c r="A131" s="328" t="str">
        <f aca="false">IF((SUM('Раздел 2 (Гл. 16)'!H52:H52)=0),"","Неверно!")</f>
        <v/>
      </c>
      <c r="B131" s="329" t="s">
        <v>2177</v>
      </c>
      <c r="C131" s="330" t="s">
        <v>2198</v>
      </c>
      <c r="D131" s="330" t="s">
        <v>2179</v>
      </c>
      <c r="E131" s="331" t="str">
        <f aca="false">CONCATENATE(SUM('Раздел 2 (Гл. 16)'!H52:H52),"=",0)</f>
        <v>0=0</v>
      </c>
      <c r="F131" s="331" t="s">
        <v>2101</v>
      </c>
      <c r="G131" s="332"/>
    </row>
    <row r="132" customFormat="false" ht="12.75" hidden="true" customHeight="false" outlineLevel="0" collapsed="false">
      <c r="A132" s="328" t="str">
        <f aca="false">IF((SUM('Раздел 2 (Гл. 16)'!I51:I51)=0),"","Неверно!")</f>
        <v/>
      </c>
      <c r="B132" s="329" t="s">
        <v>2177</v>
      </c>
      <c r="C132" s="330" t="s">
        <v>2199</v>
      </c>
      <c r="D132" s="330" t="s">
        <v>2179</v>
      </c>
      <c r="E132" s="331" t="str">
        <f aca="false">CONCATENATE(SUM('Раздел 2 (Гл. 16)'!I51:I51),"=",0)</f>
        <v>0=0</v>
      </c>
      <c r="F132" s="331" t="s">
        <v>2101</v>
      </c>
      <c r="G132" s="332"/>
    </row>
    <row r="133" customFormat="false" ht="12.75" hidden="true" customHeight="false" outlineLevel="0" collapsed="false">
      <c r="A133" s="328" t="str">
        <f aca="false">IF((SUM('Раздел 2 (Гл. 16)'!I52:I52)=0),"","Неверно!")</f>
        <v/>
      </c>
      <c r="B133" s="329" t="s">
        <v>2177</v>
      </c>
      <c r="C133" s="330" t="s">
        <v>2200</v>
      </c>
      <c r="D133" s="330" t="s">
        <v>2179</v>
      </c>
      <c r="E133" s="331" t="str">
        <f aca="false">CONCATENATE(SUM('Раздел 2 (Гл. 16)'!I52:I52),"=",0)</f>
        <v>0=0</v>
      </c>
      <c r="F133" s="331" t="s">
        <v>2101</v>
      </c>
      <c r="G133" s="332"/>
    </row>
    <row r="134" customFormat="false" ht="12.75" hidden="true" customHeight="false" outlineLevel="0" collapsed="false">
      <c r="A134" s="328" t="str">
        <f aca="false">IF((SUM('Раздел 2 (Гл. 16)'!J51:J51)=0),"","Неверно!")</f>
        <v/>
      </c>
      <c r="B134" s="329" t="s">
        <v>2177</v>
      </c>
      <c r="C134" s="330" t="s">
        <v>2201</v>
      </c>
      <c r="D134" s="330" t="s">
        <v>2179</v>
      </c>
      <c r="E134" s="331" t="str">
        <f aca="false">CONCATENATE(SUM('Раздел 2 (Гл. 16)'!J51:J51),"=",0)</f>
        <v>0=0</v>
      </c>
      <c r="F134" s="331" t="s">
        <v>2101</v>
      </c>
      <c r="G134" s="332"/>
    </row>
    <row r="135" customFormat="false" ht="12.75" hidden="true" customHeight="false" outlineLevel="0" collapsed="false">
      <c r="A135" s="328" t="str">
        <f aca="false">IF((SUM('Раздел 2 (Гл. 16)'!J52:J52)=0),"","Неверно!")</f>
        <v/>
      </c>
      <c r="B135" s="329" t="s">
        <v>2177</v>
      </c>
      <c r="C135" s="330" t="s">
        <v>2202</v>
      </c>
      <c r="D135" s="330" t="s">
        <v>2179</v>
      </c>
      <c r="E135" s="331" t="str">
        <f aca="false">CONCATENATE(SUM('Раздел 2 (Гл. 16)'!J52:J52),"=",0)</f>
        <v>0=0</v>
      </c>
      <c r="F135" s="331" t="s">
        <v>2101</v>
      </c>
      <c r="G135" s="332"/>
    </row>
    <row r="136" customFormat="false" ht="12.75" hidden="true" customHeight="false" outlineLevel="0" collapsed="false">
      <c r="A136" s="328" t="str">
        <f aca="false">IF((SUM('Раздел 2 (Гл. 16)'!K51:K51)=0),"","Неверно!")</f>
        <v/>
      </c>
      <c r="B136" s="329" t="s">
        <v>2177</v>
      </c>
      <c r="C136" s="330" t="s">
        <v>2203</v>
      </c>
      <c r="D136" s="330" t="s">
        <v>2179</v>
      </c>
      <c r="E136" s="331" t="str">
        <f aca="false">CONCATENATE(SUM('Раздел 2 (Гл. 16)'!K51:K51),"=",0)</f>
        <v>0=0</v>
      </c>
      <c r="F136" s="331" t="s">
        <v>2101</v>
      </c>
      <c r="G136" s="332"/>
    </row>
    <row r="137" customFormat="false" ht="12.75" hidden="true" customHeight="false" outlineLevel="0" collapsed="false">
      <c r="A137" s="328" t="str">
        <f aca="false">IF((SUM('Раздел 2 (Гл. 16)'!K52:K52)=0),"","Неверно!")</f>
        <v/>
      </c>
      <c r="B137" s="329" t="s">
        <v>2177</v>
      </c>
      <c r="C137" s="330" t="s">
        <v>2204</v>
      </c>
      <c r="D137" s="330" t="s">
        <v>2179</v>
      </c>
      <c r="E137" s="331" t="str">
        <f aca="false">CONCATENATE(SUM('Раздел 2 (Гл. 16)'!K52:K52),"=",0)</f>
        <v>0=0</v>
      </c>
      <c r="F137" s="331" t="s">
        <v>2101</v>
      </c>
      <c r="G137" s="332"/>
    </row>
    <row r="138" customFormat="false" ht="12.75" hidden="true" customHeight="false" outlineLevel="0" collapsed="false">
      <c r="A138" s="328" t="str">
        <f aca="false">IF((SUM('Раздел 2 (Гл. 16)'!L51:L51)=0),"","Неверно!")</f>
        <v/>
      </c>
      <c r="B138" s="329" t="s">
        <v>2177</v>
      </c>
      <c r="C138" s="330" t="s">
        <v>2205</v>
      </c>
      <c r="D138" s="330" t="s">
        <v>2179</v>
      </c>
      <c r="E138" s="331" t="str">
        <f aca="false">CONCATENATE(SUM('Раздел 2 (Гл. 16)'!L51:L51),"=",0)</f>
        <v>0=0</v>
      </c>
      <c r="F138" s="331" t="s">
        <v>2101</v>
      </c>
      <c r="G138" s="332"/>
    </row>
    <row r="139" customFormat="false" ht="12.75" hidden="true" customHeight="false" outlineLevel="0" collapsed="false">
      <c r="A139" s="328" t="str">
        <f aca="false">IF((SUM('Раздел 2 (Гл. 16)'!L52:L52)=0),"","Неверно!")</f>
        <v/>
      </c>
      <c r="B139" s="329" t="s">
        <v>2177</v>
      </c>
      <c r="C139" s="330" t="s">
        <v>2206</v>
      </c>
      <c r="D139" s="330" t="s">
        <v>2179</v>
      </c>
      <c r="E139" s="331" t="str">
        <f aca="false">CONCATENATE(SUM('Раздел 2 (Гл. 16)'!L52:L52),"=",0)</f>
        <v>0=0</v>
      </c>
      <c r="F139" s="331" t="s">
        <v>2101</v>
      </c>
      <c r="G139" s="332"/>
    </row>
    <row r="140" customFormat="false" ht="12.75" hidden="true" customHeight="false" outlineLevel="0" collapsed="false">
      <c r="A140" s="328" t="str">
        <f aca="false">IF((SUM('Раздел 13 (Гл. 27)'!D29:Q29)=0),"","Неверно!")</f>
        <v/>
      </c>
      <c r="B140" s="329" t="s">
        <v>2207</v>
      </c>
      <c r="C140" s="330" t="s">
        <v>2208</v>
      </c>
      <c r="D140" s="330" t="s">
        <v>2209</v>
      </c>
      <c r="E140" s="331" t="str">
        <f aca="false">CONCATENATE(SUM('Раздел 13 (Гл. 27)'!D29:Q29),"=",0)</f>
        <v>0=0</v>
      </c>
      <c r="F140" s="331" t="s">
        <v>1984</v>
      </c>
      <c r="G140" s="332"/>
    </row>
    <row r="141" customFormat="false" ht="25.5" hidden="true" customHeight="false" outlineLevel="0" collapsed="false">
      <c r="A141" s="328" t="str">
        <f aca="false">IF((SUM('Раздел 1'!L8:L8)&gt;=SUM('Раздел 1'!K8:K8)),"","Неверно!")</f>
        <v/>
      </c>
      <c r="B141" s="329" t="s">
        <v>2210</v>
      </c>
      <c r="C141" s="330" t="s">
        <v>2211</v>
      </c>
      <c r="D141" s="330" t="s">
        <v>2212</v>
      </c>
      <c r="E141" s="331" t="str">
        <f aca="false">CONCATENATE(SUM('Раздел 1'!L8:L8),"&gt;=",SUM('Раздел 1'!K8:K8))</f>
        <v>0&gt;=0</v>
      </c>
      <c r="F141" s="331"/>
      <c r="G141" s="332"/>
    </row>
    <row r="142" customFormat="false" ht="25.5" hidden="true" customHeight="false" outlineLevel="0" collapsed="false">
      <c r="A142" s="328" t="str">
        <f aca="false">IF((SUM('Раздел 1'!L17:L17)&gt;=SUM('Раздел 1'!K17:K17)),"","Неверно!")</f>
        <v/>
      </c>
      <c r="B142" s="329" t="s">
        <v>2210</v>
      </c>
      <c r="C142" s="330" t="s">
        <v>2213</v>
      </c>
      <c r="D142" s="330" t="s">
        <v>2212</v>
      </c>
      <c r="E142" s="331" t="str">
        <f aca="false">CONCATENATE(SUM('Раздел 1'!L17:L17),"&gt;=",SUM('Раздел 1'!K17:K17))</f>
        <v>0&gt;=0</v>
      </c>
      <c r="F142" s="331"/>
      <c r="G142" s="332"/>
    </row>
    <row r="143" customFormat="false" ht="25.5" hidden="true" customHeight="false" outlineLevel="0" collapsed="false">
      <c r="A143" s="328" t="str">
        <f aca="false">IF((SUM('Раздел 1'!L18:L18)&gt;=SUM('Раздел 1'!K18:K18)),"","Неверно!")</f>
        <v/>
      </c>
      <c r="B143" s="329" t="s">
        <v>2210</v>
      </c>
      <c r="C143" s="330" t="s">
        <v>2214</v>
      </c>
      <c r="D143" s="330" t="s">
        <v>2212</v>
      </c>
      <c r="E143" s="331" t="str">
        <f aca="false">CONCATENATE(SUM('Раздел 1'!L18:L18),"&gt;=",SUM('Раздел 1'!K18:K18))</f>
        <v>0&gt;=0</v>
      </c>
      <c r="F143" s="331"/>
      <c r="G143" s="332"/>
    </row>
    <row r="144" customFormat="false" ht="25.5" hidden="true" customHeight="false" outlineLevel="0" collapsed="false">
      <c r="A144" s="328" t="str">
        <f aca="false">IF((SUM('Раздел 1'!L19:L19)&gt;=SUM('Раздел 1'!K19:K19)),"","Неверно!")</f>
        <v/>
      </c>
      <c r="B144" s="329" t="s">
        <v>2210</v>
      </c>
      <c r="C144" s="330" t="s">
        <v>2215</v>
      </c>
      <c r="D144" s="330" t="s">
        <v>2212</v>
      </c>
      <c r="E144" s="331" t="str">
        <f aca="false">CONCATENATE(SUM('Раздел 1'!L19:L19),"&gt;=",SUM('Раздел 1'!K19:K19))</f>
        <v>0&gt;=0</v>
      </c>
      <c r="F144" s="331"/>
      <c r="G144" s="332"/>
    </row>
    <row r="145" customFormat="false" ht="25.5" hidden="true" customHeight="false" outlineLevel="0" collapsed="false">
      <c r="A145" s="328" t="str">
        <f aca="false">IF((SUM('Раздел 1'!L20:L20)&gt;=SUM('Раздел 1'!K20:K20)),"","Неверно!")</f>
        <v/>
      </c>
      <c r="B145" s="329" t="s">
        <v>2210</v>
      </c>
      <c r="C145" s="330" t="s">
        <v>2216</v>
      </c>
      <c r="D145" s="330" t="s">
        <v>2212</v>
      </c>
      <c r="E145" s="331" t="str">
        <f aca="false">CONCATENATE(SUM('Раздел 1'!L20:L20),"&gt;=",SUM('Раздел 1'!K20:K20))</f>
        <v>0&gt;=0</v>
      </c>
      <c r="F145" s="331"/>
      <c r="G145" s="332"/>
    </row>
    <row r="146" customFormat="false" ht="25.5" hidden="true" customHeight="false" outlineLevel="0" collapsed="false">
      <c r="A146" s="328" t="str">
        <f aca="false">IF((SUM('Раздел 1'!L21:L21)&gt;=SUM('Раздел 1'!K21:K21)),"","Неверно!")</f>
        <v/>
      </c>
      <c r="B146" s="329" t="s">
        <v>2210</v>
      </c>
      <c r="C146" s="330" t="s">
        <v>2217</v>
      </c>
      <c r="D146" s="330" t="s">
        <v>2212</v>
      </c>
      <c r="E146" s="331" t="str">
        <f aca="false">CONCATENATE(SUM('Раздел 1'!L21:L21),"&gt;=",SUM('Раздел 1'!K21:K21))</f>
        <v>0&gt;=0</v>
      </c>
      <c r="F146" s="331"/>
      <c r="G146" s="332"/>
    </row>
    <row r="147" customFormat="false" ht="25.5" hidden="true" customHeight="false" outlineLevel="0" collapsed="false">
      <c r="A147" s="328" t="str">
        <f aca="false">IF((SUM('Раздел 1'!L22:L22)&gt;=SUM('Раздел 1'!K22:K22)),"","Неверно!")</f>
        <v/>
      </c>
      <c r="B147" s="329" t="s">
        <v>2210</v>
      </c>
      <c r="C147" s="330" t="s">
        <v>2218</v>
      </c>
      <c r="D147" s="330" t="s">
        <v>2212</v>
      </c>
      <c r="E147" s="331" t="str">
        <f aca="false">CONCATENATE(SUM('Раздел 1'!L22:L22),"&gt;=",SUM('Раздел 1'!K22:K22))</f>
        <v>0&gt;=0</v>
      </c>
      <c r="F147" s="331"/>
      <c r="G147" s="332"/>
    </row>
    <row r="148" customFormat="false" ht="25.5" hidden="true" customHeight="false" outlineLevel="0" collapsed="false">
      <c r="A148" s="328" t="str">
        <f aca="false">IF((SUM('Раздел 1'!L23:L23)&gt;=SUM('Раздел 1'!K23:K23)),"","Неверно!")</f>
        <v/>
      </c>
      <c r="B148" s="329" t="s">
        <v>2210</v>
      </c>
      <c r="C148" s="330" t="s">
        <v>2219</v>
      </c>
      <c r="D148" s="330" t="s">
        <v>2212</v>
      </c>
      <c r="E148" s="331" t="str">
        <f aca="false">CONCATENATE(SUM('Раздел 1'!L23:L23),"&gt;=",SUM('Раздел 1'!K23:K23))</f>
        <v>0&gt;=0</v>
      </c>
      <c r="F148" s="331"/>
      <c r="G148" s="332"/>
    </row>
    <row r="149" customFormat="false" ht="25.5" hidden="true" customHeight="false" outlineLevel="0" collapsed="false">
      <c r="A149" s="328" t="str">
        <f aca="false">IF((SUM('Раздел 1'!L24:L24)&gt;=SUM('Раздел 1'!K24:K24)),"","Неверно!")</f>
        <v/>
      </c>
      <c r="B149" s="329" t="s">
        <v>2210</v>
      </c>
      <c r="C149" s="330" t="s">
        <v>2220</v>
      </c>
      <c r="D149" s="330" t="s">
        <v>2212</v>
      </c>
      <c r="E149" s="331" t="str">
        <f aca="false">CONCATENATE(SUM('Раздел 1'!L24:L24),"&gt;=",SUM('Раздел 1'!K24:K24))</f>
        <v>0&gt;=0</v>
      </c>
      <c r="F149" s="331"/>
      <c r="G149" s="332"/>
    </row>
    <row r="150" customFormat="false" ht="25.5" hidden="true" customHeight="false" outlineLevel="0" collapsed="false">
      <c r="A150" s="328" t="str">
        <f aca="false">IF((SUM('Раздел 1'!L25:L25)&gt;=SUM('Раздел 1'!K25:K25)),"","Неверно!")</f>
        <v/>
      </c>
      <c r="B150" s="329" t="s">
        <v>2210</v>
      </c>
      <c r="C150" s="330" t="s">
        <v>2221</v>
      </c>
      <c r="D150" s="330" t="s">
        <v>2212</v>
      </c>
      <c r="E150" s="331" t="str">
        <f aca="false">CONCATENATE(SUM('Раздел 1'!L25:L25),"&gt;=",SUM('Раздел 1'!K25:K25))</f>
        <v>0&gt;=0</v>
      </c>
      <c r="F150" s="331"/>
      <c r="G150" s="332"/>
    </row>
    <row r="151" customFormat="false" ht="25.5" hidden="true" customHeight="false" outlineLevel="0" collapsed="false">
      <c r="A151" s="328" t="str">
        <f aca="false">IF((SUM('Раздел 1'!L26:L26)&gt;=SUM('Раздел 1'!K26:K26)),"","Неверно!")</f>
        <v/>
      </c>
      <c r="B151" s="329" t="s">
        <v>2210</v>
      </c>
      <c r="C151" s="330" t="s">
        <v>2222</v>
      </c>
      <c r="D151" s="330" t="s">
        <v>2212</v>
      </c>
      <c r="E151" s="331" t="str">
        <f aca="false">CONCATENATE(SUM('Раздел 1'!L26:L26),"&gt;=",SUM('Раздел 1'!K26:K26))</f>
        <v>0&gt;=0</v>
      </c>
      <c r="F151" s="331"/>
      <c r="G151" s="332"/>
    </row>
    <row r="152" customFormat="false" ht="25.5" hidden="true" customHeight="false" outlineLevel="0" collapsed="false">
      <c r="A152" s="328" t="str">
        <f aca="false">IF((SUM('Раздел 1'!L9:L9)&gt;=SUM('Раздел 1'!K9:K9)),"","Неверно!")</f>
        <v/>
      </c>
      <c r="B152" s="329" t="s">
        <v>2210</v>
      </c>
      <c r="C152" s="330" t="s">
        <v>2223</v>
      </c>
      <c r="D152" s="330" t="s">
        <v>2212</v>
      </c>
      <c r="E152" s="331" t="str">
        <f aca="false">CONCATENATE(SUM('Раздел 1'!L9:L9),"&gt;=",SUM('Раздел 1'!K9:K9))</f>
        <v>0&gt;=0</v>
      </c>
      <c r="F152" s="331"/>
      <c r="G152" s="332"/>
    </row>
    <row r="153" customFormat="false" ht="25.5" hidden="true" customHeight="false" outlineLevel="0" collapsed="false">
      <c r="A153" s="328" t="str">
        <f aca="false">IF((SUM('Раздел 1'!L27:L27)&gt;=SUM('Раздел 1'!K27:K27)),"","Неверно!")</f>
        <v/>
      </c>
      <c r="B153" s="329" t="s">
        <v>2210</v>
      </c>
      <c r="C153" s="330" t="s">
        <v>2224</v>
      </c>
      <c r="D153" s="330" t="s">
        <v>2212</v>
      </c>
      <c r="E153" s="331" t="str">
        <f aca="false">CONCATENATE(SUM('Раздел 1'!L27:L27),"&gt;=",SUM('Раздел 1'!K27:K27))</f>
        <v>0&gt;=0</v>
      </c>
      <c r="F153" s="331"/>
      <c r="G153" s="332"/>
    </row>
    <row r="154" customFormat="false" ht="25.5" hidden="true" customHeight="false" outlineLevel="0" collapsed="false">
      <c r="A154" s="328" t="str">
        <f aca="false">IF((SUM('Раздел 1'!L28:L28)&gt;=SUM('Раздел 1'!K28:K28)),"","Неверно!")</f>
        <v/>
      </c>
      <c r="B154" s="329" t="s">
        <v>2210</v>
      </c>
      <c r="C154" s="330" t="s">
        <v>2225</v>
      </c>
      <c r="D154" s="330" t="s">
        <v>2212</v>
      </c>
      <c r="E154" s="331" t="str">
        <f aca="false">CONCATENATE(SUM('Раздел 1'!L28:L28),"&gt;=",SUM('Раздел 1'!K28:K28))</f>
        <v>0&gt;=0</v>
      </c>
      <c r="F154" s="331"/>
      <c r="G154" s="332"/>
    </row>
    <row r="155" customFormat="false" ht="25.5" hidden="true" customHeight="false" outlineLevel="0" collapsed="false">
      <c r="A155" s="328" t="str">
        <f aca="false">IF((SUM('Раздел 1'!L29:L29)&gt;=SUM('Раздел 1'!K29:K29)),"","Неверно!")</f>
        <v/>
      </c>
      <c r="B155" s="329" t="s">
        <v>2210</v>
      </c>
      <c r="C155" s="330" t="s">
        <v>2226</v>
      </c>
      <c r="D155" s="330" t="s">
        <v>2212</v>
      </c>
      <c r="E155" s="331" t="str">
        <f aca="false">CONCATENATE(SUM('Раздел 1'!L29:L29),"&gt;=",SUM('Раздел 1'!K29:K29))</f>
        <v>0&gt;=0</v>
      </c>
      <c r="F155" s="331"/>
      <c r="G155" s="332"/>
    </row>
    <row r="156" customFormat="false" ht="25.5" hidden="true" customHeight="false" outlineLevel="0" collapsed="false">
      <c r="A156" s="328" t="str">
        <f aca="false">IF((SUM('Раздел 1'!L30:L30)&gt;=SUM('Раздел 1'!K30:K30)),"","Неверно!")</f>
        <v/>
      </c>
      <c r="B156" s="329" t="s">
        <v>2210</v>
      </c>
      <c r="C156" s="330" t="s">
        <v>2227</v>
      </c>
      <c r="D156" s="330" t="s">
        <v>2212</v>
      </c>
      <c r="E156" s="331" t="str">
        <f aca="false">CONCATENATE(SUM('Раздел 1'!L30:L30),"&gt;=",SUM('Раздел 1'!K30:K30))</f>
        <v>0&gt;=0</v>
      </c>
      <c r="F156" s="331"/>
      <c r="G156" s="332"/>
    </row>
    <row r="157" customFormat="false" ht="25.5" hidden="true" customHeight="false" outlineLevel="0" collapsed="false">
      <c r="A157" s="328" t="str">
        <f aca="false">IF((SUM('Раздел 1'!L31:L31)&gt;=SUM('Раздел 1'!K31:K31)),"","Неверно!")</f>
        <v/>
      </c>
      <c r="B157" s="329" t="s">
        <v>2210</v>
      </c>
      <c r="C157" s="330" t="s">
        <v>2228</v>
      </c>
      <c r="D157" s="330" t="s">
        <v>2212</v>
      </c>
      <c r="E157" s="331" t="str">
        <f aca="false">CONCATENATE(SUM('Раздел 1'!L31:L31),"&gt;=",SUM('Раздел 1'!K31:K31))</f>
        <v>0&gt;=0</v>
      </c>
      <c r="F157" s="331"/>
      <c r="G157" s="332"/>
    </row>
    <row r="158" customFormat="false" ht="25.5" hidden="true" customHeight="false" outlineLevel="0" collapsed="false">
      <c r="A158" s="328" t="str">
        <f aca="false">IF((SUM('Раздел 1'!L10:L10)&gt;=SUM('Раздел 1'!K10:K10)),"","Неверно!")</f>
        <v/>
      </c>
      <c r="B158" s="329" t="s">
        <v>2210</v>
      </c>
      <c r="C158" s="330" t="s">
        <v>2229</v>
      </c>
      <c r="D158" s="330" t="s">
        <v>2212</v>
      </c>
      <c r="E158" s="331" t="str">
        <f aca="false">CONCATENATE(SUM('Раздел 1'!L10:L10),"&gt;=",SUM('Раздел 1'!K10:K10))</f>
        <v>0&gt;=0</v>
      </c>
      <c r="F158" s="331"/>
      <c r="G158" s="332"/>
    </row>
    <row r="159" customFormat="false" ht="25.5" hidden="true" customHeight="false" outlineLevel="0" collapsed="false">
      <c r="A159" s="328" t="str">
        <f aca="false">IF((SUM('Раздел 1'!L11:L11)&gt;=SUM('Раздел 1'!K11:K11)),"","Неверно!")</f>
        <v/>
      </c>
      <c r="B159" s="329" t="s">
        <v>2210</v>
      </c>
      <c r="C159" s="330" t="s">
        <v>2230</v>
      </c>
      <c r="D159" s="330" t="s">
        <v>2212</v>
      </c>
      <c r="E159" s="331" t="str">
        <f aca="false">CONCATENATE(SUM('Раздел 1'!L11:L11),"&gt;=",SUM('Раздел 1'!K11:K11))</f>
        <v>0&gt;=0</v>
      </c>
      <c r="F159" s="331"/>
      <c r="G159" s="332"/>
    </row>
    <row r="160" customFormat="false" ht="25.5" hidden="true" customHeight="false" outlineLevel="0" collapsed="false">
      <c r="A160" s="328" t="str">
        <f aca="false">IF((SUM('Раздел 1'!L12:L12)&gt;=SUM('Раздел 1'!K12:K12)),"","Неверно!")</f>
        <v/>
      </c>
      <c r="B160" s="329" t="s">
        <v>2210</v>
      </c>
      <c r="C160" s="330" t="s">
        <v>2231</v>
      </c>
      <c r="D160" s="330" t="s">
        <v>2212</v>
      </c>
      <c r="E160" s="331" t="str">
        <f aca="false">CONCATENATE(SUM('Раздел 1'!L12:L12),"&gt;=",SUM('Раздел 1'!K12:K12))</f>
        <v>0&gt;=0</v>
      </c>
      <c r="F160" s="331"/>
      <c r="G160" s="332"/>
    </row>
    <row r="161" customFormat="false" ht="25.5" hidden="true" customHeight="false" outlineLevel="0" collapsed="false">
      <c r="A161" s="328" t="str">
        <f aca="false">IF((SUM('Раздел 1'!L13:L13)&gt;=SUM('Раздел 1'!K13:K13)),"","Неверно!")</f>
        <v/>
      </c>
      <c r="B161" s="329" t="s">
        <v>2210</v>
      </c>
      <c r="C161" s="330" t="s">
        <v>2232</v>
      </c>
      <c r="D161" s="330" t="s">
        <v>2212</v>
      </c>
      <c r="E161" s="331" t="str">
        <f aca="false">CONCATENATE(SUM('Раздел 1'!L13:L13),"&gt;=",SUM('Раздел 1'!K13:K13))</f>
        <v>0&gt;=0</v>
      </c>
      <c r="F161" s="331"/>
      <c r="G161" s="332"/>
    </row>
    <row r="162" customFormat="false" ht="25.5" hidden="true" customHeight="false" outlineLevel="0" collapsed="false">
      <c r="A162" s="328" t="str">
        <f aca="false">IF((SUM('Раздел 1'!L14:L14)&gt;=SUM('Раздел 1'!K14:K14)),"","Неверно!")</f>
        <v/>
      </c>
      <c r="B162" s="329" t="s">
        <v>2210</v>
      </c>
      <c r="C162" s="330" t="s">
        <v>2233</v>
      </c>
      <c r="D162" s="330" t="s">
        <v>2212</v>
      </c>
      <c r="E162" s="331" t="str">
        <f aca="false">CONCATENATE(SUM('Раздел 1'!L14:L14),"&gt;=",SUM('Раздел 1'!K14:K14))</f>
        <v>0&gt;=0</v>
      </c>
      <c r="F162" s="331"/>
      <c r="G162" s="332"/>
    </row>
    <row r="163" customFormat="false" ht="25.5" hidden="true" customHeight="false" outlineLevel="0" collapsed="false">
      <c r="A163" s="328" t="str">
        <f aca="false">IF((SUM('Раздел 1'!L15:L15)&gt;=SUM('Раздел 1'!K15:K15)),"","Неверно!")</f>
        <v/>
      </c>
      <c r="B163" s="329" t="s">
        <v>2210</v>
      </c>
      <c r="C163" s="330" t="s">
        <v>2234</v>
      </c>
      <c r="D163" s="330" t="s">
        <v>2212</v>
      </c>
      <c r="E163" s="331" t="str">
        <f aca="false">CONCATENATE(SUM('Раздел 1'!L15:L15),"&gt;=",SUM('Раздел 1'!K15:K15))</f>
        <v>0&gt;=0</v>
      </c>
      <c r="F163" s="331"/>
      <c r="G163" s="332"/>
    </row>
    <row r="164" customFormat="false" ht="25.5" hidden="true" customHeight="false" outlineLevel="0" collapsed="false">
      <c r="A164" s="328" t="str">
        <f aca="false">IF((SUM('Раздел 1'!L16:L16)&gt;=SUM('Раздел 1'!K16:K16)),"","Неверно!")</f>
        <v/>
      </c>
      <c r="B164" s="329" t="s">
        <v>2210</v>
      </c>
      <c r="C164" s="330" t="s">
        <v>2235</v>
      </c>
      <c r="D164" s="330" t="s">
        <v>2212</v>
      </c>
      <c r="E164" s="331" t="str">
        <f aca="false">CONCATENATE(SUM('Раздел 1'!L16:L16),"&gt;=",SUM('Раздел 1'!K16:K16))</f>
        <v>0&gt;=0</v>
      </c>
      <c r="F164" s="331"/>
      <c r="G164" s="332"/>
    </row>
    <row r="165" customFormat="false" ht="25.5" hidden="true" customHeight="false" outlineLevel="0" collapsed="false">
      <c r="A165" s="328" t="str">
        <f aca="false">IF((SUM('Раздел 19 (Гл. 33)'!L6:L6)&gt;=SUM('Раздел 19 (Гл. 33)'!K6:K6)),"","Неверно!")</f>
        <v/>
      </c>
      <c r="B165" s="329" t="s">
        <v>2236</v>
      </c>
      <c r="C165" s="330" t="s">
        <v>2237</v>
      </c>
      <c r="D165" s="330" t="s">
        <v>2238</v>
      </c>
      <c r="E165" s="331" t="str">
        <f aca="false">CONCATENATE(SUM('Раздел 19 (Гл. 33)'!L6:L6),"&gt;=",SUM('Раздел 19 (Гл. 33)'!K6:K6))</f>
        <v>0&gt;=0</v>
      </c>
      <c r="F165" s="331" t="s">
        <v>2058</v>
      </c>
      <c r="G165" s="332"/>
    </row>
    <row r="166" customFormat="false" ht="25.5" hidden="true" customHeight="false" outlineLevel="0" collapsed="false">
      <c r="A166" s="328" t="str">
        <f aca="false">IF((SUM('Раздел 19 (Гл. 33)'!L15:L15)&gt;=SUM('Раздел 19 (Гл. 33)'!K15:K15)),"","Неверно!")</f>
        <v/>
      </c>
      <c r="B166" s="329" t="s">
        <v>2236</v>
      </c>
      <c r="C166" s="330" t="s">
        <v>2239</v>
      </c>
      <c r="D166" s="330" t="s">
        <v>2238</v>
      </c>
      <c r="E166" s="331" t="str">
        <f aca="false">CONCATENATE(SUM('Раздел 19 (Гл. 33)'!L15:L15),"&gt;=",SUM('Раздел 19 (Гл. 33)'!K15:K15))</f>
        <v>0&gt;=0</v>
      </c>
      <c r="F166" s="331" t="s">
        <v>2058</v>
      </c>
      <c r="G166" s="332"/>
    </row>
    <row r="167" customFormat="false" ht="25.5" hidden="true" customHeight="false" outlineLevel="0" collapsed="false">
      <c r="A167" s="328" t="str">
        <f aca="false">IF((SUM('Раздел 19 (Гл. 33)'!L16:L16)&gt;=SUM('Раздел 19 (Гл. 33)'!K16:K16)),"","Неверно!")</f>
        <v/>
      </c>
      <c r="B167" s="329" t="s">
        <v>2236</v>
      </c>
      <c r="C167" s="330" t="s">
        <v>2240</v>
      </c>
      <c r="D167" s="330" t="s">
        <v>2238</v>
      </c>
      <c r="E167" s="331" t="str">
        <f aca="false">CONCATENATE(SUM('Раздел 19 (Гл. 33)'!L16:L16),"&gt;=",SUM('Раздел 19 (Гл. 33)'!K16:K16))</f>
        <v>0&gt;=0</v>
      </c>
      <c r="F167" s="331" t="s">
        <v>2058</v>
      </c>
      <c r="G167" s="332"/>
    </row>
    <row r="168" customFormat="false" ht="25.5" hidden="true" customHeight="false" outlineLevel="0" collapsed="false">
      <c r="A168" s="328" t="str">
        <f aca="false">IF((SUM('Раздел 19 (Гл. 33)'!L17:L17)&gt;=SUM('Раздел 19 (Гл. 33)'!K17:K17)),"","Неверно!")</f>
        <v/>
      </c>
      <c r="B168" s="329" t="s">
        <v>2236</v>
      </c>
      <c r="C168" s="330" t="s">
        <v>2241</v>
      </c>
      <c r="D168" s="330" t="s">
        <v>2238</v>
      </c>
      <c r="E168" s="331" t="str">
        <f aca="false">CONCATENATE(SUM('Раздел 19 (Гл. 33)'!L17:L17),"&gt;=",SUM('Раздел 19 (Гл. 33)'!K17:K17))</f>
        <v>0&gt;=0</v>
      </c>
      <c r="F168" s="331" t="s">
        <v>2058</v>
      </c>
      <c r="G168" s="332"/>
    </row>
    <row r="169" customFormat="false" ht="25.5" hidden="true" customHeight="false" outlineLevel="0" collapsed="false">
      <c r="A169" s="328" t="str">
        <f aca="false">IF((SUM('Раздел 19 (Гл. 33)'!L18:L18)&gt;=SUM('Раздел 19 (Гл. 33)'!K18:K18)),"","Неверно!")</f>
        <v/>
      </c>
      <c r="B169" s="329" t="s">
        <v>2236</v>
      </c>
      <c r="C169" s="330" t="s">
        <v>2242</v>
      </c>
      <c r="D169" s="330" t="s">
        <v>2238</v>
      </c>
      <c r="E169" s="331" t="str">
        <f aca="false">CONCATENATE(SUM('Раздел 19 (Гл. 33)'!L18:L18),"&gt;=",SUM('Раздел 19 (Гл. 33)'!K18:K18))</f>
        <v>0&gt;=0</v>
      </c>
      <c r="F169" s="331" t="s">
        <v>2058</v>
      </c>
      <c r="G169" s="332"/>
    </row>
    <row r="170" customFormat="false" ht="25.5" hidden="true" customHeight="false" outlineLevel="0" collapsed="false">
      <c r="A170" s="328" t="str">
        <f aca="false">IF((SUM('Раздел 19 (Гл. 33)'!L19:L19)&gt;=SUM('Раздел 19 (Гл. 33)'!K19:K19)),"","Неверно!")</f>
        <v/>
      </c>
      <c r="B170" s="329" t="s">
        <v>2236</v>
      </c>
      <c r="C170" s="330" t="s">
        <v>2243</v>
      </c>
      <c r="D170" s="330" t="s">
        <v>2238</v>
      </c>
      <c r="E170" s="331" t="str">
        <f aca="false">CONCATENATE(SUM('Раздел 19 (Гл. 33)'!L19:L19),"&gt;=",SUM('Раздел 19 (Гл. 33)'!K19:K19))</f>
        <v>0&gt;=0</v>
      </c>
      <c r="F170" s="331" t="s">
        <v>2058</v>
      </c>
      <c r="G170" s="332"/>
    </row>
    <row r="171" customFormat="false" ht="25.5" hidden="true" customHeight="false" outlineLevel="0" collapsed="false">
      <c r="A171" s="328" t="str">
        <f aca="false">IF((SUM('Раздел 19 (Гл. 33)'!L20:L20)&gt;=SUM('Раздел 19 (Гл. 33)'!K20:K20)),"","Неверно!")</f>
        <v/>
      </c>
      <c r="B171" s="329" t="s">
        <v>2236</v>
      </c>
      <c r="C171" s="330" t="s">
        <v>2244</v>
      </c>
      <c r="D171" s="330" t="s">
        <v>2238</v>
      </c>
      <c r="E171" s="331" t="str">
        <f aca="false">CONCATENATE(SUM('Раздел 19 (Гл. 33)'!L20:L20),"&gt;=",SUM('Раздел 19 (Гл. 33)'!K20:K20))</f>
        <v>0&gt;=0</v>
      </c>
      <c r="F171" s="331" t="s">
        <v>2058</v>
      </c>
      <c r="G171" s="332"/>
    </row>
    <row r="172" customFormat="false" ht="25.5" hidden="true" customHeight="false" outlineLevel="0" collapsed="false">
      <c r="A172" s="328" t="str">
        <f aca="false">IF((SUM('Раздел 19 (Гл. 33)'!L21:L21)&gt;=SUM('Раздел 19 (Гл. 33)'!K21:K21)),"","Неверно!")</f>
        <v/>
      </c>
      <c r="B172" s="329" t="s">
        <v>2236</v>
      </c>
      <c r="C172" s="330" t="s">
        <v>2245</v>
      </c>
      <c r="D172" s="330" t="s">
        <v>2238</v>
      </c>
      <c r="E172" s="331" t="str">
        <f aca="false">CONCATENATE(SUM('Раздел 19 (Гл. 33)'!L21:L21),"&gt;=",SUM('Раздел 19 (Гл. 33)'!K21:K21))</f>
        <v>0&gt;=0</v>
      </c>
      <c r="F172" s="331" t="s">
        <v>2058</v>
      </c>
      <c r="G172" s="332"/>
    </row>
    <row r="173" customFormat="false" ht="25.5" hidden="true" customHeight="false" outlineLevel="0" collapsed="false">
      <c r="A173" s="328" t="str">
        <f aca="false">IF((SUM('Раздел 19 (Гл. 33)'!L22:L22)&gt;=SUM('Раздел 19 (Гл. 33)'!K22:K22)),"","Неверно!")</f>
        <v/>
      </c>
      <c r="B173" s="329" t="s">
        <v>2236</v>
      </c>
      <c r="C173" s="330" t="s">
        <v>2246</v>
      </c>
      <c r="D173" s="330" t="s">
        <v>2238</v>
      </c>
      <c r="E173" s="331" t="str">
        <f aca="false">CONCATENATE(SUM('Раздел 19 (Гл. 33)'!L22:L22),"&gt;=",SUM('Раздел 19 (Гл. 33)'!K22:K22))</f>
        <v>0&gt;=0</v>
      </c>
      <c r="F173" s="331" t="s">
        <v>2058</v>
      </c>
      <c r="G173" s="332"/>
    </row>
    <row r="174" customFormat="false" ht="25.5" hidden="true" customHeight="false" outlineLevel="0" collapsed="false">
      <c r="A174" s="328" t="str">
        <f aca="false">IF((SUM('Раздел 19 (Гл. 33)'!L23:L23)&gt;=SUM('Раздел 19 (Гл. 33)'!K23:K23)),"","Неверно!")</f>
        <v/>
      </c>
      <c r="B174" s="329" t="s">
        <v>2236</v>
      </c>
      <c r="C174" s="330" t="s">
        <v>2247</v>
      </c>
      <c r="D174" s="330" t="s">
        <v>2238</v>
      </c>
      <c r="E174" s="331" t="str">
        <f aca="false">CONCATENATE(SUM('Раздел 19 (Гл. 33)'!L23:L23),"&gt;=",SUM('Раздел 19 (Гл. 33)'!K23:K23))</f>
        <v>0&gt;=0</v>
      </c>
      <c r="F174" s="331" t="s">
        <v>2058</v>
      </c>
      <c r="G174" s="332"/>
    </row>
    <row r="175" customFormat="false" ht="25.5" hidden="true" customHeight="false" outlineLevel="0" collapsed="false">
      <c r="A175" s="328" t="str">
        <f aca="false">IF((SUM('Раздел 19 (Гл. 33)'!L24:L24)&gt;=SUM('Раздел 19 (Гл. 33)'!K24:K24)),"","Неверно!")</f>
        <v/>
      </c>
      <c r="B175" s="329" t="s">
        <v>2236</v>
      </c>
      <c r="C175" s="330" t="s">
        <v>2248</v>
      </c>
      <c r="D175" s="330" t="s">
        <v>2238</v>
      </c>
      <c r="E175" s="331" t="str">
        <f aca="false">CONCATENATE(SUM('Раздел 19 (Гл. 33)'!L24:L24),"&gt;=",SUM('Раздел 19 (Гл. 33)'!K24:K24))</f>
        <v>0&gt;=0</v>
      </c>
      <c r="F175" s="331" t="s">
        <v>2058</v>
      </c>
      <c r="G175" s="332"/>
    </row>
    <row r="176" customFormat="false" ht="25.5" hidden="true" customHeight="false" outlineLevel="0" collapsed="false">
      <c r="A176" s="328" t="str">
        <f aca="false">IF((SUM('Раздел 19 (Гл. 33)'!L7:L7)&gt;=SUM('Раздел 19 (Гл. 33)'!K7:K7)),"","Неверно!")</f>
        <v/>
      </c>
      <c r="B176" s="329" t="s">
        <v>2236</v>
      </c>
      <c r="C176" s="330" t="s">
        <v>2249</v>
      </c>
      <c r="D176" s="330" t="s">
        <v>2238</v>
      </c>
      <c r="E176" s="331" t="str">
        <f aca="false">CONCATENATE(SUM('Раздел 19 (Гл. 33)'!L7:L7),"&gt;=",SUM('Раздел 19 (Гл. 33)'!K7:K7))</f>
        <v>0&gt;=0</v>
      </c>
      <c r="F176" s="331" t="s">
        <v>2058</v>
      </c>
      <c r="G176" s="332"/>
    </row>
    <row r="177" customFormat="false" ht="25.5" hidden="true" customHeight="false" outlineLevel="0" collapsed="false">
      <c r="A177" s="328" t="str">
        <f aca="false">IF((SUM('Раздел 19 (Гл. 33)'!L25:L25)&gt;=SUM('Раздел 19 (Гл. 33)'!K25:K25)),"","Неверно!")</f>
        <v/>
      </c>
      <c r="B177" s="329" t="s">
        <v>2236</v>
      </c>
      <c r="C177" s="330" t="s">
        <v>2250</v>
      </c>
      <c r="D177" s="330" t="s">
        <v>2238</v>
      </c>
      <c r="E177" s="331" t="str">
        <f aca="false">CONCATENATE(SUM('Раздел 19 (Гл. 33)'!L25:L25),"&gt;=",SUM('Раздел 19 (Гл. 33)'!K25:K25))</f>
        <v>0&gt;=0</v>
      </c>
      <c r="F177" s="331" t="s">
        <v>2058</v>
      </c>
      <c r="G177" s="332"/>
    </row>
    <row r="178" customFormat="false" ht="25.5" hidden="true" customHeight="false" outlineLevel="0" collapsed="false">
      <c r="A178" s="328" t="str">
        <f aca="false">IF((SUM('Раздел 19 (Гл. 33)'!L26:L26)&gt;=SUM('Раздел 19 (Гл. 33)'!K26:K26)),"","Неверно!")</f>
        <v/>
      </c>
      <c r="B178" s="329" t="s">
        <v>2236</v>
      </c>
      <c r="C178" s="330" t="s">
        <v>2251</v>
      </c>
      <c r="D178" s="330" t="s">
        <v>2238</v>
      </c>
      <c r="E178" s="331" t="str">
        <f aca="false">CONCATENATE(SUM('Раздел 19 (Гл. 33)'!L26:L26),"&gt;=",SUM('Раздел 19 (Гл. 33)'!K26:K26))</f>
        <v>0&gt;=0</v>
      </c>
      <c r="F178" s="331" t="s">
        <v>2058</v>
      </c>
      <c r="G178" s="332"/>
    </row>
    <row r="179" customFormat="false" ht="25.5" hidden="true" customHeight="false" outlineLevel="0" collapsed="false">
      <c r="A179" s="328" t="str">
        <f aca="false">IF((SUM('Раздел 19 (Гл. 33)'!L27:L27)&gt;=SUM('Раздел 19 (Гл. 33)'!K27:K27)),"","Неверно!")</f>
        <v/>
      </c>
      <c r="B179" s="329" t="s">
        <v>2236</v>
      </c>
      <c r="C179" s="330" t="s">
        <v>2252</v>
      </c>
      <c r="D179" s="330" t="s">
        <v>2238</v>
      </c>
      <c r="E179" s="331" t="str">
        <f aca="false">CONCATENATE(SUM('Раздел 19 (Гл. 33)'!L27:L27),"&gt;=",SUM('Раздел 19 (Гл. 33)'!K27:K27))</f>
        <v>0&gt;=0</v>
      </c>
      <c r="F179" s="331" t="s">
        <v>2058</v>
      </c>
      <c r="G179" s="332"/>
    </row>
    <row r="180" customFormat="false" ht="25.5" hidden="true" customHeight="false" outlineLevel="0" collapsed="false">
      <c r="A180" s="328" t="str">
        <f aca="false">IF((SUM('Раздел 19 (Гл. 33)'!L28:L28)&gt;=SUM('Раздел 19 (Гл. 33)'!K28:K28)),"","Неверно!")</f>
        <v/>
      </c>
      <c r="B180" s="329" t="s">
        <v>2236</v>
      </c>
      <c r="C180" s="330" t="s">
        <v>2253</v>
      </c>
      <c r="D180" s="330" t="s">
        <v>2238</v>
      </c>
      <c r="E180" s="331" t="str">
        <f aca="false">CONCATENATE(SUM('Раздел 19 (Гл. 33)'!L28:L28),"&gt;=",SUM('Раздел 19 (Гл. 33)'!K28:K28))</f>
        <v>0&gt;=0</v>
      </c>
      <c r="F180" s="331" t="s">
        <v>2058</v>
      </c>
      <c r="G180" s="332"/>
    </row>
    <row r="181" customFormat="false" ht="25.5" hidden="true" customHeight="false" outlineLevel="0" collapsed="false">
      <c r="A181" s="328" t="str">
        <f aca="false">IF((SUM('Раздел 19 (Гл. 33)'!L29:L29)&gt;=SUM('Раздел 19 (Гл. 33)'!K29:K29)),"","Неверно!")</f>
        <v/>
      </c>
      <c r="B181" s="329" t="s">
        <v>2236</v>
      </c>
      <c r="C181" s="330" t="s">
        <v>2254</v>
      </c>
      <c r="D181" s="330" t="s">
        <v>2238</v>
      </c>
      <c r="E181" s="331" t="str">
        <f aca="false">CONCATENATE(SUM('Раздел 19 (Гл. 33)'!L29:L29),"&gt;=",SUM('Раздел 19 (Гл. 33)'!K29:K29))</f>
        <v>0&gt;=0</v>
      </c>
      <c r="F181" s="331" t="s">
        <v>2058</v>
      </c>
      <c r="G181" s="332"/>
    </row>
    <row r="182" customFormat="false" ht="25.5" hidden="true" customHeight="false" outlineLevel="0" collapsed="false">
      <c r="A182" s="328" t="str">
        <f aca="false">IF((SUM('Раздел 19 (Гл. 33)'!L30:L30)&gt;=SUM('Раздел 19 (Гл. 33)'!K30:K30)),"","Неверно!")</f>
        <v/>
      </c>
      <c r="B182" s="329" t="s">
        <v>2236</v>
      </c>
      <c r="C182" s="330" t="s">
        <v>2255</v>
      </c>
      <c r="D182" s="330" t="s">
        <v>2238</v>
      </c>
      <c r="E182" s="331" t="str">
        <f aca="false">CONCATENATE(SUM('Раздел 19 (Гл. 33)'!L30:L30),"&gt;=",SUM('Раздел 19 (Гл. 33)'!K30:K30))</f>
        <v>0&gt;=0</v>
      </c>
      <c r="F182" s="331" t="s">
        <v>2058</v>
      </c>
      <c r="G182" s="332"/>
    </row>
    <row r="183" customFormat="false" ht="25.5" hidden="true" customHeight="false" outlineLevel="0" collapsed="false">
      <c r="A183" s="328" t="str">
        <f aca="false">IF((SUM('Раздел 19 (Гл. 33)'!L31:L31)&gt;=SUM('Раздел 19 (Гл. 33)'!K31:K31)),"","Неверно!")</f>
        <v/>
      </c>
      <c r="B183" s="329" t="s">
        <v>2236</v>
      </c>
      <c r="C183" s="330" t="s">
        <v>2256</v>
      </c>
      <c r="D183" s="330" t="s">
        <v>2238</v>
      </c>
      <c r="E183" s="331" t="str">
        <f aca="false">CONCATENATE(SUM('Раздел 19 (Гл. 33)'!L31:L31),"&gt;=",SUM('Раздел 19 (Гл. 33)'!K31:K31))</f>
        <v>0&gt;=0</v>
      </c>
      <c r="F183" s="331" t="s">
        <v>2058</v>
      </c>
      <c r="G183" s="332"/>
    </row>
    <row r="184" customFormat="false" ht="25.5" hidden="true" customHeight="false" outlineLevel="0" collapsed="false">
      <c r="A184" s="328" t="str">
        <f aca="false">IF((SUM('Раздел 19 (Гл. 33)'!L32:L32)&gt;=SUM('Раздел 19 (Гл. 33)'!K32:K32)),"","Неверно!")</f>
        <v/>
      </c>
      <c r="B184" s="329" t="s">
        <v>2236</v>
      </c>
      <c r="C184" s="330" t="s">
        <v>2257</v>
      </c>
      <c r="D184" s="330" t="s">
        <v>2238</v>
      </c>
      <c r="E184" s="331" t="str">
        <f aca="false">CONCATENATE(SUM('Раздел 19 (Гл. 33)'!L32:L32),"&gt;=",SUM('Раздел 19 (Гл. 33)'!K32:K32))</f>
        <v>0&gt;=0</v>
      </c>
      <c r="F184" s="331" t="s">
        <v>2058</v>
      </c>
      <c r="G184" s="332"/>
    </row>
    <row r="185" customFormat="false" ht="25.5" hidden="true" customHeight="false" outlineLevel="0" collapsed="false">
      <c r="A185" s="328" t="str">
        <f aca="false">IF((SUM('Раздел 19 (Гл. 33)'!L33:L33)&gt;=SUM('Раздел 19 (Гл. 33)'!K33:K33)),"","Неверно!")</f>
        <v/>
      </c>
      <c r="B185" s="329" t="s">
        <v>2236</v>
      </c>
      <c r="C185" s="330" t="s">
        <v>2258</v>
      </c>
      <c r="D185" s="330" t="s">
        <v>2238</v>
      </c>
      <c r="E185" s="331" t="str">
        <f aca="false">CONCATENATE(SUM('Раздел 19 (Гл. 33)'!L33:L33),"&gt;=",SUM('Раздел 19 (Гл. 33)'!K33:K33))</f>
        <v>0&gt;=0</v>
      </c>
      <c r="F185" s="331" t="s">
        <v>2058</v>
      </c>
      <c r="G185" s="332"/>
    </row>
    <row r="186" customFormat="false" ht="25.5" hidden="true" customHeight="false" outlineLevel="0" collapsed="false">
      <c r="A186" s="328" t="str">
        <f aca="false">IF((SUM('Раздел 19 (Гл. 33)'!L34:L34)&gt;=SUM('Раздел 19 (Гл. 33)'!K34:K34)),"","Неверно!")</f>
        <v/>
      </c>
      <c r="B186" s="329" t="s">
        <v>2236</v>
      </c>
      <c r="C186" s="330" t="s">
        <v>2259</v>
      </c>
      <c r="D186" s="330" t="s">
        <v>2238</v>
      </c>
      <c r="E186" s="331" t="str">
        <f aca="false">CONCATENATE(SUM('Раздел 19 (Гл. 33)'!L34:L34),"&gt;=",SUM('Раздел 19 (Гл. 33)'!K34:K34))</f>
        <v>0&gt;=0</v>
      </c>
      <c r="F186" s="331" t="s">
        <v>2058</v>
      </c>
      <c r="G186" s="332"/>
    </row>
    <row r="187" customFormat="false" ht="25.5" hidden="true" customHeight="false" outlineLevel="0" collapsed="false">
      <c r="A187" s="328" t="str">
        <f aca="false">IF((SUM('Раздел 19 (Гл. 33)'!L8:L8)&gt;=SUM('Раздел 19 (Гл. 33)'!K8:K8)),"","Неверно!")</f>
        <v/>
      </c>
      <c r="B187" s="329" t="s">
        <v>2236</v>
      </c>
      <c r="C187" s="330" t="s">
        <v>2260</v>
      </c>
      <c r="D187" s="330" t="s">
        <v>2238</v>
      </c>
      <c r="E187" s="331" t="str">
        <f aca="false">CONCATENATE(SUM('Раздел 19 (Гл. 33)'!L8:L8),"&gt;=",SUM('Раздел 19 (Гл. 33)'!K8:K8))</f>
        <v>0&gt;=0</v>
      </c>
      <c r="F187" s="331" t="s">
        <v>2058</v>
      </c>
      <c r="G187" s="332"/>
    </row>
    <row r="188" customFormat="false" ht="25.5" hidden="true" customHeight="false" outlineLevel="0" collapsed="false">
      <c r="A188" s="328" t="str">
        <f aca="false">IF((SUM('Раздел 19 (Гл. 33)'!L35:L35)&gt;=SUM('Раздел 19 (Гл. 33)'!K35:K35)),"","Неверно!")</f>
        <v/>
      </c>
      <c r="B188" s="329" t="s">
        <v>2236</v>
      </c>
      <c r="C188" s="330" t="s">
        <v>2261</v>
      </c>
      <c r="D188" s="330" t="s">
        <v>2238</v>
      </c>
      <c r="E188" s="331" t="str">
        <f aca="false">CONCATENATE(SUM('Раздел 19 (Гл. 33)'!L35:L35),"&gt;=",SUM('Раздел 19 (Гл. 33)'!K35:K35))</f>
        <v>0&gt;=0</v>
      </c>
      <c r="F188" s="331" t="s">
        <v>2058</v>
      </c>
      <c r="G188" s="332"/>
    </row>
    <row r="189" customFormat="false" ht="25.5" hidden="true" customHeight="false" outlineLevel="0" collapsed="false">
      <c r="A189" s="328" t="str">
        <f aca="false">IF((SUM('Раздел 19 (Гл. 33)'!L36:L36)&gt;=SUM('Раздел 19 (Гл. 33)'!K36:K36)),"","Неверно!")</f>
        <v/>
      </c>
      <c r="B189" s="329" t="s">
        <v>2236</v>
      </c>
      <c r="C189" s="330" t="s">
        <v>2262</v>
      </c>
      <c r="D189" s="330" t="s">
        <v>2238</v>
      </c>
      <c r="E189" s="331" t="str">
        <f aca="false">CONCATENATE(SUM('Раздел 19 (Гл. 33)'!L36:L36),"&gt;=",SUM('Раздел 19 (Гл. 33)'!K36:K36))</f>
        <v>0&gt;=0</v>
      </c>
      <c r="F189" s="331" t="s">
        <v>2058</v>
      </c>
      <c r="G189" s="332"/>
    </row>
    <row r="190" customFormat="false" ht="25.5" hidden="true" customHeight="false" outlineLevel="0" collapsed="false">
      <c r="A190" s="328" t="str">
        <f aca="false">IF((SUM('Раздел 19 (Гл. 33)'!L37:L37)&gt;=SUM('Раздел 19 (Гл. 33)'!K37:K37)),"","Неверно!")</f>
        <v/>
      </c>
      <c r="B190" s="329" t="s">
        <v>2236</v>
      </c>
      <c r="C190" s="330" t="s">
        <v>2263</v>
      </c>
      <c r="D190" s="330" t="s">
        <v>2238</v>
      </c>
      <c r="E190" s="331" t="str">
        <f aca="false">CONCATENATE(SUM('Раздел 19 (Гл. 33)'!L37:L37),"&gt;=",SUM('Раздел 19 (Гл. 33)'!K37:K37))</f>
        <v>0&gt;=0</v>
      </c>
      <c r="F190" s="331" t="s">
        <v>2058</v>
      </c>
      <c r="G190" s="332"/>
    </row>
    <row r="191" customFormat="false" ht="25.5" hidden="true" customHeight="false" outlineLevel="0" collapsed="false">
      <c r="A191" s="328" t="str">
        <f aca="false">IF((SUM('Раздел 19 (Гл. 33)'!L38:L38)&gt;=SUM('Раздел 19 (Гл. 33)'!K38:K38)),"","Неверно!")</f>
        <v/>
      </c>
      <c r="B191" s="329" t="s">
        <v>2236</v>
      </c>
      <c r="C191" s="330" t="s">
        <v>2264</v>
      </c>
      <c r="D191" s="330" t="s">
        <v>2238</v>
      </c>
      <c r="E191" s="331" t="str">
        <f aca="false">CONCATENATE(SUM('Раздел 19 (Гл. 33)'!L38:L38),"&gt;=",SUM('Раздел 19 (Гл. 33)'!K38:K38))</f>
        <v>0&gt;=0</v>
      </c>
      <c r="F191" s="331" t="s">
        <v>2058</v>
      </c>
      <c r="G191" s="332"/>
    </row>
    <row r="192" customFormat="false" ht="25.5" hidden="true" customHeight="false" outlineLevel="0" collapsed="false">
      <c r="A192" s="328" t="str">
        <f aca="false">IF((SUM('Раздел 19 (Гл. 33)'!L39:L39)&gt;=SUM('Раздел 19 (Гл. 33)'!K39:K39)),"","Неверно!")</f>
        <v/>
      </c>
      <c r="B192" s="329" t="s">
        <v>2236</v>
      </c>
      <c r="C192" s="330" t="s">
        <v>2265</v>
      </c>
      <c r="D192" s="330" t="s">
        <v>2238</v>
      </c>
      <c r="E192" s="331" t="str">
        <f aca="false">CONCATENATE(SUM('Раздел 19 (Гл. 33)'!L39:L39),"&gt;=",SUM('Раздел 19 (Гл. 33)'!K39:K39))</f>
        <v>0&gt;=0</v>
      </c>
      <c r="F192" s="331" t="s">
        <v>2058</v>
      </c>
      <c r="G192" s="332"/>
    </row>
    <row r="193" customFormat="false" ht="25.5" hidden="true" customHeight="false" outlineLevel="0" collapsed="false">
      <c r="A193" s="328" t="str">
        <f aca="false">IF((SUM('Раздел 19 (Гл. 33)'!L40:L40)&gt;=SUM('Раздел 19 (Гл. 33)'!K40:K40)),"","Неверно!")</f>
        <v/>
      </c>
      <c r="B193" s="329" t="s">
        <v>2236</v>
      </c>
      <c r="C193" s="330" t="s">
        <v>2266</v>
      </c>
      <c r="D193" s="330" t="s">
        <v>2238</v>
      </c>
      <c r="E193" s="331" t="str">
        <f aca="false">CONCATENATE(SUM('Раздел 19 (Гл. 33)'!L40:L40),"&gt;=",SUM('Раздел 19 (Гл. 33)'!K40:K40))</f>
        <v>0&gt;=0</v>
      </c>
      <c r="F193" s="331" t="s">
        <v>2058</v>
      </c>
      <c r="G193" s="332"/>
    </row>
    <row r="194" customFormat="false" ht="25.5" hidden="true" customHeight="false" outlineLevel="0" collapsed="false">
      <c r="A194" s="328" t="str">
        <f aca="false">IF((SUM('Раздел 19 (Гл. 33)'!L41:L41)&gt;=SUM('Раздел 19 (Гл. 33)'!K41:K41)),"","Неверно!")</f>
        <v/>
      </c>
      <c r="B194" s="329" t="s">
        <v>2236</v>
      </c>
      <c r="C194" s="330" t="s">
        <v>2267</v>
      </c>
      <c r="D194" s="330" t="s">
        <v>2238</v>
      </c>
      <c r="E194" s="331" t="str">
        <f aca="false">CONCATENATE(SUM('Раздел 19 (Гл. 33)'!L41:L41),"&gt;=",SUM('Раздел 19 (Гл. 33)'!K41:K41))</f>
        <v>0&gt;=0</v>
      </c>
      <c r="F194" s="331" t="s">
        <v>2058</v>
      </c>
      <c r="G194" s="332"/>
    </row>
    <row r="195" customFormat="false" ht="25.5" hidden="true" customHeight="false" outlineLevel="0" collapsed="false">
      <c r="A195" s="328" t="str">
        <f aca="false">IF((SUM('Раздел 19 (Гл. 33)'!L42:L42)&gt;=SUM('Раздел 19 (Гл. 33)'!K42:K42)),"","Неверно!")</f>
        <v/>
      </c>
      <c r="B195" s="329" t="s">
        <v>2236</v>
      </c>
      <c r="C195" s="330" t="s">
        <v>2268</v>
      </c>
      <c r="D195" s="330" t="s">
        <v>2238</v>
      </c>
      <c r="E195" s="331" t="str">
        <f aca="false">CONCATENATE(SUM('Раздел 19 (Гл. 33)'!L42:L42),"&gt;=",SUM('Раздел 19 (Гл. 33)'!K42:K42))</f>
        <v>0&gt;=0</v>
      </c>
      <c r="F195" s="331" t="s">
        <v>2058</v>
      </c>
      <c r="G195" s="332"/>
    </row>
    <row r="196" customFormat="false" ht="25.5" hidden="true" customHeight="false" outlineLevel="0" collapsed="false">
      <c r="A196" s="328" t="str">
        <f aca="false">IF((SUM('Раздел 19 (Гл. 33)'!L43:L43)&gt;=SUM('Раздел 19 (Гл. 33)'!K43:K43)),"","Неверно!")</f>
        <v/>
      </c>
      <c r="B196" s="329" t="s">
        <v>2236</v>
      </c>
      <c r="C196" s="330" t="s">
        <v>2269</v>
      </c>
      <c r="D196" s="330" t="s">
        <v>2238</v>
      </c>
      <c r="E196" s="331" t="str">
        <f aca="false">CONCATENATE(SUM('Раздел 19 (Гл. 33)'!L43:L43),"&gt;=",SUM('Раздел 19 (Гл. 33)'!K43:K43))</f>
        <v>0&gt;=0</v>
      </c>
      <c r="F196" s="331" t="s">
        <v>2058</v>
      </c>
      <c r="G196" s="332"/>
    </row>
    <row r="197" customFormat="false" ht="25.5" hidden="true" customHeight="false" outlineLevel="0" collapsed="false">
      <c r="A197" s="328" t="str">
        <f aca="false">IF((SUM('Раздел 19 (Гл. 33)'!L44:L44)&gt;=SUM('Раздел 19 (Гл. 33)'!K44:K44)),"","Неверно!")</f>
        <v/>
      </c>
      <c r="B197" s="329" t="s">
        <v>2236</v>
      </c>
      <c r="C197" s="330" t="s">
        <v>2270</v>
      </c>
      <c r="D197" s="330" t="s">
        <v>2238</v>
      </c>
      <c r="E197" s="331" t="str">
        <f aca="false">CONCATENATE(SUM('Раздел 19 (Гл. 33)'!L44:L44),"&gt;=",SUM('Раздел 19 (Гл. 33)'!K44:K44))</f>
        <v>0&gt;=0</v>
      </c>
      <c r="F197" s="331" t="s">
        <v>2058</v>
      </c>
      <c r="G197" s="332"/>
    </row>
    <row r="198" customFormat="false" ht="25.5" hidden="true" customHeight="false" outlineLevel="0" collapsed="false">
      <c r="A198" s="328" t="str">
        <f aca="false">IF((SUM('Раздел 19 (Гл. 33)'!L9:L9)&gt;=SUM('Раздел 19 (Гл. 33)'!K9:K9)),"","Неверно!")</f>
        <v/>
      </c>
      <c r="B198" s="329" t="s">
        <v>2236</v>
      </c>
      <c r="C198" s="330" t="s">
        <v>2271</v>
      </c>
      <c r="D198" s="330" t="s">
        <v>2238</v>
      </c>
      <c r="E198" s="331" t="str">
        <f aca="false">CONCATENATE(SUM('Раздел 19 (Гл. 33)'!L9:L9),"&gt;=",SUM('Раздел 19 (Гл. 33)'!K9:K9))</f>
        <v>0&gt;=0</v>
      </c>
      <c r="F198" s="331" t="s">
        <v>2058</v>
      </c>
      <c r="G198" s="332"/>
    </row>
    <row r="199" customFormat="false" ht="25.5" hidden="true" customHeight="false" outlineLevel="0" collapsed="false">
      <c r="A199" s="328" t="str">
        <f aca="false">IF((SUM('Раздел 19 (Гл. 33)'!L45:L45)&gt;=SUM('Раздел 19 (Гл. 33)'!K45:K45)),"","Неверно!")</f>
        <v/>
      </c>
      <c r="B199" s="329" t="s">
        <v>2236</v>
      </c>
      <c r="C199" s="330" t="s">
        <v>2272</v>
      </c>
      <c r="D199" s="330" t="s">
        <v>2238</v>
      </c>
      <c r="E199" s="331" t="str">
        <f aca="false">CONCATENATE(SUM('Раздел 19 (Гл. 33)'!L45:L45),"&gt;=",SUM('Раздел 19 (Гл. 33)'!K45:K45))</f>
        <v>0&gt;=0</v>
      </c>
      <c r="F199" s="331" t="s">
        <v>2058</v>
      </c>
      <c r="G199" s="332"/>
    </row>
    <row r="200" customFormat="false" ht="25.5" hidden="true" customHeight="false" outlineLevel="0" collapsed="false">
      <c r="A200" s="328" t="str">
        <f aca="false">IF((SUM('Раздел 19 (Гл. 33)'!L46:L46)&gt;=SUM('Раздел 19 (Гл. 33)'!K46:K46)),"","Неверно!")</f>
        <v/>
      </c>
      <c r="B200" s="329" t="s">
        <v>2236</v>
      </c>
      <c r="C200" s="330" t="s">
        <v>2273</v>
      </c>
      <c r="D200" s="330" t="s">
        <v>2238</v>
      </c>
      <c r="E200" s="331" t="str">
        <f aca="false">CONCATENATE(SUM('Раздел 19 (Гл. 33)'!L46:L46),"&gt;=",SUM('Раздел 19 (Гл. 33)'!K46:K46))</f>
        <v>0&gt;=0</v>
      </c>
      <c r="F200" s="331" t="s">
        <v>2058</v>
      </c>
      <c r="G200" s="332"/>
    </row>
    <row r="201" customFormat="false" ht="25.5" hidden="true" customHeight="false" outlineLevel="0" collapsed="false">
      <c r="A201" s="328" t="str">
        <f aca="false">IF((SUM('Раздел 19 (Гл. 33)'!L47:L47)&gt;=SUM('Раздел 19 (Гл. 33)'!K47:K47)),"","Неверно!")</f>
        <v/>
      </c>
      <c r="B201" s="329" t="s">
        <v>2236</v>
      </c>
      <c r="C201" s="330" t="s">
        <v>2274</v>
      </c>
      <c r="D201" s="330" t="s">
        <v>2238</v>
      </c>
      <c r="E201" s="331" t="str">
        <f aca="false">CONCATENATE(SUM('Раздел 19 (Гл. 33)'!L47:L47),"&gt;=",SUM('Раздел 19 (Гл. 33)'!K47:K47))</f>
        <v>0&gt;=0</v>
      </c>
      <c r="F201" s="331" t="s">
        <v>2058</v>
      </c>
      <c r="G201" s="332"/>
    </row>
    <row r="202" customFormat="false" ht="25.5" hidden="true" customHeight="false" outlineLevel="0" collapsed="false">
      <c r="A202" s="328" t="str">
        <f aca="false">IF((SUM('Раздел 19 (Гл. 33)'!L48:L48)&gt;=SUM('Раздел 19 (Гл. 33)'!K48:K48)),"","Неверно!")</f>
        <v/>
      </c>
      <c r="B202" s="329" t="s">
        <v>2236</v>
      </c>
      <c r="C202" s="330" t="s">
        <v>2275</v>
      </c>
      <c r="D202" s="330" t="s">
        <v>2238</v>
      </c>
      <c r="E202" s="331" t="str">
        <f aca="false">CONCATENATE(SUM('Раздел 19 (Гл. 33)'!L48:L48),"&gt;=",SUM('Раздел 19 (Гл. 33)'!K48:K48))</f>
        <v>0&gt;=0</v>
      </c>
      <c r="F202" s="331" t="s">
        <v>2058</v>
      </c>
      <c r="G202" s="332"/>
    </row>
    <row r="203" customFormat="false" ht="25.5" hidden="true" customHeight="false" outlineLevel="0" collapsed="false">
      <c r="A203" s="328" t="str">
        <f aca="false">IF((SUM('Раздел 19 (Гл. 33)'!L49:L49)&gt;=SUM('Раздел 19 (Гл. 33)'!K49:K49)),"","Неверно!")</f>
        <v/>
      </c>
      <c r="B203" s="329" t="s">
        <v>2236</v>
      </c>
      <c r="C203" s="330" t="s">
        <v>2276</v>
      </c>
      <c r="D203" s="330" t="s">
        <v>2238</v>
      </c>
      <c r="E203" s="331" t="str">
        <f aca="false">CONCATENATE(SUM('Раздел 19 (Гл. 33)'!L49:L49),"&gt;=",SUM('Раздел 19 (Гл. 33)'!K49:K49))</f>
        <v>0&gt;=0</v>
      </c>
      <c r="F203" s="331" t="s">
        <v>2058</v>
      </c>
      <c r="G203" s="332"/>
    </row>
    <row r="204" customFormat="false" ht="25.5" hidden="true" customHeight="false" outlineLevel="0" collapsed="false">
      <c r="A204" s="328" t="str">
        <f aca="false">IF((SUM('Раздел 19 (Гл. 33)'!L50:L50)&gt;=SUM('Раздел 19 (Гл. 33)'!K50:K50)),"","Неверно!")</f>
        <v/>
      </c>
      <c r="B204" s="329" t="s">
        <v>2236</v>
      </c>
      <c r="C204" s="330" t="s">
        <v>2277</v>
      </c>
      <c r="D204" s="330" t="s">
        <v>2238</v>
      </c>
      <c r="E204" s="331" t="str">
        <f aca="false">CONCATENATE(SUM('Раздел 19 (Гл. 33)'!L50:L50),"&gt;=",SUM('Раздел 19 (Гл. 33)'!K50:K50))</f>
        <v>0&gt;=0</v>
      </c>
      <c r="F204" s="331" t="s">
        <v>2058</v>
      </c>
      <c r="G204" s="332"/>
    </row>
    <row r="205" customFormat="false" ht="25.5" hidden="true" customHeight="false" outlineLevel="0" collapsed="false">
      <c r="A205" s="328" t="str">
        <f aca="false">IF((SUM('Раздел 19 (Гл. 33)'!L51:L51)&gt;=SUM('Раздел 19 (Гл. 33)'!K51:K51)),"","Неверно!")</f>
        <v/>
      </c>
      <c r="B205" s="329" t="s">
        <v>2236</v>
      </c>
      <c r="C205" s="330" t="s">
        <v>2278</v>
      </c>
      <c r="D205" s="330" t="s">
        <v>2238</v>
      </c>
      <c r="E205" s="331" t="str">
        <f aca="false">CONCATENATE(SUM('Раздел 19 (Гл. 33)'!L51:L51),"&gt;=",SUM('Раздел 19 (Гл. 33)'!K51:K51))</f>
        <v>0&gt;=0</v>
      </c>
      <c r="F205" s="331" t="s">
        <v>2058</v>
      </c>
      <c r="G205" s="332"/>
    </row>
    <row r="206" customFormat="false" ht="25.5" hidden="true" customHeight="false" outlineLevel="0" collapsed="false">
      <c r="A206" s="328" t="str">
        <f aca="false">IF((SUM('Раздел 19 (Гл. 33)'!L52:L52)&gt;=SUM('Раздел 19 (Гл. 33)'!K52:K52)),"","Неверно!")</f>
        <v/>
      </c>
      <c r="B206" s="329" t="s">
        <v>2236</v>
      </c>
      <c r="C206" s="330" t="s">
        <v>2279</v>
      </c>
      <c r="D206" s="330" t="s">
        <v>2238</v>
      </c>
      <c r="E206" s="331" t="str">
        <f aca="false">CONCATENATE(SUM('Раздел 19 (Гл. 33)'!L52:L52),"&gt;=",SUM('Раздел 19 (Гл. 33)'!K52:K52))</f>
        <v>0&gt;=0</v>
      </c>
      <c r="F206" s="331" t="s">
        <v>2058</v>
      </c>
      <c r="G206" s="332"/>
    </row>
    <row r="207" customFormat="false" ht="25.5" hidden="true" customHeight="false" outlineLevel="0" collapsed="false">
      <c r="A207" s="328" t="str">
        <f aca="false">IF((SUM('Раздел 19 (Гл. 33)'!L53:L53)&gt;=SUM('Раздел 19 (Гл. 33)'!K53:K53)),"","Неверно!")</f>
        <v/>
      </c>
      <c r="B207" s="329" t="s">
        <v>2236</v>
      </c>
      <c r="C207" s="330" t="s">
        <v>2280</v>
      </c>
      <c r="D207" s="330" t="s">
        <v>2238</v>
      </c>
      <c r="E207" s="331" t="str">
        <f aca="false">CONCATENATE(SUM('Раздел 19 (Гл. 33)'!L53:L53),"&gt;=",SUM('Раздел 19 (Гл. 33)'!K53:K53))</f>
        <v>0&gt;=0</v>
      </c>
      <c r="F207" s="331" t="s">
        <v>2058</v>
      </c>
      <c r="G207" s="332"/>
    </row>
    <row r="208" customFormat="false" ht="25.5" hidden="true" customHeight="false" outlineLevel="0" collapsed="false">
      <c r="A208" s="328" t="str">
        <f aca="false">IF((SUM('Раздел 19 (Гл. 33)'!L54:L54)&gt;=SUM('Раздел 19 (Гл. 33)'!K54:K54)),"","Неверно!")</f>
        <v/>
      </c>
      <c r="B208" s="329" t="s">
        <v>2236</v>
      </c>
      <c r="C208" s="330" t="s">
        <v>2281</v>
      </c>
      <c r="D208" s="330" t="s">
        <v>2238</v>
      </c>
      <c r="E208" s="331" t="str">
        <f aca="false">CONCATENATE(SUM('Раздел 19 (Гл. 33)'!L54:L54),"&gt;=",SUM('Раздел 19 (Гл. 33)'!K54:K54))</f>
        <v>0&gt;=0</v>
      </c>
      <c r="F208" s="331" t="s">
        <v>2058</v>
      </c>
      <c r="G208" s="332"/>
    </row>
    <row r="209" customFormat="false" ht="25.5" hidden="true" customHeight="false" outlineLevel="0" collapsed="false">
      <c r="A209" s="328" t="str">
        <f aca="false">IF((SUM('Раздел 19 (Гл. 33)'!L10:L10)&gt;=SUM('Раздел 19 (Гл. 33)'!K10:K10)),"","Неверно!")</f>
        <v/>
      </c>
      <c r="B209" s="329" t="s">
        <v>2236</v>
      </c>
      <c r="C209" s="330" t="s">
        <v>2282</v>
      </c>
      <c r="D209" s="330" t="s">
        <v>2238</v>
      </c>
      <c r="E209" s="331" t="str">
        <f aca="false">CONCATENATE(SUM('Раздел 19 (Гл. 33)'!L10:L10),"&gt;=",SUM('Раздел 19 (Гл. 33)'!K10:K10))</f>
        <v>0&gt;=0</v>
      </c>
      <c r="F209" s="331" t="s">
        <v>2058</v>
      </c>
      <c r="G209" s="332"/>
    </row>
    <row r="210" customFormat="false" ht="25.5" hidden="true" customHeight="false" outlineLevel="0" collapsed="false">
      <c r="A210" s="328" t="str">
        <f aca="false">IF((SUM('Раздел 19 (Гл. 33)'!L55:L55)&gt;=SUM('Раздел 19 (Гл. 33)'!K55:K55)),"","Неверно!")</f>
        <v/>
      </c>
      <c r="B210" s="329" t="s">
        <v>2236</v>
      </c>
      <c r="C210" s="330" t="s">
        <v>2283</v>
      </c>
      <c r="D210" s="330" t="s">
        <v>2238</v>
      </c>
      <c r="E210" s="331" t="str">
        <f aca="false">CONCATENATE(SUM('Раздел 19 (Гл. 33)'!L55:L55),"&gt;=",SUM('Раздел 19 (Гл. 33)'!K55:K55))</f>
        <v>0&gt;=0</v>
      </c>
      <c r="F210" s="331" t="s">
        <v>2058</v>
      </c>
      <c r="G210" s="332"/>
    </row>
    <row r="211" customFormat="false" ht="25.5" hidden="true" customHeight="false" outlineLevel="0" collapsed="false">
      <c r="A211" s="328" t="str">
        <f aca="false">IF((SUM('Раздел 19 (Гл. 33)'!L56:L56)&gt;=SUM('Раздел 19 (Гл. 33)'!K56:K56)),"","Неверно!")</f>
        <v/>
      </c>
      <c r="B211" s="329" t="s">
        <v>2236</v>
      </c>
      <c r="C211" s="330" t="s">
        <v>2284</v>
      </c>
      <c r="D211" s="330" t="s">
        <v>2238</v>
      </c>
      <c r="E211" s="331" t="str">
        <f aca="false">CONCATENATE(SUM('Раздел 19 (Гл. 33)'!L56:L56),"&gt;=",SUM('Раздел 19 (Гл. 33)'!K56:K56))</f>
        <v>0&gt;=0</v>
      </c>
      <c r="F211" s="331" t="s">
        <v>2058</v>
      </c>
      <c r="G211" s="332"/>
    </row>
    <row r="212" customFormat="false" ht="25.5" hidden="true" customHeight="false" outlineLevel="0" collapsed="false">
      <c r="A212" s="328" t="str">
        <f aca="false">IF((SUM('Раздел 19 (Гл. 33)'!L57:L57)&gt;=SUM('Раздел 19 (Гл. 33)'!K57:K57)),"","Неверно!")</f>
        <v/>
      </c>
      <c r="B212" s="329" t="s">
        <v>2236</v>
      </c>
      <c r="C212" s="330" t="s">
        <v>2285</v>
      </c>
      <c r="D212" s="330" t="s">
        <v>2238</v>
      </c>
      <c r="E212" s="331" t="str">
        <f aca="false">CONCATENATE(SUM('Раздел 19 (Гл. 33)'!L57:L57),"&gt;=",SUM('Раздел 19 (Гл. 33)'!K57:K57))</f>
        <v>0&gt;=0</v>
      </c>
      <c r="F212" s="331" t="s">
        <v>2058</v>
      </c>
      <c r="G212" s="332"/>
    </row>
    <row r="213" customFormat="false" ht="25.5" hidden="true" customHeight="false" outlineLevel="0" collapsed="false">
      <c r="A213" s="328" t="str">
        <f aca="false">IF((SUM('Раздел 19 (Гл. 33)'!L58:L58)&gt;=SUM('Раздел 19 (Гл. 33)'!K58:K58)),"","Неверно!")</f>
        <v/>
      </c>
      <c r="B213" s="329" t="s">
        <v>2236</v>
      </c>
      <c r="C213" s="330" t="s">
        <v>2286</v>
      </c>
      <c r="D213" s="330" t="s">
        <v>2238</v>
      </c>
      <c r="E213" s="331" t="str">
        <f aca="false">CONCATENATE(SUM('Раздел 19 (Гл. 33)'!L58:L58),"&gt;=",SUM('Раздел 19 (Гл. 33)'!K58:K58))</f>
        <v>0&gt;=0</v>
      </c>
      <c r="F213" s="331" t="s">
        <v>2058</v>
      </c>
      <c r="G213" s="332"/>
    </row>
    <row r="214" customFormat="false" ht="25.5" hidden="true" customHeight="false" outlineLevel="0" collapsed="false">
      <c r="A214" s="328" t="str">
        <f aca="false">IF((SUM('Раздел 19 (Гл. 33)'!L59:L59)&gt;=SUM('Раздел 19 (Гл. 33)'!K59:K59)),"","Неверно!")</f>
        <v/>
      </c>
      <c r="B214" s="329" t="s">
        <v>2236</v>
      </c>
      <c r="C214" s="330" t="s">
        <v>2287</v>
      </c>
      <c r="D214" s="330" t="s">
        <v>2238</v>
      </c>
      <c r="E214" s="331" t="str">
        <f aca="false">CONCATENATE(SUM('Раздел 19 (Гл. 33)'!L59:L59),"&gt;=",SUM('Раздел 19 (Гл. 33)'!K59:K59))</f>
        <v>0&gt;=0</v>
      </c>
      <c r="F214" s="331" t="s">
        <v>2058</v>
      </c>
      <c r="G214" s="332"/>
    </row>
    <row r="215" customFormat="false" ht="25.5" hidden="true" customHeight="false" outlineLevel="0" collapsed="false">
      <c r="A215" s="328" t="str">
        <f aca="false">IF((SUM('Раздел 19 (Гл. 33)'!L60:L60)&gt;=SUM('Раздел 19 (Гл. 33)'!K60:K60)),"","Неверно!")</f>
        <v/>
      </c>
      <c r="B215" s="329" t="s">
        <v>2236</v>
      </c>
      <c r="C215" s="330" t="s">
        <v>2288</v>
      </c>
      <c r="D215" s="330" t="s">
        <v>2238</v>
      </c>
      <c r="E215" s="331" t="str">
        <f aca="false">CONCATENATE(SUM('Раздел 19 (Гл. 33)'!L60:L60),"&gt;=",SUM('Раздел 19 (Гл. 33)'!K60:K60))</f>
        <v>0&gt;=0</v>
      </c>
      <c r="F215" s="331" t="s">
        <v>2058</v>
      </c>
      <c r="G215" s="332"/>
    </row>
    <row r="216" customFormat="false" ht="25.5" hidden="true" customHeight="false" outlineLevel="0" collapsed="false">
      <c r="A216" s="328" t="str">
        <f aca="false">IF((SUM('Раздел 19 (Гл. 33)'!L61:L61)&gt;=SUM('Раздел 19 (Гл. 33)'!K61:K61)),"","Неверно!")</f>
        <v/>
      </c>
      <c r="B216" s="329" t="s">
        <v>2236</v>
      </c>
      <c r="C216" s="330" t="s">
        <v>2289</v>
      </c>
      <c r="D216" s="330" t="s">
        <v>2238</v>
      </c>
      <c r="E216" s="331" t="str">
        <f aca="false">CONCATENATE(SUM('Раздел 19 (Гл. 33)'!L61:L61),"&gt;=",SUM('Раздел 19 (Гл. 33)'!K61:K61))</f>
        <v>0&gt;=0</v>
      </c>
      <c r="F216" s="331" t="s">
        <v>2058</v>
      </c>
      <c r="G216" s="332"/>
    </row>
    <row r="217" customFormat="false" ht="25.5" hidden="true" customHeight="false" outlineLevel="0" collapsed="false">
      <c r="A217" s="328" t="str">
        <f aca="false">IF((SUM('Раздел 19 (Гл. 33)'!L62:L62)&gt;=SUM('Раздел 19 (Гл. 33)'!K62:K62)),"","Неверно!")</f>
        <v/>
      </c>
      <c r="B217" s="329" t="s">
        <v>2236</v>
      </c>
      <c r="C217" s="330" t="s">
        <v>2290</v>
      </c>
      <c r="D217" s="330" t="s">
        <v>2238</v>
      </c>
      <c r="E217" s="331" t="str">
        <f aca="false">CONCATENATE(SUM('Раздел 19 (Гл. 33)'!L62:L62),"&gt;=",SUM('Раздел 19 (Гл. 33)'!K62:K62))</f>
        <v>0&gt;=0</v>
      </c>
      <c r="F217" s="331" t="s">
        <v>2058</v>
      </c>
      <c r="G217" s="332"/>
    </row>
    <row r="218" customFormat="false" ht="25.5" hidden="true" customHeight="false" outlineLevel="0" collapsed="false">
      <c r="A218" s="328" t="str">
        <f aca="false">IF((SUM('Раздел 19 (Гл. 33)'!L63:L63)&gt;=SUM('Раздел 19 (Гл. 33)'!K63:K63)),"","Неверно!")</f>
        <v/>
      </c>
      <c r="B218" s="329" t="s">
        <v>2236</v>
      </c>
      <c r="C218" s="330" t="s">
        <v>2291</v>
      </c>
      <c r="D218" s="330" t="s">
        <v>2238</v>
      </c>
      <c r="E218" s="331" t="str">
        <f aca="false">CONCATENATE(SUM('Раздел 19 (Гл. 33)'!L63:L63),"&gt;=",SUM('Раздел 19 (Гл. 33)'!K63:K63))</f>
        <v>0&gt;=0</v>
      </c>
      <c r="F218" s="331" t="s">
        <v>2058</v>
      </c>
      <c r="G218" s="332"/>
    </row>
    <row r="219" customFormat="false" ht="25.5" hidden="true" customHeight="false" outlineLevel="0" collapsed="false">
      <c r="A219" s="328" t="str">
        <f aca="false">IF((SUM('Раздел 19 (Гл. 33)'!L64:L64)&gt;=SUM('Раздел 19 (Гл. 33)'!K64:K64)),"","Неверно!")</f>
        <v/>
      </c>
      <c r="B219" s="329" t="s">
        <v>2236</v>
      </c>
      <c r="C219" s="330" t="s">
        <v>2292</v>
      </c>
      <c r="D219" s="330" t="s">
        <v>2238</v>
      </c>
      <c r="E219" s="331" t="str">
        <f aca="false">CONCATENATE(SUM('Раздел 19 (Гл. 33)'!L64:L64),"&gt;=",SUM('Раздел 19 (Гл. 33)'!K64:K64))</f>
        <v>0&gt;=0</v>
      </c>
      <c r="F219" s="331" t="s">
        <v>2058</v>
      </c>
      <c r="G219" s="332"/>
    </row>
    <row r="220" customFormat="false" ht="25.5" hidden="true" customHeight="false" outlineLevel="0" collapsed="false">
      <c r="A220" s="328" t="str">
        <f aca="false">IF((SUM('Раздел 19 (Гл. 33)'!L11:L11)&gt;=SUM('Раздел 19 (Гл. 33)'!K11:K11)),"","Неверно!")</f>
        <v/>
      </c>
      <c r="B220" s="329" t="s">
        <v>2236</v>
      </c>
      <c r="C220" s="330" t="s">
        <v>2293</v>
      </c>
      <c r="D220" s="330" t="s">
        <v>2238</v>
      </c>
      <c r="E220" s="331" t="str">
        <f aca="false">CONCATENATE(SUM('Раздел 19 (Гл. 33)'!L11:L11),"&gt;=",SUM('Раздел 19 (Гл. 33)'!K11:K11))</f>
        <v>0&gt;=0</v>
      </c>
      <c r="F220" s="331" t="s">
        <v>2058</v>
      </c>
      <c r="G220" s="332"/>
    </row>
    <row r="221" customFormat="false" ht="25.5" hidden="true" customHeight="false" outlineLevel="0" collapsed="false">
      <c r="A221" s="328" t="str">
        <f aca="false">IF((SUM('Раздел 19 (Гл. 33)'!L65:L65)&gt;=SUM('Раздел 19 (Гл. 33)'!K65:K65)),"","Неверно!")</f>
        <v/>
      </c>
      <c r="B221" s="329" t="s">
        <v>2236</v>
      </c>
      <c r="C221" s="330" t="s">
        <v>2294</v>
      </c>
      <c r="D221" s="330" t="s">
        <v>2238</v>
      </c>
      <c r="E221" s="331" t="str">
        <f aca="false">CONCATENATE(SUM('Раздел 19 (Гл. 33)'!L65:L65),"&gt;=",SUM('Раздел 19 (Гл. 33)'!K65:K65))</f>
        <v>0&gt;=0</v>
      </c>
      <c r="F221" s="331" t="s">
        <v>2058</v>
      </c>
      <c r="G221" s="332"/>
    </row>
    <row r="222" customFormat="false" ht="25.5" hidden="true" customHeight="false" outlineLevel="0" collapsed="false">
      <c r="A222" s="328" t="str">
        <f aca="false">IF((SUM('Раздел 19 (Гл. 33)'!L66:L66)&gt;=SUM('Раздел 19 (Гл. 33)'!K66:K66)),"","Неверно!")</f>
        <v/>
      </c>
      <c r="B222" s="329" t="s">
        <v>2236</v>
      </c>
      <c r="C222" s="330" t="s">
        <v>2295</v>
      </c>
      <c r="D222" s="330" t="s">
        <v>2238</v>
      </c>
      <c r="E222" s="331" t="str">
        <f aca="false">CONCATENATE(SUM('Раздел 19 (Гл. 33)'!L66:L66),"&gt;=",SUM('Раздел 19 (Гл. 33)'!K66:K66))</f>
        <v>0&gt;=0</v>
      </c>
      <c r="F222" s="331" t="s">
        <v>2058</v>
      </c>
      <c r="G222" s="332"/>
    </row>
    <row r="223" customFormat="false" ht="25.5" hidden="true" customHeight="false" outlineLevel="0" collapsed="false">
      <c r="A223" s="328" t="str">
        <f aca="false">IF((SUM('Раздел 19 (Гл. 33)'!L67:L67)&gt;=SUM('Раздел 19 (Гл. 33)'!K67:K67)),"","Неверно!")</f>
        <v/>
      </c>
      <c r="B223" s="329" t="s">
        <v>2236</v>
      </c>
      <c r="C223" s="330" t="s">
        <v>2296</v>
      </c>
      <c r="D223" s="330" t="s">
        <v>2238</v>
      </c>
      <c r="E223" s="331" t="str">
        <f aca="false">CONCATENATE(SUM('Раздел 19 (Гл. 33)'!L67:L67),"&gt;=",SUM('Раздел 19 (Гл. 33)'!K67:K67))</f>
        <v>0&gt;=0</v>
      </c>
      <c r="F223" s="331" t="s">
        <v>2058</v>
      </c>
      <c r="G223" s="332"/>
    </row>
    <row r="224" customFormat="false" ht="25.5" hidden="true" customHeight="false" outlineLevel="0" collapsed="false">
      <c r="A224" s="328" t="str">
        <f aca="false">IF((SUM('Раздел 19 (Гл. 33)'!L68:L68)&gt;=SUM('Раздел 19 (Гл. 33)'!K68:K68)),"","Неверно!")</f>
        <v/>
      </c>
      <c r="B224" s="329" t="s">
        <v>2236</v>
      </c>
      <c r="C224" s="330" t="s">
        <v>2297</v>
      </c>
      <c r="D224" s="330" t="s">
        <v>2238</v>
      </c>
      <c r="E224" s="331" t="str">
        <f aca="false">CONCATENATE(SUM('Раздел 19 (Гл. 33)'!L68:L68),"&gt;=",SUM('Раздел 19 (Гл. 33)'!K68:K68))</f>
        <v>0&gt;=0</v>
      </c>
      <c r="F224" s="331" t="s">
        <v>2058</v>
      </c>
      <c r="G224" s="332"/>
    </row>
    <row r="225" customFormat="false" ht="25.5" hidden="true" customHeight="false" outlineLevel="0" collapsed="false">
      <c r="A225" s="328" t="str">
        <f aca="false">IF((SUM('Раздел 19 (Гл. 33)'!L69:L69)&gt;=SUM('Раздел 19 (Гл. 33)'!K69:K69)),"","Неверно!")</f>
        <v/>
      </c>
      <c r="B225" s="329" t="s">
        <v>2236</v>
      </c>
      <c r="C225" s="330" t="s">
        <v>2298</v>
      </c>
      <c r="D225" s="330" t="s">
        <v>2238</v>
      </c>
      <c r="E225" s="331" t="str">
        <f aca="false">CONCATENATE(SUM('Раздел 19 (Гл. 33)'!L69:L69),"&gt;=",SUM('Раздел 19 (Гл. 33)'!K69:K69))</f>
        <v>0&gt;=0</v>
      </c>
      <c r="F225" s="331" t="s">
        <v>2058</v>
      </c>
      <c r="G225" s="332"/>
    </row>
    <row r="226" customFormat="false" ht="25.5" hidden="true" customHeight="false" outlineLevel="0" collapsed="false">
      <c r="A226" s="328" t="str">
        <f aca="false">IF((SUM('Раздел 19 (Гл. 33)'!L70:L70)&gt;=SUM('Раздел 19 (Гл. 33)'!K70:K70)),"","Неверно!")</f>
        <v/>
      </c>
      <c r="B226" s="329" t="s">
        <v>2236</v>
      </c>
      <c r="C226" s="330" t="s">
        <v>2299</v>
      </c>
      <c r="D226" s="330" t="s">
        <v>2238</v>
      </c>
      <c r="E226" s="331" t="str">
        <f aca="false">CONCATENATE(SUM('Раздел 19 (Гл. 33)'!L70:L70),"&gt;=",SUM('Раздел 19 (Гл. 33)'!K70:K70))</f>
        <v>0&gt;=0</v>
      </c>
      <c r="F226" s="331" t="s">
        <v>2058</v>
      </c>
      <c r="G226" s="332"/>
    </row>
    <row r="227" customFormat="false" ht="25.5" hidden="true" customHeight="false" outlineLevel="0" collapsed="false">
      <c r="A227" s="328" t="str">
        <f aca="false">IF((SUM('Раздел 19 (Гл. 33)'!L71:L71)&gt;=SUM('Раздел 19 (Гл. 33)'!K71:K71)),"","Неверно!")</f>
        <v/>
      </c>
      <c r="B227" s="329" t="s">
        <v>2236</v>
      </c>
      <c r="C227" s="330" t="s">
        <v>2300</v>
      </c>
      <c r="D227" s="330" t="s">
        <v>2238</v>
      </c>
      <c r="E227" s="331" t="str">
        <f aca="false">CONCATENATE(SUM('Раздел 19 (Гл. 33)'!L71:L71),"&gt;=",SUM('Раздел 19 (Гл. 33)'!K71:K71))</f>
        <v>0&gt;=0</v>
      </c>
      <c r="F227" s="331" t="s">
        <v>2058</v>
      </c>
      <c r="G227" s="332"/>
    </row>
    <row r="228" customFormat="false" ht="25.5" hidden="true" customHeight="false" outlineLevel="0" collapsed="false">
      <c r="A228" s="328" t="str">
        <f aca="false">IF((SUM('Раздел 19 (Гл. 33)'!L72:L72)&gt;=SUM('Раздел 19 (Гл. 33)'!K72:K72)),"","Неверно!")</f>
        <v/>
      </c>
      <c r="B228" s="329" t="s">
        <v>2236</v>
      </c>
      <c r="C228" s="330" t="s">
        <v>2301</v>
      </c>
      <c r="D228" s="330" t="s">
        <v>2238</v>
      </c>
      <c r="E228" s="331" t="str">
        <f aca="false">CONCATENATE(SUM('Раздел 19 (Гл. 33)'!L72:L72),"&gt;=",SUM('Раздел 19 (Гл. 33)'!K72:K72))</f>
        <v>0&gt;=0</v>
      </c>
      <c r="F228" s="331" t="s">
        <v>2058</v>
      </c>
      <c r="G228" s="332"/>
    </row>
    <row r="229" customFormat="false" ht="25.5" hidden="true" customHeight="false" outlineLevel="0" collapsed="false">
      <c r="A229" s="328" t="str">
        <f aca="false">IF((SUM('Раздел 19 (Гл. 33)'!L73:L73)&gt;=SUM('Раздел 19 (Гл. 33)'!K73:K73)),"","Неверно!")</f>
        <v/>
      </c>
      <c r="B229" s="329" t="s">
        <v>2236</v>
      </c>
      <c r="C229" s="330" t="s">
        <v>2302</v>
      </c>
      <c r="D229" s="330" t="s">
        <v>2238</v>
      </c>
      <c r="E229" s="331" t="str">
        <f aca="false">CONCATENATE(SUM('Раздел 19 (Гл. 33)'!L73:L73),"&gt;=",SUM('Раздел 19 (Гл. 33)'!K73:K73))</f>
        <v>0&gt;=0</v>
      </c>
      <c r="F229" s="331" t="s">
        <v>2058</v>
      </c>
      <c r="G229" s="332"/>
    </row>
    <row r="230" customFormat="false" ht="25.5" hidden="true" customHeight="false" outlineLevel="0" collapsed="false">
      <c r="A230" s="328" t="str">
        <f aca="false">IF((SUM('Раздел 19 (Гл. 33)'!L74:L74)&gt;=SUM('Раздел 19 (Гл. 33)'!K74:K74)),"","Неверно!")</f>
        <v/>
      </c>
      <c r="B230" s="329" t="s">
        <v>2236</v>
      </c>
      <c r="C230" s="330" t="s">
        <v>2303</v>
      </c>
      <c r="D230" s="330" t="s">
        <v>2238</v>
      </c>
      <c r="E230" s="331" t="str">
        <f aca="false">CONCATENATE(SUM('Раздел 19 (Гл. 33)'!L74:L74),"&gt;=",SUM('Раздел 19 (Гл. 33)'!K74:K74))</f>
        <v>0&gt;=0</v>
      </c>
      <c r="F230" s="331" t="s">
        <v>2058</v>
      </c>
      <c r="G230" s="332"/>
    </row>
    <row r="231" customFormat="false" ht="25.5" hidden="true" customHeight="false" outlineLevel="0" collapsed="false">
      <c r="A231" s="328" t="str">
        <f aca="false">IF((SUM('Раздел 19 (Гл. 33)'!L12:L12)&gt;=SUM('Раздел 19 (Гл. 33)'!K12:K12)),"","Неверно!")</f>
        <v/>
      </c>
      <c r="B231" s="329" t="s">
        <v>2236</v>
      </c>
      <c r="C231" s="330" t="s">
        <v>2304</v>
      </c>
      <c r="D231" s="330" t="s">
        <v>2238</v>
      </c>
      <c r="E231" s="331" t="str">
        <f aca="false">CONCATENATE(SUM('Раздел 19 (Гл. 33)'!L12:L12),"&gt;=",SUM('Раздел 19 (Гл. 33)'!K12:K12))</f>
        <v>0&gt;=0</v>
      </c>
      <c r="F231" s="331" t="s">
        <v>2058</v>
      </c>
      <c r="G231" s="332"/>
    </row>
    <row r="232" customFormat="false" ht="25.5" hidden="true" customHeight="false" outlineLevel="0" collapsed="false">
      <c r="A232" s="328" t="str">
        <f aca="false">IF((SUM('Раздел 19 (Гл. 33)'!L75:L75)&gt;=SUM('Раздел 19 (Гл. 33)'!K75:K75)),"","Неверно!")</f>
        <v/>
      </c>
      <c r="B232" s="329" t="s">
        <v>2236</v>
      </c>
      <c r="C232" s="330" t="s">
        <v>2305</v>
      </c>
      <c r="D232" s="330" t="s">
        <v>2238</v>
      </c>
      <c r="E232" s="331" t="str">
        <f aca="false">CONCATENATE(SUM('Раздел 19 (Гл. 33)'!L75:L75),"&gt;=",SUM('Раздел 19 (Гл. 33)'!K75:K75))</f>
        <v>0&gt;=0</v>
      </c>
      <c r="F232" s="331" t="s">
        <v>2058</v>
      </c>
      <c r="G232" s="332"/>
    </row>
    <row r="233" customFormat="false" ht="25.5" hidden="true" customHeight="false" outlineLevel="0" collapsed="false">
      <c r="A233" s="328" t="str">
        <f aca="false">IF((SUM('Раздел 19 (Гл. 33)'!L76:L76)&gt;=SUM('Раздел 19 (Гл. 33)'!K76:K76)),"","Неверно!")</f>
        <v/>
      </c>
      <c r="B233" s="329" t="s">
        <v>2236</v>
      </c>
      <c r="C233" s="330" t="s">
        <v>2306</v>
      </c>
      <c r="D233" s="330" t="s">
        <v>2238</v>
      </c>
      <c r="E233" s="331" t="str">
        <f aca="false">CONCATENATE(SUM('Раздел 19 (Гл. 33)'!L76:L76),"&gt;=",SUM('Раздел 19 (Гл. 33)'!K76:K76))</f>
        <v>0&gt;=0</v>
      </c>
      <c r="F233" s="331" t="s">
        <v>2058</v>
      </c>
      <c r="G233" s="332"/>
    </row>
    <row r="234" customFormat="false" ht="25.5" hidden="true" customHeight="false" outlineLevel="0" collapsed="false">
      <c r="A234" s="328" t="str">
        <f aca="false">IF((SUM('Раздел 19 (Гл. 33)'!L13:L13)&gt;=SUM('Раздел 19 (Гл. 33)'!K13:K13)),"","Неверно!")</f>
        <v/>
      </c>
      <c r="B234" s="329" t="s">
        <v>2236</v>
      </c>
      <c r="C234" s="330" t="s">
        <v>2307</v>
      </c>
      <c r="D234" s="330" t="s">
        <v>2238</v>
      </c>
      <c r="E234" s="331" t="str">
        <f aca="false">CONCATENATE(SUM('Раздел 19 (Гл. 33)'!L13:L13),"&gt;=",SUM('Раздел 19 (Гл. 33)'!K13:K13))</f>
        <v>0&gt;=0</v>
      </c>
      <c r="F234" s="331" t="s">
        <v>2058</v>
      </c>
      <c r="G234" s="332"/>
    </row>
    <row r="235" customFormat="false" ht="25.5" hidden="true" customHeight="false" outlineLevel="0" collapsed="false">
      <c r="A235" s="328" t="str">
        <f aca="false">IF((SUM('Раздел 19 (Гл. 33)'!L14:L14)&gt;=SUM('Раздел 19 (Гл. 33)'!K14:K14)),"","Неверно!")</f>
        <v/>
      </c>
      <c r="B235" s="329" t="s">
        <v>2236</v>
      </c>
      <c r="C235" s="330" t="s">
        <v>2308</v>
      </c>
      <c r="D235" s="330" t="s">
        <v>2238</v>
      </c>
      <c r="E235" s="331" t="str">
        <f aca="false">CONCATENATE(SUM('Раздел 19 (Гл. 33)'!L14:L14),"&gt;=",SUM('Раздел 19 (Гл. 33)'!K14:K14))</f>
        <v>0&gt;=0</v>
      </c>
      <c r="F235" s="331" t="s">
        <v>2058</v>
      </c>
      <c r="G235" s="332"/>
    </row>
    <row r="236" customFormat="false" ht="12.75" hidden="true" customHeight="false" outlineLevel="0" collapsed="false">
      <c r="A236" s="328" t="str">
        <f aca="false">IF((SUM('Раздел 8 (Гл. 22)'!D78:D78)=0),"","Неверно!")</f>
        <v/>
      </c>
      <c r="B236" s="329" t="s">
        <v>2309</v>
      </c>
      <c r="C236" s="330" t="s">
        <v>2310</v>
      </c>
      <c r="D236" s="330" t="s">
        <v>2311</v>
      </c>
      <c r="E236" s="331" t="str">
        <f aca="false">CONCATENATE(SUM('Раздел 8 (Гл. 22)'!D78:D78),"=",0)</f>
        <v>0=0</v>
      </c>
      <c r="F236" s="331" t="s">
        <v>2108</v>
      </c>
      <c r="G236" s="332"/>
    </row>
    <row r="237" customFormat="false" ht="12.75" hidden="true" customHeight="false" outlineLevel="0" collapsed="false">
      <c r="A237" s="328" t="str">
        <f aca="false">IF((SUM('Раздел 8 (Гл. 22)'!M78:M78)=0),"","Неверно!")</f>
        <v/>
      </c>
      <c r="B237" s="329" t="s">
        <v>2309</v>
      </c>
      <c r="C237" s="330" t="s">
        <v>2312</v>
      </c>
      <c r="D237" s="330" t="s">
        <v>2311</v>
      </c>
      <c r="E237" s="331" t="str">
        <f aca="false">CONCATENATE(SUM('Раздел 8 (Гл. 22)'!M78:M78),"=",0)</f>
        <v>0=0</v>
      </c>
      <c r="F237" s="331" t="s">
        <v>2108</v>
      </c>
      <c r="G237" s="332"/>
    </row>
    <row r="238" customFormat="false" ht="12.75" hidden="true" customHeight="false" outlineLevel="0" collapsed="false">
      <c r="A238" s="328" t="str">
        <f aca="false">IF((SUM('Раздел 8 (Гл. 22)'!N78:N78)=0),"","Неверно!")</f>
        <v/>
      </c>
      <c r="B238" s="329" t="s">
        <v>2309</v>
      </c>
      <c r="C238" s="330" t="s">
        <v>2313</v>
      </c>
      <c r="D238" s="330" t="s">
        <v>2311</v>
      </c>
      <c r="E238" s="331" t="str">
        <f aca="false">CONCATENATE(SUM('Раздел 8 (Гл. 22)'!N78:N78),"=",0)</f>
        <v>0=0</v>
      </c>
      <c r="F238" s="331" t="s">
        <v>2108</v>
      </c>
      <c r="G238" s="332"/>
    </row>
    <row r="239" customFormat="false" ht="12.75" hidden="true" customHeight="false" outlineLevel="0" collapsed="false">
      <c r="A239" s="328" t="str">
        <f aca="false">IF((SUM('Раздел 8 (Гл. 22)'!O78:O78)=0),"","Неверно!")</f>
        <v/>
      </c>
      <c r="B239" s="329" t="s">
        <v>2309</v>
      </c>
      <c r="C239" s="330" t="s">
        <v>2314</v>
      </c>
      <c r="D239" s="330" t="s">
        <v>2311</v>
      </c>
      <c r="E239" s="331" t="str">
        <f aca="false">CONCATENATE(SUM('Раздел 8 (Гл. 22)'!O78:O78),"=",0)</f>
        <v>0=0</v>
      </c>
      <c r="F239" s="331" t="s">
        <v>2108</v>
      </c>
      <c r="G239" s="332"/>
    </row>
    <row r="240" customFormat="false" ht="12.75" hidden="true" customHeight="false" outlineLevel="0" collapsed="false">
      <c r="A240" s="328" t="str">
        <f aca="false">IF((SUM('Раздел 8 (Гл. 22)'!P78:P78)=0),"","Неверно!")</f>
        <v/>
      </c>
      <c r="B240" s="329" t="s">
        <v>2309</v>
      </c>
      <c r="C240" s="330" t="s">
        <v>2315</v>
      </c>
      <c r="D240" s="330" t="s">
        <v>2311</v>
      </c>
      <c r="E240" s="331" t="str">
        <f aca="false">CONCATENATE(SUM('Раздел 8 (Гл. 22)'!P78:P78),"=",0)</f>
        <v>0=0</v>
      </c>
      <c r="F240" s="331" t="s">
        <v>2108</v>
      </c>
      <c r="G240" s="332"/>
    </row>
    <row r="241" customFormat="false" ht="12.75" hidden="true" customHeight="false" outlineLevel="0" collapsed="false">
      <c r="A241" s="328" t="str">
        <f aca="false">IF((SUM('Раздел 8 (Гл. 22)'!Q78:Q78)=0),"","Неверно!")</f>
        <v/>
      </c>
      <c r="B241" s="329" t="s">
        <v>2309</v>
      </c>
      <c r="C241" s="330" t="s">
        <v>2316</v>
      </c>
      <c r="D241" s="330" t="s">
        <v>2311</v>
      </c>
      <c r="E241" s="331" t="str">
        <f aca="false">CONCATENATE(SUM('Раздел 8 (Гл. 22)'!Q78:Q78),"=",0)</f>
        <v>0=0</v>
      </c>
      <c r="F241" s="331" t="s">
        <v>2108</v>
      </c>
      <c r="G241" s="332"/>
    </row>
    <row r="242" customFormat="false" ht="12.75" hidden="true" customHeight="false" outlineLevel="0" collapsed="false">
      <c r="A242" s="328" t="str">
        <f aca="false">IF((SUM('Раздел 8 (Гл. 22)'!E78:E78)=0),"","Неверно!")</f>
        <v/>
      </c>
      <c r="B242" s="329" t="s">
        <v>2309</v>
      </c>
      <c r="C242" s="330" t="s">
        <v>2317</v>
      </c>
      <c r="D242" s="330" t="s">
        <v>2311</v>
      </c>
      <c r="E242" s="331" t="str">
        <f aca="false">CONCATENATE(SUM('Раздел 8 (Гл. 22)'!E78:E78),"=",0)</f>
        <v>0=0</v>
      </c>
      <c r="F242" s="331" t="s">
        <v>2108</v>
      </c>
      <c r="G242" s="332"/>
    </row>
    <row r="243" customFormat="false" ht="12.75" hidden="true" customHeight="false" outlineLevel="0" collapsed="false">
      <c r="A243" s="328" t="str">
        <f aca="false">IF((SUM('Раздел 8 (Гл. 22)'!F78:F78)=0),"","Неверно!")</f>
        <v/>
      </c>
      <c r="B243" s="329" t="s">
        <v>2309</v>
      </c>
      <c r="C243" s="330" t="s">
        <v>2318</v>
      </c>
      <c r="D243" s="330" t="s">
        <v>2311</v>
      </c>
      <c r="E243" s="331" t="str">
        <f aca="false">CONCATENATE(SUM('Раздел 8 (Гл. 22)'!F78:F78),"=",0)</f>
        <v>0=0</v>
      </c>
      <c r="F243" s="331" t="s">
        <v>2108</v>
      </c>
      <c r="G243" s="332"/>
    </row>
    <row r="244" customFormat="false" ht="12.75" hidden="true" customHeight="false" outlineLevel="0" collapsed="false">
      <c r="A244" s="328" t="str">
        <f aca="false">IF((SUM('Раздел 8 (Гл. 22)'!G78:G78)=0),"","Неверно!")</f>
        <v/>
      </c>
      <c r="B244" s="329" t="s">
        <v>2309</v>
      </c>
      <c r="C244" s="330" t="s">
        <v>2319</v>
      </c>
      <c r="D244" s="330" t="s">
        <v>2311</v>
      </c>
      <c r="E244" s="331" t="str">
        <f aca="false">CONCATENATE(SUM('Раздел 8 (Гл. 22)'!G78:G78),"=",0)</f>
        <v>0=0</v>
      </c>
      <c r="F244" s="331" t="s">
        <v>2108</v>
      </c>
      <c r="G244" s="332"/>
    </row>
    <row r="245" customFormat="false" ht="12.75" hidden="true" customHeight="false" outlineLevel="0" collapsed="false">
      <c r="A245" s="328" t="str">
        <f aca="false">IF((SUM('Раздел 8 (Гл. 22)'!H78:H78)=0),"","Неверно!")</f>
        <v/>
      </c>
      <c r="B245" s="329" t="s">
        <v>2309</v>
      </c>
      <c r="C245" s="330" t="s">
        <v>2320</v>
      </c>
      <c r="D245" s="330" t="s">
        <v>2311</v>
      </c>
      <c r="E245" s="331" t="str">
        <f aca="false">CONCATENATE(SUM('Раздел 8 (Гл. 22)'!H78:H78),"=",0)</f>
        <v>0=0</v>
      </c>
      <c r="F245" s="331" t="s">
        <v>2108</v>
      </c>
      <c r="G245" s="332"/>
    </row>
    <row r="246" customFormat="false" ht="12.75" hidden="true" customHeight="false" outlineLevel="0" collapsed="false">
      <c r="A246" s="328" t="str">
        <f aca="false">IF((SUM('Раздел 8 (Гл. 22)'!I78:I78)=0),"","Неверно!")</f>
        <v/>
      </c>
      <c r="B246" s="329" t="s">
        <v>2309</v>
      </c>
      <c r="C246" s="330" t="s">
        <v>2321</v>
      </c>
      <c r="D246" s="330" t="s">
        <v>2311</v>
      </c>
      <c r="E246" s="331" t="str">
        <f aca="false">CONCATENATE(SUM('Раздел 8 (Гл. 22)'!I78:I78),"=",0)</f>
        <v>0=0</v>
      </c>
      <c r="F246" s="331" t="s">
        <v>2108</v>
      </c>
      <c r="G246" s="332"/>
    </row>
    <row r="247" customFormat="false" ht="12.75" hidden="true" customHeight="false" outlineLevel="0" collapsed="false">
      <c r="A247" s="328" t="str">
        <f aca="false">IF((SUM('Раздел 8 (Гл. 22)'!J78:J78)=0),"","Неверно!")</f>
        <v/>
      </c>
      <c r="B247" s="329" t="s">
        <v>2309</v>
      </c>
      <c r="C247" s="330" t="s">
        <v>2322</v>
      </c>
      <c r="D247" s="330" t="s">
        <v>2311</v>
      </c>
      <c r="E247" s="331" t="str">
        <f aca="false">CONCATENATE(SUM('Раздел 8 (Гл. 22)'!J78:J78),"=",0)</f>
        <v>0=0</v>
      </c>
      <c r="F247" s="331" t="s">
        <v>2108</v>
      </c>
      <c r="G247" s="332"/>
    </row>
    <row r="248" customFormat="false" ht="12.75" hidden="true" customHeight="false" outlineLevel="0" collapsed="false">
      <c r="A248" s="328" t="str">
        <f aca="false">IF((SUM('Раздел 8 (Гл. 22)'!K78:K78)=0),"","Неверно!")</f>
        <v/>
      </c>
      <c r="B248" s="329" t="s">
        <v>2309</v>
      </c>
      <c r="C248" s="330" t="s">
        <v>2323</v>
      </c>
      <c r="D248" s="330" t="s">
        <v>2311</v>
      </c>
      <c r="E248" s="331" t="str">
        <f aca="false">CONCATENATE(SUM('Раздел 8 (Гл. 22)'!K78:K78),"=",0)</f>
        <v>0=0</v>
      </c>
      <c r="F248" s="331" t="s">
        <v>2108</v>
      </c>
      <c r="G248" s="332"/>
    </row>
    <row r="249" customFormat="false" ht="12.75" hidden="true" customHeight="false" outlineLevel="0" collapsed="false">
      <c r="A249" s="328" t="str">
        <f aca="false">IF((SUM('Раздел 8 (Гл. 22)'!L78:L78)=0),"","Неверно!")</f>
        <v/>
      </c>
      <c r="B249" s="329" t="s">
        <v>2309</v>
      </c>
      <c r="C249" s="330" t="s">
        <v>2324</v>
      </c>
      <c r="D249" s="330" t="s">
        <v>2311</v>
      </c>
      <c r="E249" s="331" t="str">
        <f aca="false">CONCATENATE(SUM('Раздел 8 (Гл. 22)'!L78:L78),"=",0)</f>
        <v>0=0</v>
      </c>
      <c r="F249" s="331" t="s">
        <v>2108</v>
      </c>
      <c r="G249" s="332"/>
    </row>
    <row r="250" customFormat="false" ht="12.75" hidden="true" customHeight="false" outlineLevel="0" collapsed="false">
      <c r="A250" s="328" t="str">
        <f aca="false">IF((SUM('Раздел 8 (Гл. 22)'!D155:D155)=0),"","Неверно!")</f>
        <v/>
      </c>
      <c r="B250" s="329" t="s">
        <v>2325</v>
      </c>
      <c r="C250" s="330" t="s">
        <v>2326</v>
      </c>
      <c r="D250" s="330" t="s">
        <v>2327</v>
      </c>
      <c r="E250" s="331" t="str">
        <f aca="false">CONCATENATE(SUM('Раздел 8 (Гл. 22)'!D155:D155),"=",0)</f>
        <v>0=0</v>
      </c>
      <c r="F250" s="331" t="s">
        <v>2108</v>
      </c>
      <c r="G250" s="332"/>
    </row>
    <row r="251" customFormat="false" ht="12.75" hidden="true" customHeight="false" outlineLevel="0" collapsed="false">
      <c r="A251" s="328" t="str">
        <f aca="false">IF((SUM('Раздел 8 (Гл. 22)'!M155:M155)=0),"","Неверно!")</f>
        <v/>
      </c>
      <c r="B251" s="329" t="s">
        <v>2325</v>
      </c>
      <c r="C251" s="330" t="s">
        <v>2328</v>
      </c>
      <c r="D251" s="330" t="s">
        <v>2327</v>
      </c>
      <c r="E251" s="331" t="str">
        <f aca="false">CONCATENATE(SUM('Раздел 8 (Гл. 22)'!M155:M155),"=",0)</f>
        <v>0=0</v>
      </c>
      <c r="F251" s="331" t="s">
        <v>2108</v>
      </c>
      <c r="G251" s="332"/>
    </row>
    <row r="252" customFormat="false" ht="12.75" hidden="true" customHeight="false" outlineLevel="0" collapsed="false">
      <c r="A252" s="328" t="str">
        <f aca="false">IF((SUM('Раздел 8 (Гл. 22)'!N155:N155)=0),"","Неверно!")</f>
        <v/>
      </c>
      <c r="B252" s="329" t="s">
        <v>2325</v>
      </c>
      <c r="C252" s="330" t="s">
        <v>2329</v>
      </c>
      <c r="D252" s="330" t="s">
        <v>2327</v>
      </c>
      <c r="E252" s="331" t="str">
        <f aca="false">CONCATENATE(SUM('Раздел 8 (Гл. 22)'!N155:N155),"=",0)</f>
        <v>0=0</v>
      </c>
      <c r="F252" s="331" t="s">
        <v>2108</v>
      </c>
      <c r="G252" s="332"/>
    </row>
    <row r="253" customFormat="false" ht="12.75" hidden="true" customHeight="false" outlineLevel="0" collapsed="false">
      <c r="A253" s="328" t="str">
        <f aca="false">IF((SUM('Раздел 8 (Гл. 22)'!O155:O155)=0),"","Неверно!")</f>
        <v/>
      </c>
      <c r="B253" s="329" t="s">
        <v>2325</v>
      </c>
      <c r="C253" s="330" t="s">
        <v>2330</v>
      </c>
      <c r="D253" s="330" t="s">
        <v>2327</v>
      </c>
      <c r="E253" s="331" t="str">
        <f aca="false">CONCATENATE(SUM('Раздел 8 (Гл. 22)'!O155:O155),"=",0)</f>
        <v>0=0</v>
      </c>
      <c r="F253" s="331" t="s">
        <v>2108</v>
      </c>
      <c r="G253" s="332"/>
    </row>
    <row r="254" customFormat="false" ht="12.75" hidden="true" customHeight="false" outlineLevel="0" collapsed="false">
      <c r="A254" s="328" t="str">
        <f aca="false">IF((SUM('Раздел 8 (Гл. 22)'!P155:P155)=0),"","Неверно!")</f>
        <v/>
      </c>
      <c r="B254" s="329" t="s">
        <v>2325</v>
      </c>
      <c r="C254" s="330" t="s">
        <v>2331</v>
      </c>
      <c r="D254" s="330" t="s">
        <v>2327</v>
      </c>
      <c r="E254" s="331" t="str">
        <f aca="false">CONCATENATE(SUM('Раздел 8 (Гл. 22)'!P155:P155),"=",0)</f>
        <v>0=0</v>
      </c>
      <c r="F254" s="331" t="s">
        <v>2108</v>
      </c>
      <c r="G254" s="332"/>
    </row>
    <row r="255" customFormat="false" ht="12.75" hidden="true" customHeight="false" outlineLevel="0" collapsed="false">
      <c r="A255" s="328" t="str">
        <f aca="false">IF((SUM('Раздел 8 (Гл. 22)'!Q155:Q155)=0),"","Неверно!")</f>
        <v/>
      </c>
      <c r="B255" s="329" t="s">
        <v>2325</v>
      </c>
      <c r="C255" s="330" t="s">
        <v>2332</v>
      </c>
      <c r="D255" s="330" t="s">
        <v>2327</v>
      </c>
      <c r="E255" s="331" t="str">
        <f aca="false">CONCATENATE(SUM('Раздел 8 (Гл. 22)'!Q155:Q155),"=",0)</f>
        <v>0=0</v>
      </c>
      <c r="F255" s="331" t="s">
        <v>2108</v>
      </c>
      <c r="G255" s="332"/>
    </row>
    <row r="256" customFormat="false" ht="12.75" hidden="true" customHeight="false" outlineLevel="0" collapsed="false">
      <c r="A256" s="328" t="str">
        <f aca="false">IF((SUM('Раздел 8 (Гл. 22)'!E155:E155)=0),"","Неверно!")</f>
        <v/>
      </c>
      <c r="B256" s="329" t="s">
        <v>2325</v>
      </c>
      <c r="C256" s="330" t="s">
        <v>2333</v>
      </c>
      <c r="D256" s="330" t="s">
        <v>2327</v>
      </c>
      <c r="E256" s="331" t="str">
        <f aca="false">CONCATENATE(SUM('Раздел 8 (Гл. 22)'!E155:E155),"=",0)</f>
        <v>0=0</v>
      </c>
      <c r="F256" s="331" t="s">
        <v>2108</v>
      </c>
      <c r="G256" s="332"/>
    </row>
    <row r="257" customFormat="false" ht="12.75" hidden="true" customHeight="false" outlineLevel="0" collapsed="false">
      <c r="A257" s="328" t="str">
        <f aca="false">IF((SUM('Раздел 8 (Гл. 22)'!F155:F155)=0),"","Неверно!")</f>
        <v/>
      </c>
      <c r="B257" s="329" t="s">
        <v>2325</v>
      </c>
      <c r="C257" s="330" t="s">
        <v>2334</v>
      </c>
      <c r="D257" s="330" t="s">
        <v>2327</v>
      </c>
      <c r="E257" s="331" t="str">
        <f aca="false">CONCATENATE(SUM('Раздел 8 (Гл. 22)'!F155:F155),"=",0)</f>
        <v>0=0</v>
      </c>
      <c r="F257" s="331" t="s">
        <v>2108</v>
      </c>
      <c r="G257" s="332"/>
    </row>
    <row r="258" customFormat="false" ht="12.75" hidden="true" customHeight="false" outlineLevel="0" collapsed="false">
      <c r="A258" s="328" t="str">
        <f aca="false">IF((SUM('Раздел 8 (Гл. 22)'!G155:G155)=0),"","Неверно!")</f>
        <v/>
      </c>
      <c r="B258" s="329" t="s">
        <v>2325</v>
      </c>
      <c r="C258" s="330" t="s">
        <v>2335</v>
      </c>
      <c r="D258" s="330" t="s">
        <v>2327</v>
      </c>
      <c r="E258" s="331" t="str">
        <f aca="false">CONCATENATE(SUM('Раздел 8 (Гл. 22)'!G155:G155),"=",0)</f>
        <v>0=0</v>
      </c>
      <c r="F258" s="331" t="s">
        <v>2108</v>
      </c>
      <c r="G258" s="332"/>
    </row>
    <row r="259" customFormat="false" ht="12.75" hidden="true" customHeight="false" outlineLevel="0" collapsed="false">
      <c r="A259" s="328" t="str">
        <f aca="false">IF((SUM('Раздел 8 (Гл. 22)'!H155:H155)=0),"","Неверно!")</f>
        <v/>
      </c>
      <c r="B259" s="329" t="s">
        <v>2325</v>
      </c>
      <c r="C259" s="330" t="s">
        <v>2336</v>
      </c>
      <c r="D259" s="330" t="s">
        <v>2327</v>
      </c>
      <c r="E259" s="331" t="str">
        <f aca="false">CONCATENATE(SUM('Раздел 8 (Гл. 22)'!H155:H155),"=",0)</f>
        <v>0=0</v>
      </c>
      <c r="F259" s="331" t="s">
        <v>2108</v>
      </c>
      <c r="G259" s="332"/>
    </row>
    <row r="260" customFormat="false" ht="12.75" hidden="true" customHeight="false" outlineLevel="0" collapsed="false">
      <c r="A260" s="328" t="str">
        <f aca="false">IF((SUM('Раздел 8 (Гл. 22)'!I155:I155)=0),"","Неверно!")</f>
        <v/>
      </c>
      <c r="B260" s="329" t="s">
        <v>2325</v>
      </c>
      <c r="C260" s="330" t="s">
        <v>2337</v>
      </c>
      <c r="D260" s="330" t="s">
        <v>2327</v>
      </c>
      <c r="E260" s="331" t="str">
        <f aca="false">CONCATENATE(SUM('Раздел 8 (Гл. 22)'!I155:I155),"=",0)</f>
        <v>0=0</v>
      </c>
      <c r="F260" s="331" t="s">
        <v>2108</v>
      </c>
      <c r="G260" s="332"/>
    </row>
    <row r="261" customFormat="false" ht="12.75" hidden="true" customHeight="false" outlineLevel="0" collapsed="false">
      <c r="A261" s="328" t="str">
        <f aca="false">IF((SUM('Раздел 8 (Гл. 22)'!J155:J155)=0),"","Неверно!")</f>
        <v/>
      </c>
      <c r="B261" s="329" t="s">
        <v>2325</v>
      </c>
      <c r="C261" s="330" t="s">
        <v>2338</v>
      </c>
      <c r="D261" s="330" t="s">
        <v>2327</v>
      </c>
      <c r="E261" s="331" t="str">
        <f aca="false">CONCATENATE(SUM('Раздел 8 (Гл. 22)'!J155:J155),"=",0)</f>
        <v>0=0</v>
      </c>
      <c r="F261" s="331" t="s">
        <v>2108</v>
      </c>
      <c r="G261" s="332"/>
    </row>
    <row r="262" customFormat="false" ht="12.75" hidden="true" customHeight="false" outlineLevel="0" collapsed="false">
      <c r="A262" s="328" t="str">
        <f aca="false">IF((SUM('Раздел 8 (Гл. 22)'!K155:K155)=0),"","Неверно!")</f>
        <v/>
      </c>
      <c r="B262" s="329" t="s">
        <v>2325</v>
      </c>
      <c r="C262" s="330" t="s">
        <v>2339</v>
      </c>
      <c r="D262" s="330" t="s">
        <v>2327</v>
      </c>
      <c r="E262" s="331" t="str">
        <f aca="false">CONCATENATE(SUM('Раздел 8 (Гл. 22)'!K155:K155),"=",0)</f>
        <v>0=0</v>
      </c>
      <c r="F262" s="331" t="s">
        <v>2108</v>
      </c>
      <c r="G262" s="332"/>
    </row>
    <row r="263" customFormat="false" ht="12.75" hidden="true" customHeight="false" outlineLevel="0" collapsed="false">
      <c r="A263" s="328" t="str">
        <f aca="false">IF((SUM('Раздел 8 (Гл. 22)'!L155:L155)=0),"","Неверно!")</f>
        <v/>
      </c>
      <c r="B263" s="329" t="s">
        <v>2325</v>
      </c>
      <c r="C263" s="330" t="s">
        <v>2340</v>
      </c>
      <c r="D263" s="330" t="s">
        <v>2327</v>
      </c>
      <c r="E263" s="331" t="str">
        <f aca="false">CONCATENATE(SUM('Раздел 8 (Гл. 22)'!L155:L155),"=",0)</f>
        <v>0=0</v>
      </c>
      <c r="F263" s="331" t="s">
        <v>2108</v>
      </c>
      <c r="G263" s="332"/>
    </row>
    <row r="264" customFormat="false" ht="12.75" hidden="true" customHeight="false" outlineLevel="0" collapsed="false">
      <c r="A264" s="328" t="str">
        <f aca="false">IF((SUM('Раздел 8 (Гл. 22)'!D44:D44)=0),"","Неверно!")</f>
        <v/>
      </c>
      <c r="B264" s="329" t="s">
        <v>2341</v>
      </c>
      <c r="C264" s="330" t="s">
        <v>2342</v>
      </c>
      <c r="D264" s="330" t="s">
        <v>2343</v>
      </c>
      <c r="E264" s="331" t="str">
        <f aca="false">CONCATENATE(SUM('Раздел 8 (Гл. 22)'!D44:D44),"=",0)</f>
        <v>0=0</v>
      </c>
      <c r="F264" s="331" t="s">
        <v>2108</v>
      </c>
      <c r="G264" s="332"/>
    </row>
    <row r="265" customFormat="false" ht="12.75" hidden="true" customHeight="false" outlineLevel="0" collapsed="false">
      <c r="A265" s="328" t="str">
        <f aca="false">IF((SUM('Раздел 8 (Гл. 22)'!M44:M44)=0),"","Неверно!")</f>
        <v/>
      </c>
      <c r="B265" s="329" t="s">
        <v>2341</v>
      </c>
      <c r="C265" s="330" t="s">
        <v>2344</v>
      </c>
      <c r="D265" s="330" t="s">
        <v>2343</v>
      </c>
      <c r="E265" s="331" t="str">
        <f aca="false">CONCATENATE(SUM('Раздел 8 (Гл. 22)'!M44:M44),"=",0)</f>
        <v>0=0</v>
      </c>
      <c r="F265" s="331" t="s">
        <v>2108</v>
      </c>
      <c r="G265" s="332"/>
    </row>
    <row r="266" customFormat="false" ht="12.75" hidden="true" customHeight="false" outlineLevel="0" collapsed="false">
      <c r="A266" s="328" t="str">
        <f aca="false">IF((SUM('Раздел 8 (Гл. 22)'!N44:N44)=0),"","Неверно!")</f>
        <v/>
      </c>
      <c r="B266" s="329" t="s">
        <v>2341</v>
      </c>
      <c r="C266" s="330" t="s">
        <v>2345</v>
      </c>
      <c r="D266" s="330" t="s">
        <v>2343</v>
      </c>
      <c r="E266" s="331" t="str">
        <f aca="false">CONCATENATE(SUM('Раздел 8 (Гл. 22)'!N44:N44),"=",0)</f>
        <v>0=0</v>
      </c>
      <c r="F266" s="331" t="s">
        <v>2108</v>
      </c>
      <c r="G266" s="332"/>
    </row>
    <row r="267" customFormat="false" ht="12.75" hidden="true" customHeight="false" outlineLevel="0" collapsed="false">
      <c r="A267" s="328" t="str">
        <f aca="false">IF((SUM('Раздел 8 (Гл. 22)'!O44:O44)=0),"","Неверно!")</f>
        <v/>
      </c>
      <c r="B267" s="329" t="s">
        <v>2341</v>
      </c>
      <c r="C267" s="330" t="s">
        <v>2346</v>
      </c>
      <c r="D267" s="330" t="s">
        <v>2343</v>
      </c>
      <c r="E267" s="331" t="str">
        <f aca="false">CONCATENATE(SUM('Раздел 8 (Гл. 22)'!O44:O44),"=",0)</f>
        <v>0=0</v>
      </c>
      <c r="F267" s="331" t="s">
        <v>2108</v>
      </c>
      <c r="G267" s="332"/>
    </row>
    <row r="268" customFormat="false" ht="12.75" hidden="true" customHeight="false" outlineLevel="0" collapsed="false">
      <c r="A268" s="328" t="str">
        <f aca="false">IF((SUM('Раздел 8 (Гл. 22)'!P44:P44)=0),"","Неверно!")</f>
        <v/>
      </c>
      <c r="B268" s="329" t="s">
        <v>2341</v>
      </c>
      <c r="C268" s="330" t="s">
        <v>2347</v>
      </c>
      <c r="D268" s="330" t="s">
        <v>2343</v>
      </c>
      <c r="E268" s="331" t="str">
        <f aca="false">CONCATENATE(SUM('Раздел 8 (Гл. 22)'!P44:P44),"=",0)</f>
        <v>0=0</v>
      </c>
      <c r="F268" s="331" t="s">
        <v>2108</v>
      </c>
      <c r="G268" s="332"/>
    </row>
    <row r="269" customFormat="false" ht="12.75" hidden="true" customHeight="false" outlineLevel="0" collapsed="false">
      <c r="A269" s="328" t="str">
        <f aca="false">IF((SUM('Раздел 8 (Гл. 22)'!Q44:Q44)=0),"","Неверно!")</f>
        <v/>
      </c>
      <c r="B269" s="329" t="s">
        <v>2341</v>
      </c>
      <c r="C269" s="330" t="s">
        <v>2348</v>
      </c>
      <c r="D269" s="330" t="s">
        <v>2343</v>
      </c>
      <c r="E269" s="331" t="str">
        <f aca="false">CONCATENATE(SUM('Раздел 8 (Гл. 22)'!Q44:Q44),"=",0)</f>
        <v>0=0</v>
      </c>
      <c r="F269" s="331" t="s">
        <v>2108</v>
      </c>
      <c r="G269" s="332"/>
    </row>
    <row r="270" customFormat="false" ht="12.75" hidden="true" customHeight="false" outlineLevel="0" collapsed="false">
      <c r="A270" s="328" t="str">
        <f aca="false">IF((SUM('Раздел 8 (Гл. 22)'!E44:E44)=0),"","Неверно!")</f>
        <v/>
      </c>
      <c r="B270" s="329" t="s">
        <v>2341</v>
      </c>
      <c r="C270" s="330" t="s">
        <v>2349</v>
      </c>
      <c r="D270" s="330" t="s">
        <v>2343</v>
      </c>
      <c r="E270" s="331" t="str">
        <f aca="false">CONCATENATE(SUM('Раздел 8 (Гл. 22)'!E44:E44),"=",0)</f>
        <v>0=0</v>
      </c>
      <c r="F270" s="331" t="s">
        <v>2108</v>
      </c>
      <c r="G270" s="332"/>
    </row>
    <row r="271" customFormat="false" ht="12.75" hidden="true" customHeight="false" outlineLevel="0" collapsed="false">
      <c r="A271" s="328" t="str">
        <f aca="false">IF((SUM('Раздел 8 (Гл. 22)'!F44:F44)=0),"","Неверно!")</f>
        <v/>
      </c>
      <c r="B271" s="329" t="s">
        <v>2341</v>
      </c>
      <c r="C271" s="330" t="s">
        <v>2350</v>
      </c>
      <c r="D271" s="330" t="s">
        <v>2343</v>
      </c>
      <c r="E271" s="331" t="str">
        <f aca="false">CONCATENATE(SUM('Раздел 8 (Гл. 22)'!F44:F44),"=",0)</f>
        <v>0=0</v>
      </c>
      <c r="F271" s="331" t="s">
        <v>2108</v>
      </c>
      <c r="G271" s="332"/>
    </row>
    <row r="272" customFormat="false" ht="12.75" hidden="true" customHeight="false" outlineLevel="0" collapsed="false">
      <c r="A272" s="328" t="str">
        <f aca="false">IF((SUM('Раздел 8 (Гл. 22)'!G44:G44)=0),"","Неверно!")</f>
        <v/>
      </c>
      <c r="B272" s="329" t="s">
        <v>2341</v>
      </c>
      <c r="C272" s="330" t="s">
        <v>2351</v>
      </c>
      <c r="D272" s="330" t="s">
        <v>2343</v>
      </c>
      <c r="E272" s="331" t="str">
        <f aca="false">CONCATENATE(SUM('Раздел 8 (Гл. 22)'!G44:G44),"=",0)</f>
        <v>0=0</v>
      </c>
      <c r="F272" s="331" t="s">
        <v>2108</v>
      </c>
      <c r="G272" s="332"/>
    </row>
    <row r="273" customFormat="false" ht="12.75" hidden="true" customHeight="false" outlineLevel="0" collapsed="false">
      <c r="A273" s="328" t="str">
        <f aca="false">IF((SUM('Раздел 8 (Гл. 22)'!H44:H44)=0),"","Неверно!")</f>
        <v/>
      </c>
      <c r="B273" s="329" t="s">
        <v>2341</v>
      </c>
      <c r="C273" s="330" t="s">
        <v>2352</v>
      </c>
      <c r="D273" s="330" t="s">
        <v>2343</v>
      </c>
      <c r="E273" s="331" t="str">
        <f aca="false">CONCATENATE(SUM('Раздел 8 (Гл. 22)'!H44:H44),"=",0)</f>
        <v>0=0</v>
      </c>
      <c r="F273" s="331" t="s">
        <v>2108</v>
      </c>
      <c r="G273" s="332"/>
    </row>
    <row r="274" customFormat="false" ht="12.75" hidden="true" customHeight="false" outlineLevel="0" collapsed="false">
      <c r="A274" s="328" t="str">
        <f aca="false">IF((SUM('Раздел 8 (Гл. 22)'!I44:I44)=0),"","Неверно!")</f>
        <v/>
      </c>
      <c r="B274" s="329" t="s">
        <v>2341</v>
      </c>
      <c r="C274" s="330" t="s">
        <v>2353</v>
      </c>
      <c r="D274" s="330" t="s">
        <v>2343</v>
      </c>
      <c r="E274" s="331" t="str">
        <f aca="false">CONCATENATE(SUM('Раздел 8 (Гл. 22)'!I44:I44),"=",0)</f>
        <v>0=0</v>
      </c>
      <c r="F274" s="331" t="s">
        <v>2108</v>
      </c>
      <c r="G274" s="332"/>
    </row>
    <row r="275" customFormat="false" ht="12.75" hidden="true" customHeight="false" outlineLevel="0" collapsed="false">
      <c r="A275" s="328" t="str">
        <f aca="false">IF((SUM('Раздел 8 (Гл. 22)'!J44:J44)=0),"","Неверно!")</f>
        <v/>
      </c>
      <c r="B275" s="329" t="s">
        <v>2341</v>
      </c>
      <c r="C275" s="330" t="s">
        <v>2354</v>
      </c>
      <c r="D275" s="330" t="s">
        <v>2343</v>
      </c>
      <c r="E275" s="331" t="str">
        <f aca="false">CONCATENATE(SUM('Раздел 8 (Гл. 22)'!J44:J44),"=",0)</f>
        <v>0=0</v>
      </c>
      <c r="F275" s="331" t="s">
        <v>2108</v>
      </c>
      <c r="G275" s="332"/>
    </row>
    <row r="276" customFormat="false" ht="12.75" hidden="true" customHeight="false" outlineLevel="0" collapsed="false">
      <c r="A276" s="328" t="str">
        <f aca="false">IF((SUM('Раздел 8 (Гл. 22)'!K44:K44)=0),"","Неверно!")</f>
        <v/>
      </c>
      <c r="B276" s="329" t="s">
        <v>2341</v>
      </c>
      <c r="C276" s="330" t="s">
        <v>2355</v>
      </c>
      <c r="D276" s="330" t="s">
        <v>2343</v>
      </c>
      <c r="E276" s="331" t="str">
        <f aca="false">CONCATENATE(SUM('Раздел 8 (Гл. 22)'!K44:K44),"=",0)</f>
        <v>0=0</v>
      </c>
      <c r="F276" s="331" t="s">
        <v>2108</v>
      </c>
      <c r="G276" s="332"/>
    </row>
    <row r="277" customFormat="false" ht="12.75" hidden="true" customHeight="false" outlineLevel="0" collapsed="false">
      <c r="A277" s="328" t="str">
        <f aca="false">IF((SUM('Раздел 8 (Гл. 22)'!L44:L44)=0),"","Неверно!")</f>
        <v/>
      </c>
      <c r="B277" s="329" t="s">
        <v>2341</v>
      </c>
      <c r="C277" s="330" t="s">
        <v>2356</v>
      </c>
      <c r="D277" s="330" t="s">
        <v>2343</v>
      </c>
      <c r="E277" s="331" t="str">
        <f aca="false">CONCATENATE(SUM('Раздел 8 (Гл. 22)'!L44:L44),"=",0)</f>
        <v>0=0</v>
      </c>
      <c r="F277" s="331" t="s">
        <v>2108</v>
      </c>
      <c r="G277" s="332"/>
    </row>
    <row r="278" customFormat="false" ht="12.75" hidden="true" customHeight="false" outlineLevel="0" collapsed="false">
      <c r="A278" s="328" t="str">
        <f aca="false">IF((SUM('Раздел 8 (Гл. 22)'!D58:D58)=0),"","Неверно!")</f>
        <v/>
      </c>
      <c r="B278" s="329" t="s">
        <v>2357</v>
      </c>
      <c r="C278" s="330" t="s">
        <v>2358</v>
      </c>
      <c r="D278" s="330" t="s">
        <v>2359</v>
      </c>
      <c r="E278" s="331" t="str">
        <f aca="false">CONCATENATE(SUM('Раздел 8 (Гл. 22)'!D58:D58),"=",0)</f>
        <v>0=0</v>
      </c>
      <c r="F278" s="331" t="s">
        <v>2360</v>
      </c>
      <c r="G278" s="332"/>
    </row>
    <row r="279" customFormat="false" ht="12.75" hidden="true" customHeight="false" outlineLevel="0" collapsed="false">
      <c r="A279" s="328" t="str">
        <f aca="false">IF((SUM('Раздел 8 (Гл. 22)'!M58:M58)=0),"","Неверно!")</f>
        <v/>
      </c>
      <c r="B279" s="329" t="s">
        <v>2357</v>
      </c>
      <c r="C279" s="330" t="s">
        <v>2361</v>
      </c>
      <c r="D279" s="330" t="s">
        <v>2359</v>
      </c>
      <c r="E279" s="331" t="str">
        <f aca="false">CONCATENATE(SUM('Раздел 8 (Гл. 22)'!M58:M58),"=",0)</f>
        <v>0=0</v>
      </c>
      <c r="F279" s="331" t="s">
        <v>2360</v>
      </c>
      <c r="G279" s="332"/>
    </row>
    <row r="280" customFormat="false" ht="12.75" hidden="true" customHeight="false" outlineLevel="0" collapsed="false">
      <c r="A280" s="328" t="str">
        <f aca="false">IF((SUM('Раздел 8 (Гл. 22)'!N58:N58)=0),"","Неверно!")</f>
        <v/>
      </c>
      <c r="B280" s="329" t="s">
        <v>2357</v>
      </c>
      <c r="C280" s="330" t="s">
        <v>2362</v>
      </c>
      <c r="D280" s="330" t="s">
        <v>2359</v>
      </c>
      <c r="E280" s="331" t="str">
        <f aca="false">CONCATENATE(SUM('Раздел 8 (Гл. 22)'!N58:N58),"=",0)</f>
        <v>0=0</v>
      </c>
      <c r="F280" s="331" t="s">
        <v>2360</v>
      </c>
      <c r="G280" s="332"/>
    </row>
    <row r="281" customFormat="false" ht="12.75" hidden="true" customHeight="false" outlineLevel="0" collapsed="false">
      <c r="A281" s="328" t="str">
        <f aca="false">IF((SUM('Раздел 8 (Гл. 22)'!O58:O58)=0),"","Неверно!")</f>
        <v/>
      </c>
      <c r="B281" s="329" t="s">
        <v>2357</v>
      </c>
      <c r="C281" s="330" t="s">
        <v>2363</v>
      </c>
      <c r="D281" s="330" t="s">
        <v>2359</v>
      </c>
      <c r="E281" s="331" t="str">
        <f aca="false">CONCATENATE(SUM('Раздел 8 (Гл. 22)'!O58:O58),"=",0)</f>
        <v>0=0</v>
      </c>
      <c r="F281" s="331" t="s">
        <v>2360</v>
      </c>
      <c r="G281" s="332"/>
    </row>
    <row r="282" customFormat="false" ht="12.75" hidden="true" customHeight="false" outlineLevel="0" collapsed="false">
      <c r="A282" s="328" t="str">
        <f aca="false">IF((SUM('Раздел 8 (Гл. 22)'!P58:P58)=0),"","Неверно!")</f>
        <v/>
      </c>
      <c r="B282" s="329" t="s">
        <v>2357</v>
      </c>
      <c r="C282" s="330" t="s">
        <v>2364</v>
      </c>
      <c r="D282" s="330" t="s">
        <v>2359</v>
      </c>
      <c r="E282" s="331" t="str">
        <f aca="false">CONCATENATE(SUM('Раздел 8 (Гл. 22)'!P58:P58),"=",0)</f>
        <v>0=0</v>
      </c>
      <c r="F282" s="331" t="s">
        <v>2360</v>
      </c>
      <c r="G282" s="332"/>
    </row>
    <row r="283" customFormat="false" ht="12.75" hidden="true" customHeight="false" outlineLevel="0" collapsed="false">
      <c r="A283" s="328" t="str">
        <f aca="false">IF((SUM('Раздел 8 (Гл. 22)'!Q58:Q58)=0),"","Неверно!")</f>
        <v/>
      </c>
      <c r="B283" s="329" t="s">
        <v>2357</v>
      </c>
      <c r="C283" s="330" t="s">
        <v>2365</v>
      </c>
      <c r="D283" s="330" t="s">
        <v>2359</v>
      </c>
      <c r="E283" s="331" t="str">
        <f aca="false">CONCATENATE(SUM('Раздел 8 (Гл. 22)'!Q58:Q58),"=",0)</f>
        <v>0=0</v>
      </c>
      <c r="F283" s="331" t="s">
        <v>2360</v>
      </c>
      <c r="G283" s="332"/>
    </row>
    <row r="284" customFormat="false" ht="12.75" hidden="true" customHeight="false" outlineLevel="0" collapsed="false">
      <c r="A284" s="328" t="str">
        <f aca="false">IF((SUM('Раздел 8 (Гл. 22)'!E58:E58)=0),"","Неверно!")</f>
        <v/>
      </c>
      <c r="B284" s="329" t="s">
        <v>2357</v>
      </c>
      <c r="C284" s="330" t="s">
        <v>2366</v>
      </c>
      <c r="D284" s="330" t="s">
        <v>2359</v>
      </c>
      <c r="E284" s="331" t="str">
        <f aca="false">CONCATENATE(SUM('Раздел 8 (Гл. 22)'!E58:E58),"=",0)</f>
        <v>0=0</v>
      </c>
      <c r="F284" s="331" t="s">
        <v>2360</v>
      </c>
      <c r="G284" s="332"/>
    </row>
    <row r="285" customFormat="false" ht="12.75" hidden="true" customHeight="false" outlineLevel="0" collapsed="false">
      <c r="A285" s="328" t="str">
        <f aca="false">IF((SUM('Раздел 8 (Гл. 22)'!F58:F58)=0),"","Неверно!")</f>
        <v/>
      </c>
      <c r="B285" s="329" t="s">
        <v>2357</v>
      </c>
      <c r="C285" s="330" t="s">
        <v>2367</v>
      </c>
      <c r="D285" s="330" t="s">
        <v>2359</v>
      </c>
      <c r="E285" s="331" t="str">
        <f aca="false">CONCATENATE(SUM('Раздел 8 (Гл. 22)'!F58:F58),"=",0)</f>
        <v>0=0</v>
      </c>
      <c r="F285" s="331" t="s">
        <v>2360</v>
      </c>
      <c r="G285" s="332"/>
    </row>
    <row r="286" customFormat="false" ht="12.75" hidden="true" customHeight="false" outlineLevel="0" collapsed="false">
      <c r="A286" s="328" t="str">
        <f aca="false">IF((SUM('Раздел 8 (Гл. 22)'!G58:G58)=0),"","Неверно!")</f>
        <v/>
      </c>
      <c r="B286" s="329" t="s">
        <v>2357</v>
      </c>
      <c r="C286" s="330" t="s">
        <v>2368</v>
      </c>
      <c r="D286" s="330" t="s">
        <v>2359</v>
      </c>
      <c r="E286" s="331" t="str">
        <f aca="false">CONCATENATE(SUM('Раздел 8 (Гл. 22)'!G58:G58),"=",0)</f>
        <v>0=0</v>
      </c>
      <c r="F286" s="331" t="s">
        <v>2360</v>
      </c>
      <c r="G286" s="332"/>
    </row>
    <row r="287" customFormat="false" ht="12.75" hidden="true" customHeight="false" outlineLevel="0" collapsed="false">
      <c r="A287" s="328" t="str">
        <f aca="false">IF((SUM('Раздел 8 (Гл. 22)'!H58:H58)=0),"","Неверно!")</f>
        <v/>
      </c>
      <c r="B287" s="329" t="s">
        <v>2357</v>
      </c>
      <c r="C287" s="330" t="s">
        <v>2369</v>
      </c>
      <c r="D287" s="330" t="s">
        <v>2359</v>
      </c>
      <c r="E287" s="331" t="str">
        <f aca="false">CONCATENATE(SUM('Раздел 8 (Гл. 22)'!H58:H58),"=",0)</f>
        <v>0=0</v>
      </c>
      <c r="F287" s="331" t="s">
        <v>2360</v>
      </c>
      <c r="G287" s="332"/>
    </row>
    <row r="288" customFormat="false" ht="12.75" hidden="true" customHeight="false" outlineLevel="0" collapsed="false">
      <c r="A288" s="328" t="str">
        <f aca="false">IF((SUM('Раздел 8 (Гл. 22)'!I58:I58)=0),"","Неверно!")</f>
        <v/>
      </c>
      <c r="B288" s="329" t="s">
        <v>2357</v>
      </c>
      <c r="C288" s="330" t="s">
        <v>2370</v>
      </c>
      <c r="D288" s="330" t="s">
        <v>2359</v>
      </c>
      <c r="E288" s="331" t="str">
        <f aca="false">CONCATENATE(SUM('Раздел 8 (Гл. 22)'!I58:I58),"=",0)</f>
        <v>0=0</v>
      </c>
      <c r="F288" s="331" t="s">
        <v>2360</v>
      </c>
      <c r="G288" s="332"/>
    </row>
    <row r="289" customFormat="false" ht="12.75" hidden="true" customHeight="false" outlineLevel="0" collapsed="false">
      <c r="A289" s="328" t="str">
        <f aca="false">IF((SUM('Раздел 8 (Гл. 22)'!J58:J58)=0),"","Неверно!")</f>
        <v/>
      </c>
      <c r="B289" s="329" t="s">
        <v>2357</v>
      </c>
      <c r="C289" s="330" t="s">
        <v>2371</v>
      </c>
      <c r="D289" s="330" t="s">
        <v>2359</v>
      </c>
      <c r="E289" s="331" t="str">
        <f aca="false">CONCATENATE(SUM('Раздел 8 (Гл. 22)'!J58:J58),"=",0)</f>
        <v>0=0</v>
      </c>
      <c r="F289" s="331" t="s">
        <v>2360</v>
      </c>
      <c r="G289" s="332"/>
    </row>
    <row r="290" customFormat="false" ht="12.75" hidden="true" customHeight="false" outlineLevel="0" collapsed="false">
      <c r="A290" s="328" t="str">
        <f aca="false">IF((SUM('Раздел 8 (Гл. 22)'!K58:K58)=0),"","Неверно!")</f>
        <v/>
      </c>
      <c r="B290" s="329" t="s">
        <v>2357</v>
      </c>
      <c r="C290" s="330" t="s">
        <v>2372</v>
      </c>
      <c r="D290" s="330" t="s">
        <v>2359</v>
      </c>
      <c r="E290" s="331" t="str">
        <f aca="false">CONCATENATE(SUM('Раздел 8 (Гл. 22)'!K58:K58),"=",0)</f>
        <v>0=0</v>
      </c>
      <c r="F290" s="331" t="s">
        <v>2360</v>
      </c>
      <c r="G290" s="332"/>
    </row>
    <row r="291" customFormat="false" ht="12.75" hidden="true" customHeight="false" outlineLevel="0" collapsed="false">
      <c r="A291" s="328" t="str">
        <f aca="false">IF((SUM('Раздел 8 (Гл. 22)'!L58:L58)=0),"","Неверно!")</f>
        <v/>
      </c>
      <c r="B291" s="329" t="s">
        <v>2357</v>
      </c>
      <c r="C291" s="330" t="s">
        <v>2373</v>
      </c>
      <c r="D291" s="330" t="s">
        <v>2359</v>
      </c>
      <c r="E291" s="331" t="str">
        <f aca="false">CONCATENATE(SUM('Раздел 8 (Гл. 22)'!L58:L58),"=",0)</f>
        <v>0=0</v>
      </c>
      <c r="F291" s="331" t="s">
        <v>2360</v>
      </c>
      <c r="G291" s="332"/>
    </row>
    <row r="292" customFormat="false" ht="25.5" hidden="true" customHeight="false" outlineLevel="0" collapsed="false">
      <c r="A292" s="328" t="str">
        <f aca="false">IF((SUM('Раздел 1'!I8:I8)&gt;=SUM('Раздел 1'!H8:H8)),"","Неверно!")</f>
        <v/>
      </c>
      <c r="B292" s="329" t="s">
        <v>2374</v>
      </c>
      <c r="C292" s="330" t="s">
        <v>2375</v>
      </c>
      <c r="D292" s="330" t="s">
        <v>2376</v>
      </c>
      <c r="E292" s="331" t="str">
        <f aca="false">CONCATENATE(SUM('Раздел 1'!I8:I8),"&gt;=",SUM('Раздел 1'!H8:H8))</f>
        <v>4&gt;=2</v>
      </c>
      <c r="F292" s="331"/>
      <c r="G292" s="332"/>
    </row>
    <row r="293" customFormat="false" ht="25.5" hidden="true" customHeight="false" outlineLevel="0" collapsed="false">
      <c r="A293" s="328" t="str">
        <f aca="false">IF((SUM('Раздел 1'!I17:I17)&gt;=SUM('Раздел 1'!H17:H17)),"","Неверно!")</f>
        <v/>
      </c>
      <c r="B293" s="329" t="s">
        <v>2374</v>
      </c>
      <c r="C293" s="330" t="s">
        <v>2377</v>
      </c>
      <c r="D293" s="330" t="s">
        <v>2376</v>
      </c>
      <c r="E293" s="331" t="str">
        <f aca="false">CONCATENATE(SUM('Раздел 1'!I17:I17),"&gt;=",SUM('Раздел 1'!H17:H17))</f>
        <v>0&gt;=0</v>
      </c>
      <c r="F293" s="331"/>
      <c r="G293" s="332"/>
    </row>
    <row r="294" customFormat="false" ht="25.5" hidden="true" customHeight="false" outlineLevel="0" collapsed="false">
      <c r="A294" s="328" t="str">
        <f aca="false">IF((SUM('Раздел 1'!I18:I18)&gt;=SUM('Раздел 1'!H18:H18)),"","Неверно!")</f>
        <v/>
      </c>
      <c r="B294" s="329" t="s">
        <v>2374</v>
      </c>
      <c r="C294" s="330" t="s">
        <v>2378</v>
      </c>
      <c r="D294" s="330" t="s">
        <v>2376</v>
      </c>
      <c r="E294" s="331" t="str">
        <f aca="false">CONCATENATE(SUM('Раздел 1'!I18:I18),"&gt;=",SUM('Раздел 1'!H18:H18))</f>
        <v>0&gt;=0</v>
      </c>
      <c r="F294" s="331"/>
      <c r="G294" s="332"/>
    </row>
    <row r="295" customFormat="false" ht="25.5" hidden="true" customHeight="false" outlineLevel="0" collapsed="false">
      <c r="A295" s="328" t="str">
        <f aca="false">IF((SUM('Раздел 1'!I19:I19)&gt;=SUM('Раздел 1'!H19:H19)),"","Неверно!")</f>
        <v/>
      </c>
      <c r="B295" s="329" t="s">
        <v>2374</v>
      </c>
      <c r="C295" s="330" t="s">
        <v>2379</v>
      </c>
      <c r="D295" s="330" t="s">
        <v>2376</v>
      </c>
      <c r="E295" s="331" t="str">
        <f aca="false">CONCATENATE(SUM('Раздел 1'!I19:I19),"&gt;=",SUM('Раздел 1'!H19:H19))</f>
        <v>2&gt;=2</v>
      </c>
      <c r="F295" s="331"/>
      <c r="G295" s="332"/>
    </row>
    <row r="296" customFormat="false" ht="25.5" hidden="true" customHeight="false" outlineLevel="0" collapsed="false">
      <c r="A296" s="328" t="str">
        <f aca="false">IF((SUM('Раздел 1'!I20:I20)&gt;=SUM('Раздел 1'!H20:H20)),"","Неверно!")</f>
        <v/>
      </c>
      <c r="B296" s="329" t="s">
        <v>2374</v>
      </c>
      <c r="C296" s="330" t="s">
        <v>2380</v>
      </c>
      <c r="D296" s="330" t="s">
        <v>2376</v>
      </c>
      <c r="E296" s="331" t="str">
        <f aca="false">CONCATENATE(SUM('Раздел 1'!I20:I20),"&gt;=",SUM('Раздел 1'!H20:H20))</f>
        <v>0&gt;=0</v>
      </c>
      <c r="F296" s="331"/>
      <c r="G296" s="332"/>
    </row>
    <row r="297" customFormat="false" ht="25.5" hidden="true" customHeight="false" outlineLevel="0" collapsed="false">
      <c r="A297" s="328" t="str">
        <f aca="false">IF((SUM('Раздел 1'!I21:I21)&gt;=SUM('Раздел 1'!H21:H21)),"","Неверно!")</f>
        <v/>
      </c>
      <c r="B297" s="329" t="s">
        <v>2374</v>
      </c>
      <c r="C297" s="330" t="s">
        <v>2381</v>
      </c>
      <c r="D297" s="330" t="s">
        <v>2376</v>
      </c>
      <c r="E297" s="331" t="str">
        <f aca="false">CONCATENATE(SUM('Раздел 1'!I21:I21),"&gt;=",SUM('Раздел 1'!H21:H21))</f>
        <v>2&gt;=2</v>
      </c>
      <c r="F297" s="331"/>
      <c r="G297" s="332"/>
    </row>
    <row r="298" customFormat="false" ht="25.5" hidden="true" customHeight="false" outlineLevel="0" collapsed="false">
      <c r="A298" s="328" t="str">
        <f aca="false">IF((SUM('Раздел 1'!I22:I22)&gt;=SUM('Раздел 1'!H22:H22)),"","Неверно!")</f>
        <v/>
      </c>
      <c r="B298" s="329" t="s">
        <v>2374</v>
      </c>
      <c r="C298" s="330" t="s">
        <v>2382</v>
      </c>
      <c r="D298" s="330" t="s">
        <v>2376</v>
      </c>
      <c r="E298" s="331" t="str">
        <f aca="false">CONCATENATE(SUM('Раздел 1'!I22:I22),"&gt;=",SUM('Раздел 1'!H22:H22))</f>
        <v>0&gt;=0</v>
      </c>
      <c r="F298" s="331"/>
      <c r="G298" s="332"/>
    </row>
    <row r="299" customFormat="false" ht="25.5" hidden="true" customHeight="false" outlineLevel="0" collapsed="false">
      <c r="A299" s="328" t="str">
        <f aca="false">IF((SUM('Раздел 1'!I23:I23)&gt;=SUM('Раздел 1'!H23:H23)),"","Неверно!")</f>
        <v/>
      </c>
      <c r="B299" s="329" t="s">
        <v>2374</v>
      </c>
      <c r="C299" s="330" t="s">
        <v>2383</v>
      </c>
      <c r="D299" s="330" t="s">
        <v>2376</v>
      </c>
      <c r="E299" s="331" t="str">
        <f aca="false">CONCATENATE(SUM('Раздел 1'!I23:I23),"&gt;=",SUM('Раздел 1'!H23:H23))</f>
        <v>0&gt;=0</v>
      </c>
      <c r="F299" s="331"/>
      <c r="G299" s="332"/>
    </row>
    <row r="300" customFormat="false" ht="25.5" hidden="true" customHeight="false" outlineLevel="0" collapsed="false">
      <c r="A300" s="328" t="str">
        <f aca="false">IF((SUM('Раздел 1'!I24:I24)&gt;=SUM('Раздел 1'!H24:H24)),"","Неверно!")</f>
        <v/>
      </c>
      <c r="B300" s="329" t="s">
        <v>2374</v>
      </c>
      <c r="C300" s="330" t="s">
        <v>2384</v>
      </c>
      <c r="D300" s="330" t="s">
        <v>2376</v>
      </c>
      <c r="E300" s="331" t="str">
        <f aca="false">CONCATENATE(SUM('Раздел 1'!I24:I24),"&gt;=",SUM('Раздел 1'!H24:H24))</f>
        <v>0&gt;=0</v>
      </c>
      <c r="F300" s="331"/>
      <c r="G300" s="332"/>
    </row>
    <row r="301" customFormat="false" ht="25.5" hidden="true" customHeight="false" outlineLevel="0" collapsed="false">
      <c r="A301" s="328" t="str">
        <f aca="false">IF((SUM('Раздел 1'!I25:I25)&gt;=SUM('Раздел 1'!H25:H25)),"","Неверно!")</f>
        <v/>
      </c>
      <c r="B301" s="329" t="s">
        <v>2374</v>
      </c>
      <c r="C301" s="330" t="s">
        <v>2385</v>
      </c>
      <c r="D301" s="330" t="s">
        <v>2376</v>
      </c>
      <c r="E301" s="331" t="str">
        <f aca="false">CONCATENATE(SUM('Раздел 1'!I25:I25),"&gt;=",SUM('Раздел 1'!H25:H25))</f>
        <v>2&gt;=2</v>
      </c>
      <c r="F301" s="331"/>
      <c r="G301" s="332"/>
    </row>
    <row r="302" customFormat="false" ht="25.5" hidden="true" customHeight="false" outlineLevel="0" collapsed="false">
      <c r="A302" s="328" t="str">
        <f aca="false">IF((SUM('Раздел 1'!I26:I26)&gt;=SUM('Раздел 1'!H26:H26)),"","Неверно!")</f>
        <v/>
      </c>
      <c r="B302" s="329" t="s">
        <v>2374</v>
      </c>
      <c r="C302" s="330" t="s">
        <v>2386</v>
      </c>
      <c r="D302" s="330" t="s">
        <v>2376</v>
      </c>
      <c r="E302" s="331" t="str">
        <f aca="false">CONCATENATE(SUM('Раздел 1'!I26:I26),"&gt;=",SUM('Раздел 1'!H26:H26))</f>
        <v>0&gt;=0</v>
      </c>
      <c r="F302" s="331"/>
      <c r="G302" s="332"/>
    </row>
    <row r="303" customFormat="false" ht="25.5" hidden="true" customHeight="false" outlineLevel="0" collapsed="false">
      <c r="A303" s="328" t="str">
        <f aca="false">IF((SUM('Раздел 1'!I9:I9)&gt;=SUM('Раздел 1'!H9:H9)),"","Неверно!")</f>
        <v/>
      </c>
      <c r="B303" s="329" t="s">
        <v>2374</v>
      </c>
      <c r="C303" s="330" t="s">
        <v>2387</v>
      </c>
      <c r="D303" s="330" t="s">
        <v>2376</v>
      </c>
      <c r="E303" s="331" t="str">
        <f aca="false">CONCATENATE(SUM('Раздел 1'!I9:I9),"&gt;=",SUM('Раздел 1'!H9:H9))</f>
        <v>0&gt;=0</v>
      </c>
      <c r="F303" s="331"/>
      <c r="G303" s="332"/>
    </row>
    <row r="304" customFormat="false" ht="25.5" hidden="true" customHeight="false" outlineLevel="0" collapsed="false">
      <c r="A304" s="328" t="str">
        <f aca="false">IF((SUM('Раздел 1'!I27:I27)&gt;=SUM('Раздел 1'!H27:H27)),"","Неверно!")</f>
        <v/>
      </c>
      <c r="B304" s="329" t="s">
        <v>2374</v>
      </c>
      <c r="C304" s="330" t="s">
        <v>2388</v>
      </c>
      <c r="D304" s="330" t="s">
        <v>2376</v>
      </c>
      <c r="E304" s="331" t="str">
        <f aca="false">CONCATENATE(SUM('Раздел 1'!I27:I27),"&gt;=",SUM('Раздел 1'!H27:H27))</f>
        <v>0&gt;=0</v>
      </c>
      <c r="F304" s="331"/>
      <c r="G304" s="332"/>
    </row>
    <row r="305" customFormat="false" ht="25.5" hidden="true" customHeight="false" outlineLevel="0" collapsed="false">
      <c r="A305" s="328" t="str">
        <f aca="false">IF((SUM('Раздел 1'!I28:I28)&gt;=SUM('Раздел 1'!H28:H28)),"","Неверно!")</f>
        <v/>
      </c>
      <c r="B305" s="329" t="s">
        <v>2374</v>
      </c>
      <c r="C305" s="330" t="s">
        <v>2389</v>
      </c>
      <c r="D305" s="330" t="s">
        <v>2376</v>
      </c>
      <c r="E305" s="331" t="str">
        <f aca="false">CONCATENATE(SUM('Раздел 1'!I28:I28),"&gt;=",SUM('Раздел 1'!H28:H28))</f>
        <v>2&gt;=2</v>
      </c>
      <c r="F305" s="331"/>
      <c r="G305" s="332"/>
    </row>
    <row r="306" customFormat="false" ht="25.5" hidden="true" customHeight="false" outlineLevel="0" collapsed="false">
      <c r="A306" s="328" t="str">
        <f aca="false">IF((SUM('Раздел 1'!I29:I29)&gt;=SUM('Раздел 1'!H29:H29)),"","Неверно!")</f>
        <v/>
      </c>
      <c r="B306" s="329" t="s">
        <v>2374</v>
      </c>
      <c r="C306" s="330" t="s">
        <v>2390</v>
      </c>
      <c r="D306" s="330" t="s">
        <v>2376</v>
      </c>
      <c r="E306" s="331" t="str">
        <f aca="false">CONCATENATE(SUM('Раздел 1'!I29:I29),"&gt;=",SUM('Раздел 1'!H29:H29))</f>
        <v>0&gt;=0</v>
      </c>
      <c r="F306" s="331"/>
      <c r="G306" s="332"/>
    </row>
    <row r="307" customFormat="false" ht="25.5" hidden="true" customHeight="false" outlineLevel="0" collapsed="false">
      <c r="A307" s="328" t="str">
        <f aca="false">IF((SUM('Раздел 1'!I30:I30)&gt;=SUM('Раздел 1'!H30:H30)),"","Неверно!")</f>
        <v/>
      </c>
      <c r="B307" s="329" t="s">
        <v>2374</v>
      </c>
      <c r="C307" s="330" t="s">
        <v>2391</v>
      </c>
      <c r="D307" s="330" t="s">
        <v>2376</v>
      </c>
      <c r="E307" s="331" t="str">
        <f aca="false">CONCATENATE(SUM('Раздел 1'!I30:I30),"&gt;=",SUM('Раздел 1'!H30:H30))</f>
        <v>0&gt;=0</v>
      </c>
      <c r="F307" s="331"/>
      <c r="G307" s="332"/>
    </row>
    <row r="308" customFormat="false" ht="25.5" hidden="true" customHeight="false" outlineLevel="0" collapsed="false">
      <c r="A308" s="328" t="str">
        <f aca="false">IF((SUM('Раздел 1'!I31:I31)&gt;=SUM('Раздел 1'!H31:H31)),"","Неверно!")</f>
        <v/>
      </c>
      <c r="B308" s="329" t="s">
        <v>2374</v>
      </c>
      <c r="C308" s="330" t="s">
        <v>2392</v>
      </c>
      <c r="D308" s="330" t="s">
        <v>2376</v>
      </c>
      <c r="E308" s="331" t="str">
        <f aca="false">CONCATENATE(SUM('Раздел 1'!I31:I31),"&gt;=",SUM('Раздел 1'!H31:H31))</f>
        <v>0&gt;=0</v>
      </c>
      <c r="F308" s="331"/>
      <c r="G308" s="332"/>
    </row>
    <row r="309" customFormat="false" ht="25.5" hidden="true" customHeight="false" outlineLevel="0" collapsed="false">
      <c r="A309" s="328" t="str">
        <f aca="false">IF((SUM('Раздел 1'!I10:I10)&gt;=SUM('Раздел 1'!H10:H10)),"","Неверно!")</f>
        <v/>
      </c>
      <c r="B309" s="329" t="s">
        <v>2374</v>
      </c>
      <c r="C309" s="330" t="s">
        <v>2393</v>
      </c>
      <c r="D309" s="330" t="s">
        <v>2376</v>
      </c>
      <c r="E309" s="331" t="str">
        <f aca="false">CONCATENATE(SUM('Раздел 1'!I10:I10),"&gt;=",SUM('Раздел 1'!H10:H10))</f>
        <v>0&gt;=0</v>
      </c>
      <c r="F309" s="331"/>
      <c r="G309" s="332"/>
    </row>
    <row r="310" customFormat="false" ht="25.5" hidden="true" customHeight="false" outlineLevel="0" collapsed="false">
      <c r="A310" s="328" t="str">
        <f aca="false">IF((SUM('Раздел 1'!I11:I11)&gt;=SUM('Раздел 1'!H11:H11)),"","Неверно!")</f>
        <v/>
      </c>
      <c r="B310" s="329" t="s">
        <v>2374</v>
      </c>
      <c r="C310" s="330" t="s">
        <v>2394</v>
      </c>
      <c r="D310" s="330" t="s">
        <v>2376</v>
      </c>
      <c r="E310" s="331" t="str">
        <f aca="false">CONCATENATE(SUM('Раздел 1'!I11:I11),"&gt;=",SUM('Раздел 1'!H11:H11))</f>
        <v>0&gt;=0</v>
      </c>
      <c r="F310" s="331"/>
      <c r="G310" s="332"/>
    </row>
    <row r="311" customFormat="false" ht="25.5" hidden="true" customHeight="false" outlineLevel="0" collapsed="false">
      <c r="A311" s="328" t="str">
        <f aca="false">IF((SUM('Раздел 1'!I12:I12)&gt;=SUM('Раздел 1'!H12:H12)),"","Неверно!")</f>
        <v/>
      </c>
      <c r="B311" s="329" t="s">
        <v>2374</v>
      </c>
      <c r="C311" s="330" t="s">
        <v>2395</v>
      </c>
      <c r="D311" s="330" t="s">
        <v>2376</v>
      </c>
      <c r="E311" s="331" t="str">
        <f aca="false">CONCATENATE(SUM('Раздел 1'!I12:I12),"&gt;=",SUM('Раздел 1'!H12:H12))</f>
        <v>0&gt;=0</v>
      </c>
      <c r="F311" s="331"/>
      <c r="G311" s="332"/>
    </row>
    <row r="312" customFormat="false" ht="25.5" hidden="true" customHeight="false" outlineLevel="0" collapsed="false">
      <c r="A312" s="328" t="str">
        <f aca="false">IF((SUM('Раздел 1'!I13:I13)&gt;=SUM('Раздел 1'!H13:H13)),"","Неверно!")</f>
        <v/>
      </c>
      <c r="B312" s="329" t="s">
        <v>2374</v>
      </c>
      <c r="C312" s="330" t="s">
        <v>2396</v>
      </c>
      <c r="D312" s="330" t="s">
        <v>2376</v>
      </c>
      <c r="E312" s="331" t="str">
        <f aca="false">CONCATENATE(SUM('Раздел 1'!I13:I13),"&gt;=",SUM('Раздел 1'!H13:H13))</f>
        <v>0&gt;=0</v>
      </c>
      <c r="F312" s="331"/>
      <c r="G312" s="332"/>
    </row>
    <row r="313" customFormat="false" ht="25.5" hidden="true" customHeight="false" outlineLevel="0" collapsed="false">
      <c r="A313" s="328" t="str">
        <f aca="false">IF((SUM('Раздел 1'!I14:I14)&gt;=SUM('Раздел 1'!H14:H14)),"","Неверно!")</f>
        <v/>
      </c>
      <c r="B313" s="329" t="s">
        <v>2374</v>
      </c>
      <c r="C313" s="330" t="s">
        <v>2397</v>
      </c>
      <c r="D313" s="330" t="s">
        <v>2376</v>
      </c>
      <c r="E313" s="331" t="str">
        <f aca="false">CONCATENATE(SUM('Раздел 1'!I14:I14),"&gt;=",SUM('Раздел 1'!H14:H14))</f>
        <v>0&gt;=0</v>
      </c>
      <c r="F313" s="331"/>
      <c r="G313" s="332"/>
    </row>
    <row r="314" customFormat="false" ht="25.5" hidden="true" customHeight="false" outlineLevel="0" collapsed="false">
      <c r="A314" s="328" t="str">
        <f aca="false">IF((SUM('Раздел 1'!I15:I15)&gt;=SUM('Раздел 1'!H15:H15)),"","Неверно!")</f>
        <v/>
      </c>
      <c r="B314" s="329" t="s">
        <v>2374</v>
      </c>
      <c r="C314" s="330" t="s">
        <v>2398</v>
      </c>
      <c r="D314" s="330" t="s">
        <v>2376</v>
      </c>
      <c r="E314" s="331" t="str">
        <f aca="false">CONCATENATE(SUM('Раздел 1'!I15:I15),"&gt;=",SUM('Раздел 1'!H15:H15))</f>
        <v>0&gt;=0</v>
      </c>
      <c r="F314" s="331"/>
      <c r="G314" s="332"/>
    </row>
    <row r="315" customFormat="false" ht="25.5" hidden="true" customHeight="false" outlineLevel="0" collapsed="false">
      <c r="A315" s="328" t="str">
        <f aca="false">IF((SUM('Раздел 1'!I16:I16)&gt;=SUM('Раздел 1'!H16:H16)),"","Неверно!")</f>
        <v/>
      </c>
      <c r="B315" s="329" t="s">
        <v>2374</v>
      </c>
      <c r="C315" s="330" t="s">
        <v>2399</v>
      </c>
      <c r="D315" s="330" t="s">
        <v>2376</v>
      </c>
      <c r="E315" s="331" t="str">
        <f aca="false">CONCATENATE(SUM('Раздел 1'!I16:I16),"&gt;=",SUM('Раздел 1'!H16:H16))</f>
        <v>0&gt;=0</v>
      </c>
      <c r="F315" s="331"/>
      <c r="G315" s="332"/>
    </row>
    <row r="316" customFormat="false" ht="12.75" hidden="true" customHeight="false" outlineLevel="0" collapsed="false">
      <c r="A316" s="328" t="str">
        <f aca="false">IF((SUM('Раздел 6 (Гл. 20)'!D16:D16)=0),"","Неверно!")</f>
        <v/>
      </c>
      <c r="B316" s="329" t="s">
        <v>2400</v>
      </c>
      <c r="C316" s="330" t="s">
        <v>2401</v>
      </c>
      <c r="D316" s="330" t="s">
        <v>2402</v>
      </c>
      <c r="E316" s="331" t="str">
        <f aca="false">CONCATENATE(SUM('Раздел 6 (Гл. 20)'!D16:D16),"=",0)</f>
        <v>0=0</v>
      </c>
      <c r="F316" s="331" t="s">
        <v>2108</v>
      </c>
      <c r="G316" s="332"/>
    </row>
    <row r="317" customFormat="false" ht="12.75" hidden="true" customHeight="false" outlineLevel="0" collapsed="false">
      <c r="A317" s="328" t="str">
        <f aca="false">IF((SUM('Раздел 6 (Гл. 20)'!M16:M16)=0),"","Неверно!")</f>
        <v/>
      </c>
      <c r="B317" s="329" t="s">
        <v>2400</v>
      </c>
      <c r="C317" s="330" t="s">
        <v>2403</v>
      </c>
      <c r="D317" s="330" t="s">
        <v>2402</v>
      </c>
      <c r="E317" s="331" t="str">
        <f aca="false">CONCATENATE(SUM('Раздел 6 (Гл. 20)'!M16:M16),"=",0)</f>
        <v>0=0</v>
      </c>
      <c r="F317" s="331" t="s">
        <v>2108</v>
      </c>
      <c r="G317" s="332"/>
    </row>
    <row r="318" customFormat="false" ht="12.75" hidden="true" customHeight="false" outlineLevel="0" collapsed="false">
      <c r="A318" s="328" t="str">
        <f aca="false">IF((SUM('Раздел 6 (Гл. 20)'!N16:N16)=0),"","Неверно!")</f>
        <v/>
      </c>
      <c r="B318" s="329" t="s">
        <v>2400</v>
      </c>
      <c r="C318" s="330" t="s">
        <v>2404</v>
      </c>
      <c r="D318" s="330" t="s">
        <v>2402</v>
      </c>
      <c r="E318" s="331" t="str">
        <f aca="false">CONCATENATE(SUM('Раздел 6 (Гл. 20)'!N16:N16),"=",0)</f>
        <v>0=0</v>
      </c>
      <c r="F318" s="331" t="s">
        <v>2108</v>
      </c>
      <c r="G318" s="332"/>
    </row>
    <row r="319" customFormat="false" ht="12.75" hidden="true" customHeight="false" outlineLevel="0" collapsed="false">
      <c r="A319" s="328" t="str">
        <f aca="false">IF((SUM('Раздел 6 (Гл. 20)'!O16:O16)=0),"","Неверно!")</f>
        <v/>
      </c>
      <c r="B319" s="329" t="s">
        <v>2400</v>
      </c>
      <c r="C319" s="330" t="s">
        <v>2405</v>
      </c>
      <c r="D319" s="330" t="s">
        <v>2402</v>
      </c>
      <c r="E319" s="331" t="str">
        <f aca="false">CONCATENATE(SUM('Раздел 6 (Гл. 20)'!O16:O16),"=",0)</f>
        <v>0=0</v>
      </c>
      <c r="F319" s="331" t="s">
        <v>2108</v>
      </c>
      <c r="G319" s="332"/>
    </row>
    <row r="320" customFormat="false" ht="12.75" hidden="true" customHeight="false" outlineLevel="0" collapsed="false">
      <c r="A320" s="328" t="str">
        <f aca="false">IF((SUM('Раздел 6 (Гл. 20)'!P16:P16)=0),"","Неверно!")</f>
        <v/>
      </c>
      <c r="B320" s="329" t="s">
        <v>2400</v>
      </c>
      <c r="C320" s="330" t="s">
        <v>2406</v>
      </c>
      <c r="D320" s="330" t="s">
        <v>2402</v>
      </c>
      <c r="E320" s="331" t="str">
        <f aca="false">CONCATENATE(SUM('Раздел 6 (Гл. 20)'!P16:P16),"=",0)</f>
        <v>0=0</v>
      </c>
      <c r="F320" s="331" t="s">
        <v>2108</v>
      </c>
      <c r="G320" s="332"/>
    </row>
    <row r="321" customFormat="false" ht="12.75" hidden="true" customHeight="false" outlineLevel="0" collapsed="false">
      <c r="A321" s="328" t="str">
        <f aca="false">IF((SUM('Раздел 6 (Гл. 20)'!Q16:Q16)=0),"","Неверно!")</f>
        <v/>
      </c>
      <c r="B321" s="329" t="s">
        <v>2400</v>
      </c>
      <c r="C321" s="330" t="s">
        <v>2407</v>
      </c>
      <c r="D321" s="330" t="s">
        <v>2402</v>
      </c>
      <c r="E321" s="331" t="str">
        <f aca="false">CONCATENATE(SUM('Раздел 6 (Гл. 20)'!Q16:Q16),"=",0)</f>
        <v>0=0</v>
      </c>
      <c r="F321" s="331" t="s">
        <v>2108</v>
      </c>
      <c r="G321" s="332"/>
    </row>
    <row r="322" customFormat="false" ht="12.75" hidden="true" customHeight="false" outlineLevel="0" collapsed="false">
      <c r="A322" s="328" t="str">
        <f aca="false">IF((SUM('Раздел 6 (Гл. 20)'!E16:E16)=0),"","Неверно!")</f>
        <v/>
      </c>
      <c r="B322" s="329" t="s">
        <v>2400</v>
      </c>
      <c r="C322" s="330" t="s">
        <v>2408</v>
      </c>
      <c r="D322" s="330" t="s">
        <v>2402</v>
      </c>
      <c r="E322" s="331" t="str">
        <f aca="false">CONCATENATE(SUM('Раздел 6 (Гл. 20)'!E16:E16),"=",0)</f>
        <v>0=0</v>
      </c>
      <c r="F322" s="331" t="s">
        <v>2108</v>
      </c>
      <c r="G322" s="332"/>
    </row>
    <row r="323" customFormat="false" ht="12.75" hidden="true" customHeight="false" outlineLevel="0" collapsed="false">
      <c r="A323" s="328" t="str">
        <f aca="false">IF((SUM('Раздел 6 (Гл. 20)'!F16:F16)=0),"","Неверно!")</f>
        <v/>
      </c>
      <c r="B323" s="329" t="s">
        <v>2400</v>
      </c>
      <c r="C323" s="330" t="s">
        <v>2409</v>
      </c>
      <c r="D323" s="330" t="s">
        <v>2402</v>
      </c>
      <c r="E323" s="331" t="str">
        <f aca="false">CONCATENATE(SUM('Раздел 6 (Гл. 20)'!F16:F16),"=",0)</f>
        <v>0=0</v>
      </c>
      <c r="F323" s="331" t="s">
        <v>2108</v>
      </c>
      <c r="G323" s="332"/>
    </row>
    <row r="324" customFormat="false" ht="12.75" hidden="true" customHeight="false" outlineLevel="0" collapsed="false">
      <c r="A324" s="328" t="str">
        <f aca="false">IF((SUM('Раздел 6 (Гл. 20)'!G16:G16)=0),"","Неверно!")</f>
        <v/>
      </c>
      <c r="B324" s="329" t="s">
        <v>2400</v>
      </c>
      <c r="C324" s="330" t="s">
        <v>2410</v>
      </c>
      <c r="D324" s="330" t="s">
        <v>2402</v>
      </c>
      <c r="E324" s="331" t="str">
        <f aca="false">CONCATENATE(SUM('Раздел 6 (Гл. 20)'!G16:G16),"=",0)</f>
        <v>0=0</v>
      </c>
      <c r="F324" s="331" t="s">
        <v>2108</v>
      </c>
      <c r="G324" s="332"/>
    </row>
    <row r="325" customFormat="false" ht="12.75" hidden="true" customHeight="false" outlineLevel="0" collapsed="false">
      <c r="A325" s="328" t="str">
        <f aca="false">IF((SUM('Раздел 6 (Гл. 20)'!H16:H16)=0),"","Неверно!")</f>
        <v/>
      </c>
      <c r="B325" s="329" t="s">
        <v>2400</v>
      </c>
      <c r="C325" s="330" t="s">
        <v>2411</v>
      </c>
      <c r="D325" s="330" t="s">
        <v>2402</v>
      </c>
      <c r="E325" s="331" t="str">
        <f aca="false">CONCATENATE(SUM('Раздел 6 (Гл. 20)'!H16:H16),"=",0)</f>
        <v>0=0</v>
      </c>
      <c r="F325" s="331" t="s">
        <v>2108</v>
      </c>
      <c r="G325" s="332"/>
    </row>
    <row r="326" customFormat="false" ht="12.75" hidden="true" customHeight="false" outlineLevel="0" collapsed="false">
      <c r="A326" s="328" t="str">
        <f aca="false">IF((SUM('Раздел 6 (Гл. 20)'!I16:I16)=0),"","Неверно!")</f>
        <v/>
      </c>
      <c r="B326" s="329" t="s">
        <v>2400</v>
      </c>
      <c r="C326" s="330" t="s">
        <v>2412</v>
      </c>
      <c r="D326" s="330" t="s">
        <v>2402</v>
      </c>
      <c r="E326" s="331" t="str">
        <f aca="false">CONCATENATE(SUM('Раздел 6 (Гл. 20)'!I16:I16),"=",0)</f>
        <v>0=0</v>
      </c>
      <c r="F326" s="331" t="s">
        <v>2108</v>
      </c>
      <c r="G326" s="332"/>
    </row>
    <row r="327" customFormat="false" ht="12.75" hidden="true" customHeight="false" outlineLevel="0" collapsed="false">
      <c r="A327" s="328" t="str">
        <f aca="false">IF((SUM('Раздел 6 (Гл. 20)'!J16:J16)=0),"","Неверно!")</f>
        <v/>
      </c>
      <c r="B327" s="329" t="s">
        <v>2400</v>
      </c>
      <c r="C327" s="330" t="s">
        <v>2413</v>
      </c>
      <c r="D327" s="330" t="s">
        <v>2402</v>
      </c>
      <c r="E327" s="331" t="str">
        <f aca="false">CONCATENATE(SUM('Раздел 6 (Гл. 20)'!J16:J16),"=",0)</f>
        <v>0=0</v>
      </c>
      <c r="F327" s="331" t="s">
        <v>2108</v>
      </c>
      <c r="G327" s="332"/>
    </row>
    <row r="328" customFormat="false" ht="12.75" hidden="true" customHeight="false" outlineLevel="0" collapsed="false">
      <c r="A328" s="328" t="str">
        <f aca="false">IF((SUM('Раздел 6 (Гл. 20)'!K16:K16)=0),"","Неверно!")</f>
        <v/>
      </c>
      <c r="B328" s="329" t="s">
        <v>2400</v>
      </c>
      <c r="C328" s="330" t="s">
        <v>2414</v>
      </c>
      <c r="D328" s="330" t="s">
        <v>2402</v>
      </c>
      <c r="E328" s="331" t="str">
        <f aca="false">CONCATENATE(SUM('Раздел 6 (Гл. 20)'!K16:K16),"=",0)</f>
        <v>0=0</v>
      </c>
      <c r="F328" s="331" t="s">
        <v>2108</v>
      </c>
      <c r="G328" s="332"/>
    </row>
    <row r="329" customFormat="false" ht="12.75" hidden="true" customHeight="false" outlineLevel="0" collapsed="false">
      <c r="A329" s="328" t="str">
        <f aca="false">IF((SUM('Раздел 6 (Гл. 20)'!L16:L16)=0),"","Неверно!")</f>
        <v/>
      </c>
      <c r="B329" s="329" t="s">
        <v>2400</v>
      </c>
      <c r="C329" s="330" t="s">
        <v>2415</v>
      </c>
      <c r="D329" s="330" t="s">
        <v>2402</v>
      </c>
      <c r="E329" s="331" t="str">
        <f aca="false">CONCATENATE(SUM('Раздел 6 (Гл. 20)'!L16:L16),"=",0)</f>
        <v>0=0</v>
      </c>
      <c r="F329" s="331" t="s">
        <v>2108</v>
      </c>
      <c r="G329" s="332"/>
    </row>
    <row r="330" customFormat="false" ht="25.5" hidden="true" customHeight="false" outlineLevel="0" collapsed="false">
      <c r="A330" s="328" t="str">
        <f aca="false">IF((SUM('Раздел 19 (Гл. 33)'!O6:O6)&gt;=SUM('Раздел 19 (Гл. 33)'!N6:N6)),"","Неверно!")</f>
        <v/>
      </c>
      <c r="B330" s="329" t="s">
        <v>2416</v>
      </c>
      <c r="C330" s="330" t="s">
        <v>2417</v>
      </c>
      <c r="D330" s="330" t="s">
        <v>2418</v>
      </c>
      <c r="E330" s="331" t="str">
        <f aca="false">CONCATENATE(SUM('Раздел 19 (Гл. 33)'!O6:O6),"&gt;=",SUM('Раздел 19 (Гл. 33)'!N6:N6))</f>
        <v>0&gt;=0</v>
      </c>
      <c r="F330" s="331" t="s">
        <v>2058</v>
      </c>
      <c r="G330" s="332"/>
    </row>
    <row r="331" customFormat="false" ht="25.5" hidden="true" customHeight="false" outlineLevel="0" collapsed="false">
      <c r="A331" s="328" t="str">
        <f aca="false">IF((SUM('Раздел 19 (Гл. 33)'!O15:O15)&gt;=SUM('Раздел 19 (Гл. 33)'!N15:N15)),"","Неверно!")</f>
        <v/>
      </c>
      <c r="B331" s="329" t="s">
        <v>2416</v>
      </c>
      <c r="C331" s="330" t="s">
        <v>2419</v>
      </c>
      <c r="D331" s="330" t="s">
        <v>2418</v>
      </c>
      <c r="E331" s="331" t="str">
        <f aca="false">CONCATENATE(SUM('Раздел 19 (Гл. 33)'!O15:O15),"&gt;=",SUM('Раздел 19 (Гл. 33)'!N15:N15))</f>
        <v>0&gt;=0</v>
      </c>
      <c r="F331" s="331" t="s">
        <v>2058</v>
      </c>
      <c r="G331" s="332"/>
    </row>
    <row r="332" customFormat="false" ht="25.5" hidden="true" customHeight="false" outlineLevel="0" collapsed="false">
      <c r="A332" s="328" t="str">
        <f aca="false">IF((SUM('Раздел 19 (Гл. 33)'!O16:O16)&gt;=SUM('Раздел 19 (Гл. 33)'!N16:N16)),"","Неверно!")</f>
        <v/>
      </c>
      <c r="B332" s="329" t="s">
        <v>2416</v>
      </c>
      <c r="C332" s="330" t="s">
        <v>2420</v>
      </c>
      <c r="D332" s="330" t="s">
        <v>2418</v>
      </c>
      <c r="E332" s="331" t="str">
        <f aca="false">CONCATENATE(SUM('Раздел 19 (Гл. 33)'!O16:O16),"&gt;=",SUM('Раздел 19 (Гл. 33)'!N16:N16))</f>
        <v>0&gt;=0</v>
      </c>
      <c r="F332" s="331" t="s">
        <v>2058</v>
      </c>
      <c r="G332" s="332"/>
    </row>
    <row r="333" customFormat="false" ht="25.5" hidden="true" customHeight="false" outlineLevel="0" collapsed="false">
      <c r="A333" s="328" t="str">
        <f aca="false">IF((SUM('Раздел 19 (Гл. 33)'!O17:O17)&gt;=SUM('Раздел 19 (Гл. 33)'!N17:N17)),"","Неверно!")</f>
        <v/>
      </c>
      <c r="B333" s="329" t="s">
        <v>2416</v>
      </c>
      <c r="C333" s="330" t="s">
        <v>2421</v>
      </c>
      <c r="D333" s="330" t="s">
        <v>2418</v>
      </c>
      <c r="E333" s="331" t="str">
        <f aca="false">CONCATENATE(SUM('Раздел 19 (Гл. 33)'!O17:O17),"&gt;=",SUM('Раздел 19 (Гл. 33)'!N17:N17))</f>
        <v>0&gt;=0</v>
      </c>
      <c r="F333" s="331" t="s">
        <v>2058</v>
      </c>
      <c r="G333" s="332"/>
    </row>
    <row r="334" customFormat="false" ht="25.5" hidden="true" customHeight="false" outlineLevel="0" collapsed="false">
      <c r="A334" s="328" t="str">
        <f aca="false">IF((SUM('Раздел 19 (Гл. 33)'!O18:O18)&gt;=SUM('Раздел 19 (Гл. 33)'!N18:N18)),"","Неверно!")</f>
        <v/>
      </c>
      <c r="B334" s="329" t="s">
        <v>2416</v>
      </c>
      <c r="C334" s="330" t="s">
        <v>2422</v>
      </c>
      <c r="D334" s="330" t="s">
        <v>2418</v>
      </c>
      <c r="E334" s="331" t="str">
        <f aca="false">CONCATENATE(SUM('Раздел 19 (Гл. 33)'!O18:O18),"&gt;=",SUM('Раздел 19 (Гл. 33)'!N18:N18))</f>
        <v>0&gt;=0</v>
      </c>
      <c r="F334" s="331" t="s">
        <v>2058</v>
      </c>
      <c r="G334" s="332"/>
    </row>
    <row r="335" customFormat="false" ht="25.5" hidden="true" customHeight="false" outlineLevel="0" collapsed="false">
      <c r="A335" s="328" t="str">
        <f aca="false">IF((SUM('Раздел 19 (Гл. 33)'!O19:O19)&gt;=SUM('Раздел 19 (Гл. 33)'!N19:N19)),"","Неверно!")</f>
        <v/>
      </c>
      <c r="B335" s="329" t="s">
        <v>2416</v>
      </c>
      <c r="C335" s="330" t="s">
        <v>2423</v>
      </c>
      <c r="D335" s="330" t="s">
        <v>2418</v>
      </c>
      <c r="E335" s="331" t="str">
        <f aca="false">CONCATENATE(SUM('Раздел 19 (Гл. 33)'!O19:O19),"&gt;=",SUM('Раздел 19 (Гл. 33)'!N19:N19))</f>
        <v>0&gt;=0</v>
      </c>
      <c r="F335" s="331" t="s">
        <v>2058</v>
      </c>
      <c r="G335" s="332"/>
    </row>
    <row r="336" customFormat="false" ht="25.5" hidden="true" customHeight="false" outlineLevel="0" collapsed="false">
      <c r="A336" s="328" t="str">
        <f aca="false">IF((SUM('Раздел 19 (Гл. 33)'!O20:O20)&gt;=SUM('Раздел 19 (Гл. 33)'!N20:N20)),"","Неверно!")</f>
        <v/>
      </c>
      <c r="B336" s="329" t="s">
        <v>2416</v>
      </c>
      <c r="C336" s="330" t="s">
        <v>2424</v>
      </c>
      <c r="D336" s="330" t="s">
        <v>2418</v>
      </c>
      <c r="E336" s="331" t="str">
        <f aca="false">CONCATENATE(SUM('Раздел 19 (Гл. 33)'!O20:O20),"&gt;=",SUM('Раздел 19 (Гл. 33)'!N20:N20))</f>
        <v>0&gt;=0</v>
      </c>
      <c r="F336" s="331" t="s">
        <v>2058</v>
      </c>
      <c r="G336" s="332"/>
    </row>
    <row r="337" customFormat="false" ht="25.5" hidden="true" customHeight="false" outlineLevel="0" collapsed="false">
      <c r="A337" s="328" t="str">
        <f aca="false">IF((SUM('Раздел 19 (Гл. 33)'!O21:O21)&gt;=SUM('Раздел 19 (Гл. 33)'!N21:N21)),"","Неверно!")</f>
        <v/>
      </c>
      <c r="B337" s="329" t="s">
        <v>2416</v>
      </c>
      <c r="C337" s="330" t="s">
        <v>2425</v>
      </c>
      <c r="D337" s="330" t="s">
        <v>2418</v>
      </c>
      <c r="E337" s="331" t="str">
        <f aca="false">CONCATENATE(SUM('Раздел 19 (Гл. 33)'!O21:O21),"&gt;=",SUM('Раздел 19 (Гл. 33)'!N21:N21))</f>
        <v>0&gt;=0</v>
      </c>
      <c r="F337" s="331" t="s">
        <v>2058</v>
      </c>
      <c r="G337" s="332"/>
    </row>
    <row r="338" customFormat="false" ht="25.5" hidden="true" customHeight="false" outlineLevel="0" collapsed="false">
      <c r="A338" s="328" t="str">
        <f aca="false">IF((SUM('Раздел 19 (Гл. 33)'!O22:O22)&gt;=SUM('Раздел 19 (Гл. 33)'!N22:N22)),"","Неверно!")</f>
        <v/>
      </c>
      <c r="B338" s="329" t="s">
        <v>2416</v>
      </c>
      <c r="C338" s="330" t="s">
        <v>2426</v>
      </c>
      <c r="D338" s="330" t="s">
        <v>2418</v>
      </c>
      <c r="E338" s="331" t="str">
        <f aca="false">CONCATENATE(SUM('Раздел 19 (Гл. 33)'!O22:O22),"&gt;=",SUM('Раздел 19 (Гл. 33)'!N22:N22))</f>
        <v>0&gt;=0</v>
      </c>
      <c r="F338" s="331" t="s">
        <v>2058</v>
      </c>
      <c r="G338" s="332"/>
    </row>
    <row r="339" customFormat="false" ht="25.5" hidden="true" customHeight="false" outlineLevel="0" collapsed="false">
      <c r="A339" s="328" t="str">
        <f aca="false">IF((SUM('Раздел 19 (Гл. 33)'!O23:O23)&gt;=SUM('Раздел 19 (Гл. 33)'!N23:N23)),"","Неверно!")</f>
        <v/>
      </c>
      <c r="B339" s="329" t="s">
        <v>2416</v>
      </c>
      <c r="C339" s="330" t="s">
        <v>2427</v>
      </c>
      <c r="D339" s="330" t="s">
        <v>2418</v>
      </c>
      <c r="E339" s="331" t="str">
        <f aca="false">CONCATENATE(SUM('Раздел 19 (Гл. 33)'!O23:O23),"&gt;=",SUM('Раздел 19 (Гл. 33)'!N23:N23))</f>
        <v>0&gt;=0</v>
      </c>
      <c r="F339" s="331" t="s">
        <v>2058</v>
      </c>
      <c r="G339" s="332"/>
    </row>
    <row r="340" customFormat="false" ht="25.5" hidden="true" customHeight="false" outlineLevel="0" collapsed="false">
      <c r="A340" s="328" t="str">
        <f aca="false">IF((SUM('Раздел 19 (Гл. 33)'!O24:O24)&gt;=SUM('Раздел 19 (Гл. 33)'!N24:N24)),"","Неверно!")</f>
        <v/>
      </c>
      <c r="B340" s="329" t="s">
        <v>2416</v>
      </c>
      <c r="C340" s="330" t="s">
        <v>2428</v>
      </c>
      <c r="D340" s="330" t="s">
        <v>2418</v>
      </c>
      <c r="E340" s="331" t="str">
        <f aca="false">CONCATENATE(SUM('Раздел 19 (Гл. 33)'!O24:O24),"&gt;=",SUM('Раздел 19 (Гл. 33)'!N24:N24))</f>
        <v>0&gt;=0</v>
      </c>
      <c r="F340" s="331" t="s">
        <v>2058</v>
      </c>
      <c r="G340" s="332"/>
    </row>
    <row r="341" customFormat="false" ht="25.5" hidden="true" customHeight="false" outlineLevel="0" collapsed="false">
      <c r="A341" s="328" t="str">
        <f aca="false">IF((SUM('Раздел 19 (Гл. 33)'!O7:O7)&gt;=SUM('Раздел 19 (Гл. 33)'!N7:N7)),"","Неверно!")</f>
        <v/>
      </c>
      <c r="B341" s="329" t="s">
        <v>2416</v>
      </c>
      <c r="C341" s="330" t="s">
        <v>2429</v>
      </c>
      <c r="D341" s="330" t="s">
        <v>2418</v>
      </c>
      <c r="E341" s="331" t="str">
        <f aca="false">CONCATENATE(SUM('Раздел 19 (Гл. 33)'!O7:O7),"&gt;=",SUM('Раздел 19 (Гл. 33)'!N7:N7))</f>
        <v>0&gt;=0</v>
      </c>
      <c r="F341" s="331" t="s">
        <v>2058</v>
      </c>
      <c r="G341" s="332"/>
    </row>
    <row r="342" customFormat="false" ht="25.5" hidden="true" customHeight="false" outlineLevel="0" collapsed="false">
      <c r="A342" s="328" t="str">
        <f aca="false">IF((SUM('Раздел 19 (Гл. 33)'!O25:O25)&gt;=SUM('Раздел 19 (Гл. 33)'!N25:N25)),"","Неверно!")</f>
        <v/>
      </c>
      <c r="B342" s="329" t="s">
        <v>2416</v>
      </c>
      <c r="C342" s="330" t="s">
        <v>2430</v>
      </c>
      <c r="D342" s="330" t="s">
        <v>2418</v>
      </c>
      <c r="E342" s="331" t="str">
        <f aca="false">CONCATENATE(SUM('Раздел 19 (Гл. 33)'!O25:O25),"&gt;=",SUM('Раздел 19 (Гл. 33)'!N25:N25))</f>
        <v>0&gt;=0</v>
      </c>
      <c r="F342" s="331" t="s">
        <v>2058</v>
      </c>
      <c r="G342" s="332"/>
    </row>
    <row r="343" customFormat="false" ht="25.5" hidden="true" customHeight="false" outlineLevel="0" collapsed="false">
      <c r="A343" s="328" t="str">
        <f aca="false">IF((SUM('Раздел 19 (Гл. 33)'!O26:O26)&gt;=SUM('Раздел 19 (Гл. 33)'!N26:N26)),"","Неверно!")</f>
        <v/>
      </c>
      <c r="B343" s="329" t="s">
        <v>2416</v>
      </c>
      <c r="C343" s="330" t="s">
        <v>2431</v>
      </c>
      <c r="D343" s="330" t="s">
        <v>2418</v>
      </c>
      <c r="E343" s="331" t="str">
        <f aca="false">CONCATENATE(SUM('Раздел 19 (Гл. 33)'!O26:O26),"&gt;=",SUM('Раздел 19 (Гл. 33)'!N26:N26))</f>
        <v>0&gt;=0</v>
      </c>
      <c r="F343" s="331" t="s">
        <v>2058</v>
      </c>
      <c r="G343" s="332"/>
    </row>
    <row r="344" customFormat="false" ht="25.5" hidden="true" customHeight="false" outlineLevel="0" collapsed="false">
      <c r="A344" s="328" t="str">
        <f aca="false">IF((SUM('Раздел 19 (Гл. 33)'!O27:O27)&gt;=SUM('Раздел 19 (Гл. 33)'!N27:N27)),"","Неверно!")</f>
        <v/>
      </c>
      <c r="B344" s="329" t="s">
        <v>2416</v>
      </c>
      <c r="C344" s="330" t="s">
        <v>2432</v>
      </c>
      <c r="D344" s="330" t="s">
        <v>2418</v>
      </c>
      <c r="E344" s="331" t="str">
        <f aca="false">CONCATENATE(SUM('Раздел 19 (Гл. 33)'!O27:O27),"&gt;=",SUM('Раздел 19 (Гл. 33)'!N27:N27))</f>
        <v>0&gt;=0</v>
      </c>
      <c r="F344" s="331" t="s">
        <v>2058</v>
      </c>
      <c r="G344" s="332"/>
    </row>
    <row r="345" customFormat="false" ht="25.5" hidden="true" customHeight="false" outlineLevel="0" collapsed="false">
      <c r="A345" s="328" t="str">
        <f aca="false">IF((SUM('Раздел 19 (Гл. 33)'!O28:O28)&gt;=SUM('Раздел 19 (Гл. 33)'!N28:N28)),"","Неверно!")</f>
        <v/>
      </c>
      <c r="B345" s="329" t="s">
        <v>2416</v>
      </c>
      <c r="C345" s="330" t="s">
        <v>2433</v>
      </c>
      <c r="D345" s="330" t="s">
        <v>2418</v>
      </c>
      <c r="E345" s="331" t="str">
        <f aca="false">CONCATENATE(SUM('Раздел 19 (Гл. 33)'!O28:O28),"&gt;=",SUM('Раздел 19 (Гл. 33)'!N28:N28))</f>
        <v>0&gt;=0</v>
      </c>
      <c r="F345" s="331" t="s">
        <v>2058</v>
      </c>
      <c r="G345" s="332"/>
    </row>
    <row r="346" customFormat="false" ht="25.5" hidden="true" customHeight="false" outlineLevel="0" collapsed="false">
      <c r="A346" s="328" t="str">
        <f aca="false">IF((SUM('Раздел 19 (Гл. 33)'!O29:O29)&gt;=SUM('Раздел 19 (Гл. 33)'!N29:N29)),"","Неверно!")</f>
        <v/>
      </c>
      <c r="B346" s="329" t="s">
        <v>2416</v>
      </c>
      <c r="C346" s="330" t="s">
        <v>2434</v>
      </c>
      <c r="D346" s="330" t="s">
        <v>2418</v>
      </c>
      <c r="E346" s="331" t="str">
        <f aca="false">CONCATENATE(SUM('Раздел 19 (Гл. 33)'!O29:O29),"&gt;=",SUM('Раздел 19 (Гл. 33)'!N29:N29))</f>
        <v>0&gt;=0</v>
      </c>
      <c r="F346" s="331" t="s">
        <v>2058</v>
      </c>
      <c r="G346" s="332"/>
    </row>
    <row r="347" customFormat="false" ht="25.5" hidden="true" customHeight="false" outlineLevel="0" collapsed="false">
      <c r="A347" s="328" t="str">
        <f aca="false">IF((SUM('Раздел 19 (Гл. 33)'!O30:O30)&gt;=SUM('Раздел 19 (Гл. 33)'!N30:N30)),"","Неверно!")</f>
        <v/>
      </c>
      <c r="B347" s="329" t="s">
        <v>2416</v>
      </c>
      <c r="C347" s="330" t="s">
        <v>2435</v>
      </c>
      <c r="D347" s="330" t="s">
        <v>2418</v>
      </c>
      <c r="E347" s="331" t="str">
        <f aca="false">CONCATENATE(SUM('Раздел 19 (Гл. 33)'!O30:O30),"&gt;=",SUM('Раздел 19 (Гл. 33)'!N30:N30))</f>
        <v>0&gt;=0</v>
      </c>
      <c r="F347" s="331" t="s">
        <v>2058</v>
      </c>
      <c r="G347" s="332"/>
    </row>
    <row r="348" customFormat="false" ht="25.5" hidden="true" customHeight="false" outlineLevel="0" collapsed="false">
      <c r="A348" s="328" t="str">
        <f aca="false">IF((SUM('Раздел 19 (Гл. 33)'!O31:O31)&gt;=SUM('Раздел 19 (Гл. 33)'!N31:N31)),"","Неверно!")</f>
        <v/>
      </c>
      <c r="B348" s="329" t="s">
        <v>2416</v>
      </c>
      <c r="C348" s="330" t="s">
        <v>2436</v>
      </c>
      <c r="D348" s="330" t="s">
        <v>2418</v>
      </c>
      <c r="E348" s="331" t="str">
        <f aca="false">CONCATENATE(SUM('Раздел 19 (Гл. 33)'!O31:O31),"&gt;=",SUM('Раздел 19 (Гл. 33)'!N31:N31))</f>
        <v>0&gt;=0</v>
      </c>
      <c r="F348" s="331" t="s">
        <v>2058</v>
      </c>
      <c r="G348" s="332"/>
    </row>
    <row r="349" customFormat="false" ht="25.5" hidden="true" customHeight="false" outlineLevel="0" collapsed="false">
      <c r="A349" s="328" t="str">
        <f aca="false">IF((SUM('Раздел 19 (Гл. 33)'!O32:O32)&gt;=SUM('Раздел 19 (Гл. 33)'!N32:N32)),"","Неверно!")</f>
        <v/>
      </c>
      <c r="B349" s="329" t="s">
        <v>2416</v>
      </c>
      <c r="C349" s="330" t="s">
        <v>2437</v>
      </c>
      <c r="D349" s="330" t="s">
        <v>2418</v>
      </c>
      <c r="E349" s="331" t="str">
        <f aca="false">CONCATENATE(SUM('Раздел 19 (Гл. 33)'!O32:O32),"&gt;=",SUM('Раздел 19 (Гл. 33)'!N32:N32))</f>
        <v>0&gt;=0</v>
      </c>
      <c r="F349" s="331" t="s">
        <v>2058</v>
      </c>
      <c r="G349" s="332"/>
    </row>
    <row r="350" customFormat="false" ht="25.5" hidden="true" customHeight="false" outlineLevel="0" collapsed="false">
      <c r="A350" s="328" t="str">
        <f aca="false">IF((SUM('Раздел 19 (Гл. 33)'!O33:O33)&gt;=SUM('Раздел 19 (Гл. 33)'!N33:N33)),"","Неверно!")</f>
        <v/>
      </c>
      <c r="B350" s="329" t="s">
        <v>2416</v>
      </c>
      <c r="C350" s="330" t="s">
        <v>2438</v>
      </c>
      <c r="D350" s="330" t="s">
        <v>2418</v>
      </c>
      <c r="E350" s="331" t="str">
        <f aca="false">CONCATENATE(SUM('Раздел 19 (Гл. 33)'!O33:O33),"&gt;=",SUM('Раздел 19 (Гл. 33)'!N33:N33))</f>
        <v>0&gt;=0</v>
      </c>
      <c r="F350" s="331" t="s">
        <v>2058</v>
      </c>
      <c r="G350" s="332"/>
    </row>
    <row r="351" customFormat="false" ht="25.5" hidden="true" customHeight="false" outlineLevel="0" collapsed="false">
      <c r="A351" s="328" t="str">
        <f aca="false">IF((SUM('Раздел 19 (Гл. 33)'!O34:O34)&gt;=SUM('Раздел 19 (Гл. 33)'!N34:N34)),"","Неверно!")</f>
        <v/>
      </c>
      <c r="B351" s="329" t="s">
        <v>2416</v>
      </c>
      <c r="C351" s="330" t="s">
        <v>2439</v>
      </c>
      <c r="D351" s="330" t="s">
        <v>2418</v>
      </c>
      <c r="E351" s="331" t="str">
        <f aca="false">CONCATENATE(SUM('Раздел 19 (Гл. 33)'!O34:O34),"&gt;=",SUM('Раздел 19 (Гл. 33)'!N34:N34))</f>
        <v>0&gt;=0</v>
      </c>
      <c r="F351" s="331" t="s">
        <v>2058</v>
      </c>
      <c r="G351" s="332"/>
    </row>
    <row r="352" customFormat="false" ht="25.5" hidden="true" customHeight="false" outlineLevel="0" collapsed="false">
      <c r="A352" s="328" t="str">
        <f aca="false">IF((SUM('Раздел 19 (Гл. 33)'!O8:O8)&gt;=SUM('Раздел 19 (Гл. 33)'!N8:N8)),"","Неверно!")</f>
        <v/>
      </c>
      <c r="B352" s="329" t="s">
        <v>2416</v>
      </c>
      <c r="C352" s="330" t="s">
        <v>2440</v>
      </c>
      <c r="D352" s="330" t="s">
        <v>2418</v>
      </c>
      <c r="E352" s="331" t="str">
        <f aca="false">CONCATENATE(SUM('Раздел 19 (Гл. 33)'!O8:O8),"&gt;=",SUM('Раздел 19 (Гл. 33)'!N8:N8))</f>
        <v>0&gt;=0</v>
      </c>
      <c r="F352" s="331" t="s">
        <v>2058</v>
      </c>
      <c r="G352" s="332"/>
    </row>
    <row r="353" customFormat="false" ht="25.5" hidden="true" customHeight="false" outlineLevel="0" collapsed="false">
      <c r="A353" s="328" t="str">
        <f aca="false">IF((SUM('Раздел 19 (Гл. 33)'!O35:O35)&gt;=SUM('Раздел 19 (Гл. 33)'!N35:N35)),"","Неверно!")</f>
        <v/>
      </c>
      <c r="B353" s="329" t="s">
        <v>2416</v>
      </c>
      <c r="C353" s="330" t="s">
        <v>2441</v>
      </c>
      <c r="D353" s="330" t="s">
        <v>2418</v>
      </c>
      <c r="E353" s="331" t="str">
        <f aca="false">CONCATENATE(SUM('Раздел 19 (Гл. 33)'!O35:O35),"&gt;=",SUM('Раздел 19 (Гл. 33)'!N35:N35))</f>
        <v>0&gt;=0</v>
      </c>
      <c r="F353" s="331" t="s">
        <v>2058</v>
      </c>
      <c r="G353" s="332"/>
    </row>
    <row r="354" customFormat="false" ht="25.5" hidden="true" customHeight="false" outlineLevel="0" collapsed="false">
      <c r="A354" s="328" t="str">
        <f aca="false">IF((SUM('Раздел 19 (Гл. 33)'!O36:O36)&gt;=SUM('Раздел 19 (Гл. 33)'!N36:N36)),"","Неверно!")</f>
        <v/>
      </c>
      <c r="B354" s="329" t="s">
        <v>2416</v>
      </c>
      <c r="C354" s="330" t="s">
        <v>2442</v>
      </c>
      <c r="D354" s="330" t="s">
        <v>2418</v>
      </c>
      <c r="E354" s="331" t="str">
        <f aca="false">CONCATENATE(SUM('Раздел 19 (Гл. 33)'!O36:O36),"&gt;=",SUM('Раздел 19 (Гл. 33)'!N36:N36))</f>
        <v>0&gt;=0</v>
      </c>
      <c r="F354" s="331" t="s">
        <v>2058</v>
      </c>
      <c r="G354" s="332"/>
    </row>
    <row r="355" customFormat="false" ht="25.5" hidden="true" customHeight="false" outlineLevel="0" collapsed="false">
      <c r="A355" s="328" t="str">
        <f aca="false">IF((SUM('Раздел 19 (Гл. 33)'!O37:O37)&gt;=SUM('Раздел 19 (Гл. 33)'!N37:N37)),"","Неверно!")</f>
        <v/>
      </c>
      <c r="B355" s="329" t="s">
        <v>2416</v>
      </c>
      <c r="C355" s="330" t="s">
        <v>2443</v>
      </c>
      <c r="D355" s="330" t="s">
        <v>2418</v>
      </c>
      <c r="E355" s="331" t="str">
        <f aca="false">CONCATENATE(SUM('Раздел 19 (Гл. 33)'!O37:O37),"&gt;=",SUM('Раздел 19 (Гл. 33)'!N37:N37))</f>
        <v>0&gt;=0</v>
      </c>
      <c r="F355" s="331" t="s">
        <v>2058</v>
      </c>
      <c r="G355" s="332"/>
    </row>
    <row r="356" customFormat="false" ht="25.5" hidden="true" customHeight="false" outlineLevel="0" collapsed="false">
      <c r="A356" s="328" t="str">
        <f aca="false">IF((SUM('Раздел 19 (Гл. 33)'!O38:O38)&gt;=SUM('Раздел 19 (Гл. 33)'!N38:N38)),"","Неверно!")</f>
        <v/>
      </c>
      <c r="B356" s="329" t="s">
        <v>2416</v>
      </c>
      <c r="C356" s="330" t="s">
        <v>2444</v>
      </c>
      <c r="D356" s="330" t="s">
        <v>2418</v>
      </c>
      <c r="E356" s="331" t="str">
        <f aca="false">CONCATENATE(SUM('Раздел 19 (Гл. 33)'!O38:O38),"&gt;=",SUM('Раздел 19 (Гл. 33)'!N38:N38))</f>
        <v>0&gt;=0</v>
      </c>
      <c r="F356" s="331" t="s">
        <v>2058</v>
      </c>
      <c r="G356" s="332"/>
    </row>
    <row r="357" customFormat="false" ht="25.5" hidden="true" customHeight="false" outlineLevel="0" collapsed="false">
      <c r="A357" s="328" t="str">
        <f aca="false">IF((SUM('Раздел 19 (Гл. 33)'!O39:O39)&gt;=SUM('Раздел 19 (Гл. 33)'!N39:N39)),"","Неверно!")</f>
        <v/>
      </c>
      <c r="B357" s="329" t="s">
        <v>2416</v>
      </c>
      <c r="C357" s="330" t="s">
        <v>2445</v>
      </c>
      <c r="D357" s="330" t="s">
        <v>2418</v>
      </c>
      <c r="E357" s="331" t="str">
        <f aca="false">CONCATENATE(SUM('Раздел 19 (Гл. 33)'!O39:O39),"&gt;=",SUM('Раздел 19 (Гл. 33)'!N39:N39))</f>
        <v>0&gt;=0</v>
      </c>
      <c r="F357" s="331" t="s">
        <v>2058</v>
      </c>
      <c r="G357" s="332"/>
    </row>
    <row r="358" customFormat="false" ht="25.5" hidden="true" customHeight="false" outlineLevel="0" collapsed="false">
      <c r="A358" s="328" t="str">
        <f aca="false">IF((SUM('Раздел 19 (Гл. 33)'!O40:O40)&gt;=SUM('Раздел 19 (Гл. 33)'!N40:N40)),"","Неверно!")</f>
        <v/>
      </c>
      <c r="B358" s="329" t="s">
        <v>2416</v>
      </c>
      <c r="C358" s="330" t="s">
        <v>2446</v>
      </c>
      <c r="D358" s="330" t="s">
        <v>2418</v>
      </c>
      <c r="E358" s="331" t="str">
        <f aca="false">CONCATENATE(SUM('Раздел 19 (Гл. 33)'!O40:O40),"&gt;=",SUM('Раздел 19 (Гл. 33)'!N40:N40))</f>
        <v>0&gt;=0</v>
      </c>
      <c r="F358" s="331" t="s">
        <v>2058</v>
      </c>
      <c r="G358" s="332"/>
    </row>
    <row r="359" customFormat="false" ht="25.5" hidden="true" customHeight="false" outlineLevel="0" collapsed="false">
      <c r="A359" s="328" t="str">
        <f aca="false">IF((SUM('Раздел 19 (Гл. 33)'!O41:O41)&gt;=SUM('Раздел 19 (Гл. 33)'!N41:N41)),"","Неверно!")</f>
        <v/>
      </c>
      <c r="B359" s="329" t="s">
        <v>2416</v>
      </c>
      <c r="C359" s="330" t="s">
        <v>2447</v>
      </c>
      <c r="D359" s="330" t="s">
        <v>2418</v>
      </c>
      <c r="E359" s="331" t="str">
        <f aca="false">CONCATENATE(SUM('Раздел 19 (Гл. 33)'!O41:O41),"&gt;=",SUM('Раздел 19 (Гл. 33)'!N41:N41))</f>
        <v>0&gt;=0</v>
      </c>
      <c r="F359" s="331" t="s">
        <v>2058</v>
      </c>
      <c r="G359" s="332"/>
    </row>
    <row r="360" customFormat="false" ht="25.5" hidden="true" customHeight="false" outlineLevel="0" collapsed="false">
      <c r="A360" s="328" t="str">
        <f aca="false">IF((SUM('Раздел 19 (Гл. 33)'!O42:O42)&gt;=SUM('Раздел 19 (Гл. 33)'!N42:N42)),"","Неверно!")</f>
        <v/>
      </c>
      <c r="B360" s="329" t="s">
        <v>2416</v>
      </c>
      <c r="C360" s="330" t="s">
        <v>2448</v>
      </c>
      <c r="D360" s="330" t="s">
        <v>2418</v>
      </c>
      <c r="E360" s="331" t="str">
        <f aca="false">CONCATENATE(SUM('Раздел 19 (Гл. 33)'!O42:O42),"&gt;=",SUM('Раздел 19 (Гл. 33)'!N42:N42))</f>
        <v>0&gt;=0</v>
      </c>
      <c r="F360" s="331" t="s">
        <v>2058</v>
      </c>
      <c r="G360" s="332"/>
    </row>
    <row r="361" customFormat="false" ht="25.5" hidden="true" customHeight="false" outlineLevel="0" collapsed="false">
      <c r="A361" s="328" t="str">
        <f aca="false">IF((SUM('Раздел 19 (Гл. 33)'!O43:O43)&gt;=SUM('Раздел 19 (Гл. 33)'!N43:N43)),"","Неверно!")</f>
        <v/>
      </c>
      <c r="B361" s="329" t="s">
        <v>2416</v>
      </c>
      <c r="C361" s="330" t="s">
        <v>2449</v>
      </c>
      <c r="D361" s="330" t="s">
        <v>2418</v>
      </c>
      <c r="E361" s="331" t="str">
        <f aca="false">CONCATENATE(SUM('Раздел 19 (Гл. 33)'!O43:O43),"&gt;=",SUM('Раздел 19 (Гл. 33)'!N43:N43))</f>
        <v>0&gt;=0</v>
      </c>
      <c r="F361" s="331" t="s">
        <v>2058</v>
      </c>
      <c r="G361" s="332"/>
    </row>
    <row r="362" customFormat="false" ht="25.5" hidden="true" customHeight="false" outlineLevel="0" collapsed="false">
      <c r="A362" s="328" t="str">
        <f aca="false">IF((SUM('Раздел 19 (Гл. 33)'!O44:O44)&gt;=SUM('Раздел 19 (Гл. 33)'!N44:N44)),"","Неверно!")</f>
        <v/>
      </c>
      <c r="B362" s="329" t="s">
        <v>2416</v>
      </c>
      <c r="C362" s="330" t="s">
        <v>2450</v>
      </c>
      <c r="D362" s="330" t="s">
        <v>2418</v>
      </c>
      <c r="E362" s="331" t="str">
        <f aca="false">CONCATENATE(SUM('Раздел 19 (Гл. 33)'!O44:O44),"&gt;=",SUM('Раздел 19 (Гл. 33)'!N44:N44))</f>
        <v>0&gt;=0</v>
      </c>
      <c r="F362" s="331" t="s">
        <v>2058</v>
      </c>
      <c r="G362" s="332"/>
    </row>
    <row r="363" customFormat="false" ht="25.5" hidden="true" customHeight="false" outlineLevel="0" collapsed="false">
      <c r="A363" s="328" t="str">
        <f aca="false">IF((SUM('Раздел 19 (Гл. 33)'!O9:O9)&gt;=SUM('Раздел 19 (Гл. 33)'!N9:N9)),"","Неверно!")</f>
        <v/>
      </c>
      <c r="B363" s="329" t="s">
        <v>2416</v>
      </c>
      <c r="C363" s="330" t="s">
        <v>2451</v>
      </c>
      <c r="D363" s="330" t="s">
        <v>2418</v>
      </c>
      <c r="E363" s="331" t="str">
        <f aca="false">CONCATENATE(SUM('Раздел 19 (Гл. 33)'!O9:O9),"&gt;=",SUM('Раздел 19 (Гл. 33)'!N9:N9))</f>
        <v>0&gt;=0</v>
      </c>
      <c r="F363" s="331" t="s">
        <v>2058</v>
      </c>
      <c r="G363" s="332"/>
    </row>
    <row r="364" customFormat="false" ht="25.5" hidden="true" customHeight="false" outlineLevel="0" collapsed="false">
      <c r="A364" s="328" t="str">
        <f aca="false">IF((SUM('Раздел 19 (Гл. 33)'!O45:O45)&gt;=SUM('Раздел 19 (Гл. 33)'!N45:N45)),"","Неверно!")</f>
        <v/>
      </c>
      <c r="B364" s="329" t="s">
        <v>2416</v>
      </c>
      <c r="C364" s="330" t="s">
        <v>2452</v>
      </c>
      <c r="D364" s="330" t="s">
        <v>2418</v>
      </c>
      <c r="E364" s="331" t="str">
        <f aca="false">CONCATENATE(SUM('Раздел 19 (Гл. 33)'!O45:O45),"&gt;=",SUM('Раздел 19 (Гл. 33)'!N45:N45))</f>
        <v>0&gt;=0</v>
      </c>
      <c r="F364" s="331" t="s">
        <v>2058</v>
      </c>
      <c r="G364" s="332"/>
    </row>
    <row r="365" customFormat="false" ht="25.5" hidden="true" customHeight="false" outlineLevel="0" collapsed="false">
      <c r="A365" s="328" t="str">
        <f aca="false">IF((SUM('Раздел 19 (Гл. 33)'!O46:O46)&gt;=SUM('Раздел 19 (Гл. 33)'!N46:N46)),"","Неверно!")</f>
        <v/>
      </c>
      <c r="B365" s="329" t="s">
        <v>2416</v>
      </c>
      <c r="C365" s="330" t="s">
        <v>2453</v>
      </c>
      <c r="D365" s="330" t="s">
        <v>2418</v>
      </c>
      <c r="E365" s="331" t="str">
        <f aca="false">CONCATENATE(SUM('Раздел 19 (Гл. 33)'!O46:O46),"&gt;=",SUM('Раздел 19 (Гл. 33)'!N46:N46))</f>
        <v>0&gt;=0</v>
      </c>
      <c r="F365" s="331" t="s">
        <v>2058</v>
      </c>
      <c r="G365" s="332"/>
    </row>
    <row r="366" customFormat="false" ht="25.5" hidden="true" customHeight="false" outlineLevel="0" collapsed="false">
      <c r="A366" s="328" t="str">
        <f aca="false">IF((SUM('Раздел 19 (Гл. 33)'!O47:O47)&gt;=SUM('Раздел 19 (Гл. 33)'!N47:N47)),"","Неверно!")</f>
        <v/>
      </c>
      <c r="B366" s="329" t="s">
        <v>2416</v>
      </c>
      <c r="C366" s="330" t="s">
        <v>2454</v>
      </c>
      <c r="D366" s="330" t="s">
        <v>2418</v>
      </c>
      <c r="E366" s="331" t="str">
        <f aca="false">CONCATENATE(SUM('Раздел 19 (Гл. 33)'!O47:O47),"&gt;=",SUM('Раздел 19 (Гл. 33)'!N47:N47))</f>
        <v>0&gt;=0</v>
      </c>
      <c r="F366" s="331" t="s">
        <v>2058</v>
      </c>
      <c r="G366" s="332"/>
    </row>
    <row r="367" customFormat="false" ht="25.5" hidden="true" customHeight="false" outlineLevel="0" collapsed="false">
      <c r="A367" s="328" t="str">
        <f aca="false">IF((SUM('Раздел 19 (Гл. 33)'!O48:O48)&gt;=SUM('Раздел 19 (Гл. 33)'!N48:N48)),"","Неверно!")</f>
        <v/>
      </c>
      <c r="B367" s="329" t="s">
        <v>2416</v>
      </c>
      <c r="C367" s="330" t="s">
        <v>2455</v>
      </c>
      <c r="D367" s="330" t="s">
        <v>2418</v>
      </c>
      <c r="E367" s="331" t="str">
        <f aca="false">CONCATENATE(SUM('Раздел 19 (Гл. 33)'!O48:O48),"&gt;=",SUM('Раздел 19 (Гл. 33)'!N48:N48))</f>
        <v>0&gt;=0</v>
      </c>
      <c r="F367" s="331" t="s">
        <v>2058</v>
      </c>
      <c r="G367" s="332"/>
    </row>
    <row r="368" customFormat="false" ht="25.5" hidden="true" customHeight="false" outlineLevel="0" collapsed="false">
      <c r="A368" s="328" t="str">
        <f aca="false">IF((SUM('Раздел 19 (Гл. 33)'!O49:O49)&gt;=SUM('Раздел 19 (Гл. 33)'!N49:N49)),"","Неверно!")</f>
        <v/>
      </c>
      <c r="B368" s="329" t="s">
        <v>2416</v>
      </c>
      <c r="C368" s="330" t="s">
        <v>2456</v>
      </c>
      <c r="D368" s="330" t="s">
        <v>2418</v>
      </c>
      <c r="E368" s="331" t="str">
        <f aca="false">CONCATENATE(SUM('Раздел 19 (Гл. 33)'!O49:O49),"&gt;=",SUM('Раздел 19 (Гл. 33)'!N49:N49))</f>
        <v>0&gt;=0</v>
      </c>
      <c r="F368" s="331" t="s">
        <v>2058</v>
      </c>
      <c r="G368" s="332"/>
    </row>
    <row r="369" customFormat="false" ht="25.5" hidden="true" customHeight="false" outlineLevel="0" collapsed="false">
      <c r="A369" s="328" t="str">
        <f aca="false">IF((SUM('Раздел 19 (Гл. 33)'!O50:O50)&gt;=SUM('Раздел 19 (Гл. 33)'!N50:N50)),"","Неверно!")</f>
        <v/>
      </c>
      <c r="B369" s="329" t="s">
        <v>2416</v>
      </c>
      <c r="C369" s="330" t="s">
        <v>2457</v>
      </c>
      <c r="D369" s="330" t="s">
        <v>2418</v>
      </c>
      <c r="E369" s="331" t="str">
        <f aca="false">CONCATENATE(SUM('Раздел 19 (Гл. 33)'!O50:O50),"&gt;=",SUM('Раздел 19 (Гл. 33)'!N50:N50))</f>
        <v>0&gt;=0</v>
      </c>
      <c r="F369" s="331" t="s">
        <v>2058</v>
      </c>
      <c r="G369" s="332"/>
    </row>
    <row r="370" customFormat="false" ht="25.5" hidden="true" customHeight="false" outlineLevel="0" collapsed="false">
      <c r="A370" s="328" t="str">
        <f aca="false">IF((SUM('Раздел 19 (Гл. 33)'!O51:O51)&gt;=SUM('Раздел 19 (Гл. 33)'!N51:N51)),"","Неверно!")</f>
        <v/>
      </c>
      <c r="B370" s="329" t="s">
        <v>2416</v>
      </c>
      <c r="C370" s="330" t="s">
        <v>2458</v>
      </c>
      <c r="D370" s="330" t="s">
        <v>2418</v>
      </c>
      <c r="E370" s="331" t="str">
        <f aca="false">CONCATENATE(SUM('Раздел 19 (Гл. 33)'!O51:O51),"&gt;=",SUM('Раздел 19 (Гл. 33)'!N51:N51))</f>
        <v>0&gt;=0</v>
      </c>
      <c r="F370" s="331" t="s">
        <v>2058</v>
      </c>
      <c r="G370" s="332"/>
    </row>
    <row r="371" customFormat="false" ht="25.5" hidden="true" customHeight="false" outlineLevel="0" collapsed="false">
      <c r="A371" s="328" t="str">
        <f aca="false">IF((SUM('Раздел 19 (Гл. 33)'!O52:O52)&gt;=SUM('Раздел 19 (Гл. 33)'!N52:N52)),"","Неверно!")</f>
        <v/>
      </c>
      <c r="B371" s="329" t="s">
        <v>2416</v>
      </c>
      <c r="C371" s="330" t="s">
        <v>2459</v>
      </c>
      <c r="D371" s="330" t="s">
        <v>2418</v>
      </c>
      <c r="E371" s="331" t="str">
        <f aca="false">CONCATENATE(SUM('Раздел 19 (Гл. 33)'!O52:O52),"&gt;=",SUM('Раздел 19 (Гл. 33)'!N52:N52))</f>
        <v>0&gt;=0</v>
      </c>
      <c r="F371" s="331" t="s">
        <v>2058</v>
      </c>
      <c r="G371" s="332"/>
    </row>
    <row r="372" customFormat="false" ht="25.5" hidden="true" customHeight="false" outlineLevel="0" collapsed="false">
      <c r="A372" s="328" t="str">
        <f aca="false">IF((SUM('Раздел 19 (Гл. 33)'!O53:O53)&gt;=SUM('Раздел 19 (Гл. 33)'!N53:N53)),"","Неверно!")</f>
        <v/>
      </c>
      <c r="B372" s="329" t="s">
        <v>2416</v>
      </c>
      <c r="C372" s="330" t="s">
        <v>2460</v>
      </c>
      <c r="D372" s="330" t="s">
        <v>2418</v>
      </c>
      <c r="E372" s="331" t="str">
        <f aca="false">CONCATENATE(SUM('Раздел 19 (Гл. 33)'!O53:O53),"&gt;=",SUM('Раздел 19 (Гл. 33)'!N53:N53))</f>
        <v>0&gt;=0</v>
      </c>
      <c r="F372" s="331" t="s">
        <v>2058</v>
      </c>
      <c r="G372" s="332"/>
    </row>
    <row r="373" customFormat="false" ht="25.5" hidden="true" customHeight="false" outlineLevel="0" collapsed="false">
      <c r="A373" s="328" t="str">
        <f aca="false">IF((SUM('Раздел 19 (Гл. 33)'!O54:O54)&gt;=SUM('Раздел 19 (Гл. 33)'!N54:N54)),"","Неверно!")</f>
        <v/>
      </c>
      <c r="B373" s="329" t="s">
        <v>2416</v>
      </c>
      <c r="C373" s="330" t="s">
        <v>2461</v>
      </c>
      <c r="D373" s="330" t="s">
        <v>2418</v>
      </c>
      <c r="E373" s="331" t="str">
        <f aca="false">CONCATENATE(SUM('Раздел 19 (Гл. 33)'!O54:O54),"&gt;=",SUM('Раздел 19 (Гл. 33)'!N54:N54))</f>
        <v>0&gt;=0</v>
      </c>
      <c r="F373" s="331" t="s">
        <v>2058</v>
      </c>
      <c r="G373" s="332"/>
    </row>
    <row r="374" customFormat="false" ht="25.5" hidden="true" customHeight="false" outlineLevel="0" collapsed="false">
      <c r="A374" s="328" t="str">
        <f aca="false">IF((SUM('Раздел 19 (Гл. 33)'!O10:O10)&gt;=SUM('Раздел 19 (Гл. 33)'!N10:N10)),"","Неверно!")</f>
        <v/>
      </c>
      <c r="B374" s="329" t="s">
        <v>2416</v>
      </c>
      <c r="C374" s="330" t="s">
        <v>2462</v>
      </c>
      <c r="D374" s="330" t="s">
        <v>2418</v>
      </c>
      <c r="E374" s="331" t="str">
        <f aca="false">CONCATENATE(SUM('Раздел 19 (Гл. 33)'!O10:O10),"&gt;=",SUM('Раздел 19 (Гл. 33)'!N10:N10))</f>
        <v>0&gt;=0</v>
      </c>
      <c r="F374" s="331" t="s">
        <v>2058</v>
      </c>
      <c r="G374" s="332"/>
    </row>
    <row r="375" customFormat="false" ht="25.5" hidden="true" customHeight="false" outlineLevel="0" collapsed="false">
      <c r="A375" s="328" t="str">
        <f aca="false">IF((SUM('Раздел 19 (Гл. 33)'!O55:O55)&gt;=SUM('Раздел 19 (Гл. 33)'!N55:N55)),"","Неверно!")</f>
        <v/>
      </c>
      <c r="B375" s="329" t="s">
        <v>2416</v>
      </c>
      <c r="C375" s="330" t="s">
        <v>2463</v>
      </c>
      <c r="D375" s="330" t="s">
        <v>2418</v>
      </c>
      <c r="E375" s="331" t="str">
        <f aca="false">CONCATENATE(SUM('Раздел 19 (Гл. 33)'!O55:O55),"&gt;=",SUM('Раздел 19 (Гл. 33)'!N55:N55))</f>
        <v>0&gt;=0</v>
      </c>
      <c r="F375" s="331" t="s">
        <v>2058</v>
      </c>
      <c r="G375" s="332"/>
    </row>
    <row r="376" customFormat="false" ht="25.5" hidden="true" customHeight="false" outlineLevel="0" collapsed="false">
      <c r="A376" s="328" t="str">
        <f aca="false">IF((SUM('Раздел 19 (Гл. 33)'!O56:O56)&gt;=SUM('Раздел 19 (Гл. 33)'!N56:N56)),"","Неверно!")</f>
        <v/>
      </c>
      <c r="B376" s="329" t="s">
        <v>2416</v>
      </c>
      <c r="C376" s="330" t="s">
        <v>2464</v>
      </c>
      <c r="D376" s="330" t="s">
        <v>2418</v>
      </c>
      <c r="E376" s="331" t="str">
        <f aca="false">CONCATENATE(SUM('Раздел 19 (Гл. 33)'!O56:O56),"&gt;=",SUM('Раздел 19 (Гл. 33)'!N56:N56))</f>
        <v>0&gt;=0</v>
      </c>
      <c r="F376" s="331" t="s">
        <v>2058</v>
      </c>
      <c r="G376" s="332"/>
    </row>
    <row r="377" customFormat="false" ht="25.5" hidden="true" customHeight="false" outlineLevel="0" collapsed="false">
      <c r="A377" s="328" t="str">
        <f aca="false">IF((SUM('Раздел 19 (Гл. 33)'!O57:O57)&gt;=SUM('Раздел 19 (Гл. 33)'!N57:N57)),"","Неверно!")</f>
        <v/>
      </c>
      <c r="B377" s="329" t="s">
        <v>2416</v>
      </c>
      <c r="C377" s="330" t="s">
        <v>2465</v>
      </c>
      <c r="D377" s="330" t="s">
        <v>2418</v>
      </c>
      <c r="E377" s="331" t="str">
        <f aca="false">CONCATENATE(SUM('Раздел 19 (Гл. 33)'!O57:O57),"&gt;=",SUM('Раздел 19 (Гл. 33)'!N57:N57))</f>
        <v>0&gt;=0</v>
      </c>
      <c r="F377" s="331" t="s">
        <v>2058</v>
      </c>
      <c r="G377" s="332"/>
    </row>
    <row r="378" customFormat="false" ht="25.5" hidden="true" customHeight="false" outlineLevel="0" collapsed="false">
      <c r="A378" s="328" t="str">
        <f aca="false">IF((SUM('Раздел 19 (Гл. 33)'!O58:O58)&gt;=SUM('Раздел 19 (Гл. 33)'!N58:N58)),"","Неверно!")</f>
        <v/>
      </c>
      <c r="B378" s="329" t="s">
        <v>2416</v>
      </c>
      <c r="C378" s="330" t="s">
        <v>2466</v>
      </c>
      <c r="D378" s="330" t="s">
        <v>2418</v>
      </c>
      <c r="E378" s="331" t="str">
        <f aca="false">CONCATENATE(SUM('Раздел 19 (Гл. 33)'!O58:O58),"&gt;=",SUM('Раздел 19 (Гл. 33)'!N58:N58))</f>
        <v>0&gt;=0</v>
      </c>
      <c r="F378" s="331" t="s">
        <v>2058</v>
      </c>
      <c r="G378" s="332"/>
    </row>
    <row r="379" customFormat="false" ht="25.5" hidden="true" customHeight="false" outlineLevel="0" collapsed="false">
      <c r="A379" s="328" t="str">
        <f aca="false">IF((SUM('Раздел 19 (Гл. 33)'!O59:O59)&gt;=SUM('Раздел 19 (Гл. 33)'!N59:N59)),"","Неверно!")</f>
        <v/>
      </c>
      <c r="B379" s="329" t="s">
        <v>2416</v>
      </c>
      <c r="C379" s="330" t="s">
        <v>2467</v>
      </c>
      <c r="D379" s="330" t="s">
        <v>2418</v>
      </c>
      <c r="E379" s="331" t="str">
        <f aca="false">CONCATENATE(SUM('Раздел 19 (Гл. 33)'!O59:O59),"&gt;=",SUM('Раздел 19 (Гл. 33)'!N59:N59))</f>
        <v>0&gt;=0</v>
      </c>
      <c r="F379" s="331" t="s">
        <v>2058</v>
      </c>
      <c r="G379" s="332"/>
    </row>
    <row r="380" customFormat="false" ht="25.5" hidden="true" customHeight="false" outlineLevel="0" collapsed="false">
      <c r="A380" s="328" t="str">
        <f aca="false">IF((SUM('Раздел 19 (Гл. 33)'!O60:O60)&gt;=SUM('Раздел 19 (Гл. 33)'!N60:N60)),"","Неверно!")</f>
        <v/>
      </c>
      <c r="B380" s="329" t="s">
        <v>2416</v>
      </c>
      <c r="C380" s="330" t="s">
        <v>2468</v>
      </c>
      <c r="D380" s="330" t="s">
        <v>2418</v>
      </c>
      <c r="E380" s="331" t="str">
        <f aca="false">CONCATENATE(SUM('Раздел 19 (Гл. 33)'!O60:O60),"&gt;=",SUM('Раздел 19 (Гл. 33)'!N60:N60))</f>
        <v>0&gt;=0</v>
      </c>
      <c r="F380" s="331" t="s">
        <v>2058</v>
      </c>
      <c r="G380" s="332"/>
    </row>
    <row r="381" customFormat="false" ht="25.5" hidden="true" customHeight="false" outlineLevel="0" collapsed="false">
      <c r="A381" s="328" t="str">
        <f aca="false">IF((SUM('Раздел 19 (Гл. 33)'!O61:O61)&gt;=SUM('Раздел 19 (Гл. 33)'!N61:N61)),"","Неверно!")</f>
        <v/>
      </c>
      <c r="B381" s="329" t="s">
        <v>2416</v>
      </c>
      <c r="C381" s="330" t="s">
        <v>2469</v>
      </c>
      <c r="D381" s="330" t="s">
        <v>2418</v>
      </c>
      <c r="E381" s="331" t="str">
        <f aca="false">CONCATENATE(SUM('Раздел 19 (Гл. 33)'!O61:O61),"&gt;=",SUM('Раздел 19 (Гл. 33)'!N61:N61))</f>
        <v>0&gt;=0</v>
      </c>
      <c r="F381" s="331" t="s">
        <v>2058</v>
      </c>
      <c r="G381" s="332"/>
    </row>
    <row r="382" customFormat="false" ht="25.5" hidden="true" customHeight="false" outlineLevel="0" collapsed="false">
      <c r="A382" s="328" t="str">
        <f aca="false">IF((SUM('Раздел 19 (Гл. 33)'!O62:O62)&gt;=SUM('Раздел 19 (Гл. 33)'!N62:N62)),"","Неверно!")</f>
        <v/>
      </c>
      <c r="B382" s="329" t="s">
        <v>2416</v>
      </c>
      <c r="C382" s="330" t="s">
        <v>2470</v>
      </c>
      <c r="D382" s="330" t="s">
        <v>2418</v>
      </c>
      <c r="E382" s="331" t="str">
        <f aca="false">CONCATENATE(SUM('Раздел 19 (Гл. 33)'!O62:O62),"&gt;=",SUM('Раздел 19 (Гл. 33)'!N62:N62))</f>
        <v>0&gt;=0</v>
      </c>
      <c r="F382" s="331" t="s">
        <v>2058</v>
      </c>
      <c r="G382" s="332"/>
    </row>
    <row r="383" customFormat="false" ht="25.5" hidden="true" customHeight="false" outlineLevel="0" collapsed="false">
      <c r="A383" s="328" t="str">
        <f aca="false">IF((SUM('Раздел 19 (Гл. 33)'!O63:O63)&gt;=SUM('Раздел 19 (Гл. 33)'!N63:N63)),"","Неверно!")</f>
        <v/>
      </c>
      <c r="B383" s="329" t="s">
        <v>2416</v>
      </c>
      <c r="C383" s="330" t="s">
        <v>2471</v>
      </c>
      <c r="D383" s="330" t="s">
        <v>2418</v>
      </c>
      <c r="E383" s="331" t="str">
        <f aca="false">CONCATENATE(SUM('Раздел 19 (Гл. 33)'!O63:O63),"&gt;=",SUM('Раздел 19 (Гл. 33)'!N63:N63))</f>
        <v>0&gt;=0</v>
      </c>
      <c r="F383" s="331" t="s">
        <v>2058</v>
      </c>
      <c r="G383" s="332"/>
    </row>
    <row r="384" customFormat="false" ht="25.5" hidden="true" customHeight="false" outlineLevel="0" collapsed="false">
      <c r="A384" s="328" t="str">
        <f aca="false">IF((SUM('Раздел 19 (Гл. 33)'!O64:O64)&gt;=SUM('Раздел 19 (Гл. 33)'!N64:N64)),"","Неверно!")</f>
        <v/>
      </c>
      <c r="B384" s="329" t="s">
        <v>2416</v>
      </c>
      <c r="C384" s="330" t="s">
        <v>2472</v>
      </c>
      <c r="D384" s="330" t="s">
        <v>2418</v>
      </c>
      <c r="E384" s="331" t="str">
        <f aca="false">CONCATENATE(SUM('Раздел 19 (Гл. 33)'!O64:O64),"&gt;=",SUM('Раздел 19 (Гл. 33)'!N64:N64))</f>
        <v>0&gt;=0</v>
      </c>
      <c r="F384" s="331" t="s">
        <v>2058</v>
      </c>
      <c r="G384" s="332"/>
    </row>
    <row r="385" customFormat="false" ht="25.5" hidden="true" customHeight="false" outlineLevel="0" collapsed="false">
      <c r="A385" s="328" t="str">
        <f aca="false">IF((SUM('Раздел 19 (Гл. 33)'!O11:O11)&gt;=SUM('Раздел 19 (Гл. 33)'!N11:N11)),"","Неверно!")</f>
        <v/>
      </c>
      <c r="B385" s="329" t="s">
        <v>2416</v>
      </c>
      <c r="C385" s="330" t="s">
        <v>2473</v>
      </c>
      <c r="D385" s="330" t="s">
        <v>2418</v>
      </c>
      <c r="E385" s="331" t="str">
        <f aca="false">CONCATENATE(SUM('Раздел 19 (Гл. 33)'!O11:O11),"&gt;=",SUM('Раздел 19 (Гл. 33)'!N11:N11))</f>
        <v>0&gt;=0</v>
      </c>
      <c r="F385" s="331" t="s">
        <v>2058</v>
      </c>
      <c r="G385" s="332"/>
    </row>
    <row r="386" customFormat="false" ht="25.5" hidden="true" customHeight="false" outlineLevel="0" collapsed="false">
      <c r="A386" s="328" t="str">
        <f aca="false">IF((SUM('Раздел 19 (Гл. 33)'!O65:O65)&gt;=SUM('Раздел 19 (Гл. 33)'!N65:N65)),"","Неверно!")</f>
        <v/>
      </c>
      <c r="B386" s="329" t="s">
        <v>2416</v>
      </c>
      <c r="C386" s="330" t="s">
        <v>2474</v>
      </c>
      <c r="D386" s="330" t="s">
        <v>2418</v>
      </c>
      <c r="E386" s="331" t="str">
        <f aca="false">CONCATENATE(SUM('Раздел 19 (Гл. 33)'!O65:O65),"&gt;=",SUM('Раздел 19 (Гл. 33)'!N65:N65))</f>
        <v>0&gt;=0</v>
      </c>
      <c r="F386" s="331" t="s">
        <v>2058</v>
      </c>
      <c r="G386" s="332"/>
    </row>
    <row r="387" customFormat="false" ht="25.5" hidden="true" customHeight="false" outlineLevel="0" collapsed="false">
      <c r="A387" s="328" t="str">
        <f aca="false">IF((SUM('Раздел 19 (Гл. 33)'!O66:O66)&gt;=SUM('Раздел 19 (Гл. 33)'!N66:N66)),"","Неверно!")</f>
        <v/>
      </c>
      <c r="B387" s="329" t="s">
        <v>2416</v>
      </c>
      <c r="C387" s="330" t="s">
        <v>2475</v>
      </c>
      <c r="D387" s="330" t="s">
        <v>2418</v>
      </c>
      <c r="E387" s="331" t="str">
        <f aca="false">CONCATENATE(SUM('Раздел 19 (Гл. 33)'!O66:O66),"&gt;=",SUM('Раздел 19 (Гл. 33)'!N66:N66))</f>
        <v>0&gt;=0</v>
      </c>
      <c r="F387" s="331" t="s">
        <v>2058</v>
      </c>
      <c r="G387" s="332"/>
    </row>
    <row r="388" customFormat="false" ht="25.5" hidden="true" customHeight="false" outlineLevel="0" collapsed="false">
      <c r="A388" s="328" t="str">
        <f aca="false">IF((SUM('Раздел 19 (Гл. 33)'!O67:O67)&gt;=SUM('Раздел 19 (Гл. 33)'!N67:N67)),"","Неверно!")</f>
        <v/>
      </c>
      <c r="B388" s="329" t="s">
        <v>2416</v>
      </c>
      <c r="C388" s="330" t="s">
        <v>2476</v>
      </c>
      <c r="D388" s="330" t="s">
        <v>2418</v>
      </c>
      <c r="E388" s="331" t="str">
        <f aca="false">CONCATENATE(SUM('Раздел 19 (Гл. 33)'!O67:O67),"&gt;=",SUM('Раздел 19 (Гл. 33)'!N67:N67))</f>
        <v>0&gt;=0</v>
      </c>
      <c r="F388" s="331" t="s">
        <v>2058</v>
      </c>
      <c r="G388" s="332"/>
    </row>
    <row r="389" customFormat="false" ht="25.5" hidden="true" customHeight="false" outlineLevel="0" collapsed="false">
      <c r="A389" s="328" t="str">
        <f aca="false">IF((SUM('Раздел 19 (Гл. 33)'!O68:O68)&gt;=SUM('Раздел 19 (Гл. 33)'!N68:N68)),"","Неверно!")</f>
        <v/>
      </c>
      <c r="B389" s="329" t="s">
        <v>2416</v>
      </c>
      <c r="C389" s="330" t="s">
        <v>2477</v>
      </c>
      <c r="D389" s="330" t="s">
        <v>2418</v>
      </c>
      <c r="E389" s="331" t="str">
        <f aca="false">CONCATENATE(SUM('Раздел 19 (Гл. 33)'!O68:O68),"&gt;=",SUM('Раздел 19 (Гл. 33)'!N68:N68))</f>
        <v>0&gt;=0</v>
      </c>
      <c r="F389" s="331" t="s">
        <v>2058</v>
      </c>
      <c r="G389" s="332"/>
    </row>
    <row r="390" customFormat="false" ht="25.5" hidden="true" customHeight="false" outlineLevel="0" collapsed="false">
      <c r="A390" s="328" t="str">
        <f aca="false">IF((SUM('Раздел 19 (Гл. 33)'!O69:O69)&gt;=SUM('Раздел 19 (Гл. 33)'!N69:N69)),"","Неверно!")</f>
        <v/>
      </c>
      <c r="B390" s="329" t="s">
        <v>2416</v>
      </c>
      <c r="C390" s="330" t="s">
        <v>2478</v>
      </c>
      <c r="D390" s="330" t="s">
        <v>2418</v>
      </c>
      <c r="E390" s="331" t="str">
        <f aca="false">CONCATENATE(SUM('Раздел 19 (Гл. 33)'!O69:O69),"&gt;=",SUM('Раздел 19 (Гл. 33)'!N69:N69))</f>
        <v>0&gt;=0</v>
      </c>
      <c r="F390" s="331" t="s">
        <v>2058</v>
      </c>
      <c r="G390" s="332"/>
    </row>
    <row r="391" customFormat="false" ht="25.5" hidden="true" customHeight="false" outlineLevel="0" collapsed="false">
      <c r="A391" s="328" t="str">
        <f aca="false">IF((SUM('Раздел 19 (Гл. 33)'!O70:O70)&gt;=SUM('Раздел 19 (Гл. 33)'!N70:N70)),"","Неверно!")</f>
        <v/>
      </c>
      <c r="B391" s="329" t="s">
        <v>2416</v>
      </c>
      <c r="C391" s="330" t="s">
        <v>2479</v>
      </c>
      <c r="D391" s="330" t="s">
        <v>2418</v>
      </c>
      <c r="E391" s="331" t="str">
        <f aca="false">CONCATENATE(SUM('Раздел 19 (Гл. 33)'!O70:O70),"&gt;=",SUM('Раздел 19 (Гл. 33)'!N70:N70))</f>
        <v>0&gt;=0</v>
      </c>
      <c r="F391" s="331" t="s">
        <v>2058</v>
      </c>
      <c r="G391" s="332"/>
    </row>
    <row r="392" customFormat="false" ht="25.5" hidden="true" customHeight="false" outlineLevel="0" collapsed="false">
      <c r="A392" s="328" t="str">
        <f aca="false">IF((SUM('Раздел 19 (Гл. 33)'!O71:O71)&gt;=SUM('Раздел 19 (Гл. 33)'!N71:N71)),"","Неверно!")</f>
        <v/>
      </c>
      <c r="B392" s="329" t="s">
        <v>2416</v>
      </c>
      <c r="C392" s="330" t="s">
        <v>2480</v>
      </c>
      <c r="D392" s="330" t="s">
        <v>2418</v>
      </c>
      <c r="E392" s="331" t="str">
        <f aca="false">CONCATENATE(SUM('Раздел 19 (Гл. 33)'!O71:O71),"&gt;=",SUM('Раздел 19 (Гл. 33)'!N71:N71))</f>
        <v>0&gt;=0</v>
      </c>
      <c r="F392" s="331" t="s">
        <v>2058</v>
      </c>
      <c r="G392" s="332"/>
    </row>
    <row r="393" customFormat="false" ht="25.5" hidden="true" customHeight="false" outlineLevel="0" collapsed="false">
      <c r="A393" s="328" t="str">
        <f aca="false">IF((SUM('Раздел 19 (Гл. 33)'!O72:O72)&gt;=SUM('Раздел 19 (Гл. 33)'!N72:N72)),"","Неверно!")</f>
        <v/>
      </c>
      <c r="B393" s="329" t="s">
        <v>2416</v>
      </c>
      <c r="C393" s="330" t="s">
        <v>2481</v>
      </c>
      <c r="D393" s="330" t="s">
        <v>2418</v>
      </c>
      <c r="E393" s="331" t="str">
        <f aca="false">CONCATENATE(SUM('Раздел 19 (Гл. 33)'!O72:O72),"&gt;=",SUM('Раздел 19 (Гл. 33)'!N72:N72))</f>
        <v>0&gt;=0</v>
      </c>
      <c r="F393" s="331" t="s">
        <v>2058</v>
      </c>
      <c r="G393" s="332"/>
    </row>
    <row r="394" customFormat="false" ht="25.5" hidden="true" customHeight="false" outlineLevel="0" collapsed="false">
      <c r="A394" s="328" t="str">
        <f aca="false">IF((SUM('Раздел 19 (Гл. 33)'!O73:O73)&gt;=SUM('Раздел 19 (Гл. 33)'!N73:N73)),"","Неверно!")</f>
        <v/>
      </c>
      <c r="B394" s="329" t="s">
        <v>2416</v>
      </c>
      <c r="C394" s="330" t="s">
        <v>2482</v>
      </c>
      <c r="D394" s="330" t="s">
        <v>2418</v>
      </c>
      <c r="E394" s="331" t="str">
        <f aca="false">CONCATENATE(SUM('Раздел 19 (Гл. 33)'!O73:O73),"&gt;=",SUM('Раздел 19 (Гл. 33)'!N73:N73))</f>
        <v>0&gt;=0</v>
      </c>
      <c r="F394" s="331" t="s">
        <v>2058</v>
      </c>
      <c r="G394" s="332"/>
    </row>
    <row r="395" customFormat="false" ht="25.5" hidden="true" customHeight="false" outlineLevel="0" collapsed="false">
      <c r="A395" s="328" t="str">
        <f aca="false">IF((SUM('Раздел 19 (Гл. 33)'!O74:O74)&gt;=SUM('Раздел 19 (Гл. 33)'!N74:N74)),"","Неверно!")</f>
        <v/>
      </c>
      <c r="B395" s="329" t="s">
        <v>2416</v>
      </c>
      <c r="C395" s="330" t="s">
        <v>2483</v>
      </c>
      <c r="D395" s="330" t="s">
        <v>2418</v>
      </c>
      <c r="E395" s="331" t="str">
        <f aca="false">CONCATENATE(SUM('Раздел 19 (Гл. 33)'!O74:O74),"&gt;=",SUM('Раздел 19 (Гл. 33)'!N74:N74))</f>
        <v>0&gt;=0</v>
      </c>
      <c r="F395" s="331" t="s">
        <v>2058</v>
      </c>
      <c r="G395" s="332"/>
    </row>
    <row r="396" customFormat="false" ht="25.5" hidden="true" customHeight="false" outlineLevel="0" collapsed="false">
      <c r="A396" s="328" t="str">
        <f aca="false">IF((SUM('Раздел 19 (Гл. 33)'!O12:O12)&gt;=SUM('Раздел 19 (Гл. 33)'!N12:N12)),"","Неверно!")</f>
        <v/>
      </c>
      <c r="B396" s="329" t="s">
        <v>2416</v>
      </c>
      <c r="C396" s="330" t="s">
        <v>2484</v>
      </c>
      <c r="D396" s="330" t="s">
        <v>2418</v>
      </c>
      <c r="E396" s="331" t="str">
        <f aca="false">CONCATENATE(SUM('Раздел 19 (Гл. 33)'!O12:O12),"&gt;=",SUM('Раздел 19 (Гл. 33)'!N12:N12))</f>
        <v>0&gt;=0</v>
      </c>
      <c r="F396" s="331" t="s">
        <v>2058</v>
      </c>
      <c r="G396" s="332"/>
    </row>
    <row r="397" customFormat="false" ht="25.5" hidden="true" customHeight="false" outlineLevel="0" collapsed="false">
      <c r="A397" s="328" t="str">
        <f aca="false">IF((SUM('Раздел 19 (Гл. 33)'!O75:O75)&gt;=SUM('Раздел 19 (Гл. 33)'!N75:N75)),"","Неверно!")</f>
        <v/>
      </c>
      <c r="B397" s="329" t="s">
        <v>2416</v>
      </c>
      <c r="C397" s="330" t="s">
        <v>2485</v>
      </c>
      <c r="D397" s="330" t="s">
        <v>2418</v>
      </c>
      <c r="E397" s="331" t="str">
        <f aca="false">CONCATENATE(SUM('Раздел 19 (Гл. 33)'!O75:O75),"&gt;=",SUM('Раздел 19 (Гл. 33)'!N75:N75))</f>
        <v>0&gt;=0</v>
      </c>
      <c r="F397" s="331" t="s">
        <v>2058</v>
      </c>
      <c r="G397" s="332"/>
    </row>
    <row r="398" customFormat="false" ht="25.5" hidden="true" customHeight="false" outlineLevel="0" collapsed="false">
      <c r="A398" s="328" t="str">
        <f aca="false">IF((SUM('Раздел 19 (Гл. 33)'!O76:O76)&gt;=SUM('Раздел 19 (Гл. 33)'!N76:N76)),"","Неверно!")</f>
        <v/>
      </c>
      <c r="B398" s="329" t="s">
        <v>2416</v>
      </c>
      <c r="C398" s="330" t="s">
        <v>2486</v>
      </c>
      <c r="D398" s="330" t="s">
        <v>2418</v>
      </c>
      <c r="E398" s="331" t="str">
        <f aca="false">CONCATENATE(SUM('Раздел 19 (Гл. 33)'!O76:O76),"&gt;=",SUM('Раздел 19 (Гл. 33)'!N76:N76))</f>
        <v>0&gt;=0</v>
      </c>
      <c r="F398" s="331" t="s">
        <v>2058</v>
      </c>
      <c r="G398" s="332"/>
    </row>
    <row r="399" customFormat="false" ht="25.5" hidden="true" customHeight="false" outlineLevel="0" collapsed="false">
      <c r="A399" s="328" t="str">
        <f aca="false">IF((SUM('Раздел 19 (Гл. 33)'!O13:O13)&gt;=SUM('Раздел 19 (Гл. 33)'!N13:N13)),"","Неверно!")</f>
        <v/>
      </c>
      <c r="B399" s="329" t="s">
        <v>2416</v>
      </c>
      <c r="C399" s="330" t="s">
        <v>2487</v>
      </c>
      <c r="D399" s="330" t="s">
        <v>2418</v>
      </c>
      <c r="E399" s="331" t="str">
        <f aca="false">CONCATENATE(SUM('Раздел 19 (Гл. 33)'!O13:O13),"&gt;=",SUM('Раздел 19 (Гл. 33)'!N13:N13))</f>
        <v>0&gt;=0</v>
      </c>
      <c r="F399" s="331" t="s">
        <v>2058</v>
      </c>
      <c r="G399" s="332"/>
    </row>
    <row r="400" customFormat="false" ht="25.5" hidden="true" customHeight="false" outlineLevel="0" collapsed="false">
      <c r="A400" s="328" t="str">
        <f aca="false">IF((SUM('Раздел 19 (Гл. 33)'!O14:O14)&gt;=SUM('Раздел 19 (Гл. 33)'!N14:N14)),"","Неверно!")</f>
        <v/>
      </c>
      <c r="B400" s="329" t="s">
        <v>2416</v>
      </c>
      <c r="C400" s="330" t="s">
        <v>2488</v>
      </c>
      <c r="D400" s="330" t="s">
        <v>2418</v>
      </c>
      <c r="E400" s="331" t="str">
        <f aca="false">CONCATENATE(SUM('Раздел 19 (Гл. 33)'!O14:O14),"&gt;=",SUM('Раздел 19 (Гл. 33)'!N14:N14))</f>
        <v>0&gt;=0</v>
      </c>
      <c r="F400" s="331" t="s">
        <v>2058</v>
      </c>
      <c r="G400" s="332"/>
    </row>
    <row r="401" customFormat="false" ht="25.5" hidden="true" customHeight="false" outlineLevel="0" collapsed="false">
      <c r="A401" s="328" t="str">
        <f aca="false">IF((SUM('Раздел 19 (Гл. 33)'!F6:F6)&gt;=SUM('Раздел 19 (Гл. 33)'!E6:E6)),"","Неверно!")</f>
        <v/>
      </c>
      <c r="B401" s="329" t="s">
        <v>2489</v>
      </c>
      <c r="C401" s="330" t="s">
        <v>2490</v>
      </c>
      <c r="D401" s="330" t="s">
        <v>2491</v>
      </c>
      <c r="E401" s="331" t="str">
        <f aca="false">CONCATENATE(SUM('Раздел 19 (Гл. 33)'!F6:F6),"&gt;=",SUM('Раздел 19 (Гл. 33)'!E6:E6))</f>
        <v>0&gt;=0</v>
      </c>
      <c r="F401" s="331" t="s">
        <v>2058</v>
      </c>
      <c r="G401" s="332"/>
    </row>
    <row r="402" customFormat="false" ht="25.5" hidden="true" customHeight="false" outlineLevel="0" collapsed="false">
      <c r="A402" s="328" t="str">
        <f aca="false">IF((SUM('Раздел 19 (Гл. 33)'!F15:F15)&gt;=SUM('Раздел 19 (Гл. 33)'!E15:E15)),"","Неверно!")</f>
        <v/>
      </c>
      <c r="B402" s="329" t="s">
        <v>2489</v>
      </c>
      <c r="C402" s="330" t="s">
        <v>2492</v>
      </c>
      <c r="D402" s="330" t="s">
        <v>2491</v>
      </c>
      <c r="E402" s="331" t="str">
        <f aca="false">CONCATENATE(SUM('Раздел 19 (Гл. 33)'!F15:F15),"&gt;=",SUM('Раздел 19 (Гл. 33)'!E15:E15))</f>
        <v>0&gt;=0</v>
      </c>
      <c r="F402" s="331" t="s">
        <v>2058</v>
      </c>
      <c r="G402" s="332"/>
    </row>
    <row r="403" customFormat="false" ht="25.5" hidden="true" customHeight="false" outlineLevel="0" collapsed="false">
      <c r="A403" s="328" t="str">
        <f aca="false">IF((SUM('Раздел 19 (Гл. 33)'!F16:F16)&gt;=SUM('Раздел 19 (Гл. 33)'!E16:E16)),"","Неверно!")</f>
        <v/>
      </c>
      <c r="B403" s="329" t="s">
        <v>2489</v>
      </c>
      <c r="C403" s="330" t="s">
        <v>2493</v>
      </c>
      <c r="D403" s="330" t="s">
        <v>2491</v>
      </c>
      <c r="E403" s="331" t="str">
        <f aca="false">CONCATENATE(SUM('Раздел 19 (Гл. 33)'!F16:F16),"&gt;=",SUM('Раздел 19 (Гл. 33)'!E16:E16))</f>
        <v>0&gt;=0</v>
      </c>
      <c r="F403" s="331" t="s">
        <v>2058</v>
      </c>
      <c r="G403" s="332"/>
    </row>
    <row r="404" customFormat="false" ht="25.5" hidden="true" customHeight="false" outlineLevel="0" collapsed="false">
      <c r="A404" s="328" t="str">
        <f aca="false">IF((SUM('Раздел 19 (Гл. 33)'!F17:F17)&gt;=SUM('Раздел 19 (Гл. 33)'!E17:E17)),"","Неверно!")</f>
        <v/>
      </c>
      <c r="B404" s="329" t="s">
        <v>2489</v>
      </c>
      <c r="C404" s="330" t="s">
        <v>2494</v>
      </c>
      <c r="D404" s="330" t="s">
        <v>2491</v>
      </c>
      <c r="E404" s="331" t="str">
        <f aca="false">CONCATENATE(SUM('Раздел 19 (Гл. 33)'!F17:F17),"&gt;=",SUM('Раздел 19 (Гл. 33)'!E17:E17))</f>
        <v>0&gt;=0</v>
      </c>
      <c r="F404" s="331" t="s">
        <v>2058</v>
      </c>
      <c r="G404" s="332"/>
    </row>
    <row r="405" customFormat="false" ht="25.5" hidden="true" customHeight="false" outlineLevel="0" collapsed="false">
      <c r="A405" s="328" t="str">
        <f aca="false">IF((SUM('Раздел 19 (Гл. 33)'!F18:F18)&gt;=SUM('Раздел 19 (Гл. 33)'!E18:E18)),"","Неверно!")</f>
        <v/>
      </c>
      <c r="B405" s="329" t="s">
        <v>2489</v>
      </c>
      <c r="C405" s="330" t="s">
        <v>2495</v>
      </c>
      <c r="D405" s="330" t="s">
        <v>2491</v>
      </c>
      <c r="E405" s="331" t="str">
        <f aca="false">CONCATENATE(SUM('Раздел 19 (Гл. 33)'!F18:F18),"&gt;=",SUM('Раздел 19 (Гл. 33)'!E18:E18))</f>
        <v>0&gt;=0</v>
      </c>
      <c r="F405" s="331" t="s">
        <v>2058</v>
      </c>
      <c r="G405" s="332"/>
    </row>
    <row r="406" customFormat="false" ht="25.5" hidden="true" customHeight="false" outlineLevel="0" collapsed="false">
      <c r="A406" s="328" t="str">
        <f aca="false">IF((SUM('Раздел 19 (Гл. 33)'!F19:F19)&gt;=SUM('Раздел 19 (Гл. 33)'!E19:E19)),"","Неверно!")</f>
        <v/>
      </c>
      <c r="B406" s="329" t="s">
        <v>2489</v>
      </c>
      <c r="C406" s="330" t="s">
        <v>2496</v>
      </c>
      <c r="D406" s="330" t="s">
        <v>2491</v>
      </c>
      <c r="E406" s="331" t="str">
        <f aca="false">CONCATENATE(SUM('Раздел 19 (Гл. 33)'!F19:F19),"&gt;=",SUM('Раздел 19 (Гл. 33)'!E19:E19))</f>
        <v>0&gt;=0</v>
      </c>
      <c r="F406" s="331" t="s">
        <v>2058</v>
      </c>
      <c r="G406" s="332"/>
    </row>
    <row r="407" customFormat="false" ht="25.5" hidden="true" customHeight="false" outlineLevel="0" collapsed="false">
      <c r="A407" s="328" t="str">
        <f aca="false">IF((SUM('Раздел 19 (Гл. 33)'!F20:F20)&gt;=SUM('Раздел 19 (Гл. 33)'!E20:E20)),"","Неверно!")</f>
        <v/>
      </c>
      <c r="B407" s="329" t="s">
        <v>2489</v>
      </c>
      <c r="C407" s="330" t="s">
        <v>2497</v>
      </c>
      <c r="D407" s="330" t="s">
        <v>2491</v>
      </c>
      <c r="E407" s="331" t="str">
        <f aca="false">CONCATENATE(SUM('Раздел 19 (Гл. 33)'!F20:F20),"&gt;=",SUM('Раздел 19 (Гл. 33)'!E20:E20))</f>
        <v>0&gt;=0</v>
      </c>
      <c r="F407" s="331" t="s">
        <v>2058</v>
      </c>
      <c r="G407" s="332"/>
    </row>
    <row r="408" customFormat="false" ht="25.5" hidden="true" customHeight="false" outlineLevel="0" collapsed="false">
      <c r="A408" s="328" t="str">
        <f aca="false">IF((SUM('Раздел 19 (Гл. 33)'!F21:F21)&gt;=SUM('Раздел 19 (Гл. 33)'!E21:E21)),"","Неверно!")</f>
        <v/>
      </c>
      <c r="B408" s="329" t="s">
        <v>2489</v>
      </c>
      <c r="C408" s="330" t="s">
        <v>2498</v>
      </c>
      <c r="D408" s="330" t="s">
        <v>2491</v>
      </c>
      <c r="E408" s="331" t="str">
        <f aca="false">CONCATENATE(SUM('Раздел 19 (Гл. 33)'!F21:F21),"&gt;=",SUM('Раздел 19 (Гл. 33)'!E21:E21))</f>
        <v>0&gt;=0</v>
      </c>
      <c r="F408" s="331" t="s">
        <v>2058</v>
      </c>
      <c r="G408" s="332"/>
    </row>
    <row r="409" customFormat="false" ht="25.5" hidden="true" customHeight="false" outlineLevel="0" collapsed="false">
      <c r="A409" s="328" t="str">
        <f aca="false">IF((SUM('Раздел 19 (Гл. 33)'!F22:F22)&gt;=SUM('Раздел 19 (Гл. 33)'!E22:E22)),"","Неверно!")</f>
        <v/>
      </c>
      <c r="B409" s="329" t="s">
        <v>2489</v>
      </c>
      <c r="C409" s="330" t="s">
        <v>2499</v>
      </c>
      <c r="D409" s="330" t="s">
        <v>2491</v>
      </c>
      <c r="E409" s="331" t="str">
        <f aca="false">CONCATENATE(SUM('Раздел 19 (Гл. 33)'!F22:F22),"&gt;=",SUM('Раздел 19 (Гл. 33)'!E22:E22))</f>
        <v>0&gt;=0</v>
      </c>
      <c r="F409" s="331" t="s">
        <v>2058</v>
      </c>
      <c r="G409" s="332"/>
    </row>
    <row r="410" customFormat="false" ht="25.5" hidden="true" customHeight="false" outlineLevel="0" collapsed="false">
      <c r="A410" s="328" t="str">
        <f aca="false">IF((SUM('Раздел 19 (Гл. 33)'!F23:F23)&gt;=SUM('Раздел 19 (Гл. 33)'!E23:E23)),"","Неверно!")</f>
        <v/>
      </c>
      <c r="B410" s="329" t="s">
        <v>2489</v>
      </c>
      <c r="C410" s="330" t="s">
        <v>2500</v>
      </c>
      <c r="D410" s="330" t="s">
        <v>2491</v>
      </c>
      <c r="E410" s="331" t="str">
        <f aca="false">CONCATENATE(SUM('Раздел 19 (Гл. 33)'!F23:F23),"&gt;=",SUM('Раздел 19 (Гл. 33)'!E23:E23))</f>
        <v>0&gt;=0</v>
      </c>
      <c r="F410" s="331" t="s">
        <v>2058</v>
      </c>
      <c r="G410" s="332"/>
    </row>
    <row r="411" customFormat="false" ht="25.5" hidden="true" customHeight="false" outlineLevel="0" collapsed="false">
      <c r="A411" s="328" t="str">
        <f aca="false">IF((SUM('Раздел 19 (Гл. 33)'!F24:F24)&gt;=SUM('Раздел 19 (Гл. 33)'!E24:E24)),"","Неверно!")</f>
        <v/>
      </c>
      <c r="B411" s="329" t="s">
        <v>2489</v>
      </c>
      <c r="C411" s="330" t="s">
        <v>2501</v>
      </c>
      <c r="D411" s="330" t="s">
        <v>2491</v>
      </c>
      <c r="E411" s="331" t="str">
        <f aca="false">CONCATENATE(SUM('Раздел 19 (Гл. 33)'!F24:F24),"&gt;=",SUM('Раздел 19 (Гл. 33)'!E24:E24))</f>
        <v>0&gt;=0</v>
      </c>
      <c r="F411" s="331" t="s">
        <v>2058</v>
      </c>
      <c r="G411" s="332"/>
    </row>
    <row r="412" customFormat="false" ht="25.5" hidden="true" customHeight="false" outlineLevel="0" collapsed="false">
      <c r="A412" s="328" t="str">
        <f aca="false">IF((SUM('Раздел 19 (Гл. 33)'!F7:F7)&gt;=SUM('Раздел 19 (Гл. 33)'!E7:E7)),"","Неверно!")</f>
        <v/>
      </c>
      <c r="B412" s="329" t="s">
        <v>2489</v>
      </c>
      <c r="C412" s="330" t="s">
        <v>2502</v>
      </c>
      <c r="D412" s="330" t="s">
        <v>2491</v>
      </c>
      <c r="E412" s="331" t="str">
        <f aca="false">CONCATENATE(SUM('Раздел 19 (Гл. 33)'!F7:F7),"&gt;=",SUM('Раздел 19 (Гл. 33)'!E7:E7))</f>
        <v>0&gt;=0</v>
      </c>
      <c r="F412" s="331" t="s">
        <v>2058</v>
      </c>
      <c r="G412" s="332"/>
    </row>
    <row r="413" customFormat="false" ht="25.5" hidden="true" customHeight="false" outlineLevel="0" collapsed="false">
      <c r="A413" s="328" t="str">
        <f aca="false">IF((SUM('Раздел 19 (Гл. 33)'!F25:F25)&gt;=SUM('Раздел 19 (Гл. 33)'!E25:E25)),"","Неверно!")</f>
        <v/>
      </c>
      <c r="B413" s="329" t="s">
        <v>2489</v>
      </c>
      <c r="C413" s="330" t="s">
        <v>2503</v>
      </c>
      <c r="D413" s="330" t="s">
        <v>2491</v>
      </c>
      <c r="E413" s="331" t="str">
        <f aca="false">CONCATENATE(SUM('Раздел 19 (Гл. 33)'!F25:F25),"&gt;=",SUM('Раздел 19 (Гл. 33)'!E25:E25))</f>
        <v>0&gt;=0</v>
      </c>
      <c r="F413" s="331" t="s">
        <v>2058</v>
      </c>
      <c r="G413" s="332"/>
    </row>
    <row r="414" customFormat="false" ht="25.5" hidden="true" customHeight="false" outlineLevel="0" collapsed="false">
      <c r="A414" s="328" t="str">
        <f aca="false">IF((SUM('Раздел 19 (Гл. 33)'!F26:F26)&gt;=SUM('Раздел 19 (Гл. 33)'!E26:E26)),"","Неверно!")</f>
        <v/>
      </c>
      <c r="B414" s="329" t="s">
        <v>2489</v>
      </c>
      <c r="C414" s="330" t="s">
        <v>2504</v>
      </c>
      <c r="D414" s="330" t="s">
        <v>2491</v>
      </c>
      <c r="E414" s="331" t="str">
        <f aca="false">CONCATENATE(SUM('Раздел 19 (Гл. 33)'!F26:F26),"&gt;=",SUM('Раздел 19 (Гл. 33)'!E26:E26))</f>
        <v>0&gt;=0</v>
      </c>
      <c r="F414" s="331" t="s">
        <v>2058</v>
      </c>
      <c r="G414" s="332"/>
    </row>
    <row r="415" customFormat="false" ht="25.5" hidden="true" customHeight="false" outlineLevel="0" collapsed="false">
      <c r="A415" s="328" t="str">
        <f aca="false">IF((SUM('Раздел 19 (Гл. 33)'!F27:F27)&gt;=SUM('Раздел 19 (Гл. 33)'!E27:E27)),"","Неверно!")</f>
        <v/>
      </c>
      <c r="B415" s="329" t="s">
        <v>2489</v>
      </c>
      <c r="C415" s="330" t="s">
        <v>2505</v>
      </c>
      <c r="D415" s="330" t="s">
        <v>2491</v>
      </c>
      <c r="E415" s="331" t="str">
        <f aca="false">CONCATENATE(SUM('Раздел 19 (Гл. 33)'!F27:F27),"&gt;=",SUM('Раздел 19 (Гл. 33)'!E27:E27))</f>
        <v>0&gt;=0</v>
      </c>
      <c r="F415" s="331" t="s">
        <v>2058</v>
      </c>
      <c r="G415" s="332"/>
    </row>
    <row r="416" customFormat="false" ht="25.5" hidden="true" customHeight="false" outlineLevel="0" collapsed="false">
      <c r="A416" s="328" t="str">
        <f aca="false">IF((SUM('Раздел 19 (Гл. 33)'!F28:F28)&gt;=SUM('Раздел 19 (Гл. 33)'!E28:E28)),"","Неверно!")</f>
        <v/>
      </c>
      <c r="B416" s="329" t="s">
        <v>2489</v>
      </c>
      <c r="C416" s="330" t="s">
        <v>2506</v>
      </c>
      <c r="D416" s="330" t="s">
        <v>2491</v>
      </c>
      <c r="E416" s="331" t="str">
        <f aca="false">CONCATENATE(SUM('Раздел 19 (Гл. 33)'!F28:F28),"&gt;=",SUM('Раздел 19 (Гл. 33)'!E28:E28))</f>
        <v>0&gt;=0</v>
      </c>
      <c r="F416" s="331" t="s">
        <v>2058</v>
      </c>
      <c r="G416" s="332"/>
    </row>
    <row r="417" customFormat="false" ht="25.5" hidden="true" customHeight="false" outlineLevel="0" collapsed="false">
      <c r="A417" s="328" t="str">
        <f aca="false">IF((SUM('Раздел 19 (Гл. 33)'!F29:F29)&gt;=SUM('Раздел 19 (Гл. 33)'!E29:E29)),"","Неверно!")</f>
        <v/>
      </c>
      <c r="B417" s="329" t="s">
        <v>2489</v>
      </c>
      <c r="C417" s="330" t="s">
        <v>2507</v>
      </c>
      <c r="D417" s="330" t="s">
        <v>2491</v>
      </c>
      <c r="E417" s="331" t="str">
        <f aca="false">CONCATENATE(SUM('Раздел 19 (Гл. 33)'!F29:F29),"&gt;=",SUM('Раздел 19 (Гл. 33)'!E29:E29))</f>
        <v>0&gt;=0</v>
      </c>
      <c r="F417" s="331" t="s">
        <v>2058</v>
      </c>
      <c r="G417" s="332"/>
    </row>
    <row r="418" customFormat="false" ht="25.5" hidden="true" customHeight="false" outlineLevel="0" collapsed="false">
      <c r="A418" s="328" t="str">
        <f aca="false">IF((SUM('Раздел 19 (Гл. 33)'!F30:F30)&gt;=SUM('Раздел 19 (Гл. 33)'!E30:E30)),"","Неверно!")</f>
        <v/>
      </c>
      <c r="B418" s="329" t="s">
        <v>2489</v>
      </c>
      <c r="C418" s="330" t="s">
        <v>2508</v>
      </c>
      <c r="D418" s="330" t="s">
        <v>2491</v>
      </c>
      <c r="E418" s="331" t="str">
        <f aca="false">CONCATENATE(SUM('Раздел 19 (Гл. 33)'!F30:F30),"&gt;=",SUM('Раздел 19 (Гл. 33)'!E30:E30))</f>
        <v>0&gt;=0</v>
      </c>
      <c r="F418" s="331" t="s">
        <v>2058</v>
      </c>
      <c r="G418" s="332"/>
    </row>
    <row r="419" customFormat="false" ht="25.5" hidden="true" customHeight="false" outlineLevel="0" collapsed="false">
      <c r="A419" s="328" t="str">
        <f aca="false">IF((SUM('Раздел 19 (Гл. 33)'!F31:F31)&gt;=SUM('Раздел 19 (Гл. 33)'!E31:E31)),"","Неверно!")</f>
        <v/>
      </c>
      <c r="B419" s="329" t="s">
        <v>2489</v>
      </c>
      <c r="C419" s="330" t="s">
        <v>2509</v>
      </c>
      <c r="D419" s="330" t="s">
        <v>2491</v>
      </c>
      <c r="E419" s="331" t="str">
        <f aca="false">CONCATENATE(SUM('Раздел 19 (Гл. 33)'!F31:F31),"&gt;=",SUM('Раздел 19 (Гл. 33)'!E31:E31))</f>
        <v>0&gt;=0</v>
      </c>
      <c r="F419" s="331" t="s">
        <v>2058</v>
      </c>
      <c r="G419" s="332"/>
    </row>
    <row r="420" customFormat="false" ht="25.5" hidden="true" customHeight="false" outlineLevel="0" collapsed="false">
      <c r="A420" s="328" t="str">
        <f aca="false">IF((SUM('Раздел 19 (Гл. 33)'!F32:F32)&gt;=SUM('Раздел 19 (Гл. 33)'!E32:E32)),"","Неверно!")</f>
        <v/>
      </c>
      <c r="B420" s="329" t="s">
        <v>2489</v>
      </c>
      <c r="C420" s="330" t="s">
        <v>2510</v>
      </c>
      <c r="D420" s="330" t="s">
        <v>2491</v>
      </c>
      <c r="E420" s="331" t="str">
        <f aca="false">CONCATENATE(SUM('Раздел 19 (Гл. 33)'!F32:F32),"&gt;=",SUM('Раздел 19 (Гл. 33)'!E32:E32))</f>
        <v>0&gt;=0</v>
      </c>
      <c r="F420" s="331" t="s">
        <v>2058</v>
      </c>
      <c r="G420" s="332"/>
    </row>
    <row r="421" customFormat="false" ht="25.5" hidden="true" customHeight="false" outlineLevel="0" collapsed="false">
      <c r="A421" s="328" t="str">
        <f aca="false">IF((SUM('Раздел 19 (Гл. 33)'!F33:F33)&gt;=SUM('Раздел 19 (Гл. 33)'!E33:E33)),"","Неверно!")</f>
        <v/>
      </c>
      <c r="B421" s="329" t="s">
        <v>2489</v>
      </c>
      <c r="C421" s="330" t="s">
        <v>2511</v>
      </c>
      <c r="D421" s="330" t="s">
        <v>2491</v>
      </c>
      <c r="E421" s="331" t="str">
        <f aca="false">CONCATENATE(SUM('Раздел 19 (Гл. 33)'!F33:F33),"&gt;=",SUM('Раздел 19 (Гл. 33)'!E33:E33))</f>
        <v>0&gt;=0</v>
      </c>
      <c r="F421" s="331" t="s">
        <v>2058</v>
      </c>
      <c r="G421" s="332"/>
    </row>
    <row r="422" customFormat="false" ht="25.5" hidden="true" customHeight="false" outlineLevel="0" collapsed="false">
      <c r="A422" s="328" t="str">
        <f aca="false">IF((SUM('Раздел 19 (Гл. 33)'!F34:F34)&gt;=SUM('Раздел 19 (Гл. 33)'!E34:E34)),"","Неверно!")</f>
        <v/>
      </c>
      <c r="B422" s="329" t="s">
        <v>2489</v>
      </c>
      <c r="C422" s="330" t="s">
        <v>2512</v>
      </c>
      <c r="D422" s="330" t="s">
        <v>2491</v>
      </c>
      <c r="E422" s="331" t="str">
        <f aca="false">CONCATENATE(SUM('Раздел 19 (Гл. 33)'!F34:F34),"&gt;=",SUM('Раздел 19 (Гл. 33)'!E34:E34))</f>
        <v>0&gt;=0</v>
      </c>
      <c r="F422" s="331" t="s">
        <v>2058</v>
      </c>
      <c r="G422" s="332"/>
    </row>
    <row r="423" customFormat="false" ht="25.5" hidden="true" customHeight="false" outlineLevel="0" collapsed="false">
      <c r="A423" s="328" t="str">
        <f aca="false">IF((SUM('Раздел 19 (Гл. 33)'!F8:F8)&gt;=SUM('Раздел 19 (Гл. 33)'!E8:E8)),"","Неверно!")</f>
        <v/>
      </c>
      <c r="B423" s="329" t="s">
        <v>2489</v>
      </c>
      <c r="C423" s="330" t="s">
        <v>2513</v>
      </c>
      <c r="D423" s="330" t="s">
        <v>2491</v>
      </c>
      <c r="E423" s="331" t="str">
        <f aca="false">CONCATENATE(SUM('Раздел 19 (Гл. 33)'!F8:F8),"&gt;=",SUM('Раздел 19 (Гл. 33)'!E8:E8))</f>
        <v>0&gt;=0</v>
      </c>
      <c r="F423" s="331" t="s">
        <v>2058</v>
      </c>
      <c r="G423" s="332"/>
    </row>
    <row r="424" customFormat="false" ht="25.5" hidden="true" customHeight="false" outlineLevel="0" collapsed="false">
      <c r="A424" s="328" t="str">
        <f aca="false">IF((SUM('Раздел 19 (Гл. 33)'!F35:F35)&gt;=SUM('Раздел 19 (Гл. 33)'!E35:E35)),"","Неверно!")</f>
        <v/>
      </c>
      <c r="B424" s="329" t="s">
        <v>2489</v>
      </c>
      <c r="C424" s="330" t="s">
        <v>2514</v>
      </c>
      <c r="D424" s="330" t="s">
        <v>2491</v>
      </c>
      <c r="E424" s="331" t="str">
        <f aca="false">CONCATENATE(SUM('Раздел 19 (Гл. 33)'!F35:F35),"&gt;=",SUM('Раздел 19 (Гл. 33)'!E35:E35))</f>
        <v>0&gt;=0</v>
      </c>
      <c r="F424" s="331" t="s">
        <v>2058</v>
      </c>
      <c r="G424" s="332"/>
    </row>
    <row r="425" customFormat="false" ht="25.5" hidden="true" customHeight="false" outlineLevel="0" collapsed="false">
      <c r="A425" s="328" t="str">
        <f aca="false">IF((SUM('Раздел 19 (Гл. 33)'!F36:F36)&gt;=SUM('Раздел 19 (Гл. 33)'!E36:E36)),"","Неверно!")</f>
        <v/>
      </c>
      <c r="B425" s="329" t="s">
        <v>2489</v>
      </c>
      <c r="C425" s="330" t="s">
        <v>2515</v>
      </c>
      <c r="D425" s="330" t="s">
        <v>2491</v>
      </c>
      <c r="E425" s="331" t="str">
        <f aca="false">CONCATENATE(SUM('Раздел 19 (Гл. 33)'!F36:F36),"&gt;=",SUM('Раздел 19 (Гл. 33)'!E36:E36))</f>
        <v>0&gt;=0</v>
      </c>
      <c r="F425" s="331" t="s">
        <v>2058</v>
      </c>
      <c r="G425" s="332"/>
    </row>
    <row r="426" customFormat="false" ht="25.5" hidden="true" customHeight="false" outlineLevel="0" collapsed="false">
      <c r="A426" s="328" t="str">
        <f aca="false">IF((SUM('Раздел 19 (Гл. 33)'!F37:F37)&gt;=SUM('Раздел 19 (Гл. 33)'!E37:E37)),"","Неверно!")</f>
        <v/>
      </c>
      <c r="B426" s="329" t="s">
        <v>2489</v>
      </c>
      <c r="C426" s="330" t="s">
        <v>2516</v>
      </c>
      <c r="D426" s="330" t="s">
        <v>2491</v>
      </c>
      <c r="E426" s="331" t="str">
        <f aca="false">CONCATENATE(SUM('Раздел 19 (Гл. 33)'!F37:F37),"&gt;=",SUM('Раздел 19 (Гл. 33)'!E37:E37))</f>
        <v>0&gt;=0</v>
      </c>
      <c r="F426" s="331" t="s">
        <v>2058</v>
      </c>
      <c r="G426" s="332"/>
    </row>
    <row r="427" customFormat="false" ht="25.5" hidden="true" customHeight="false" outlineLevel="0" collapsed="false">
      <c r="A427" s="328" t="str">
        <f aca="false">IF((SUM('Раздел 19 (Гл. 33)'!F38:F38)&gt;=SUM('Раздел 19 (Гл. 33)'!E38:E38)),"","Неверно!")</f>
        <v/>
      </c>
      <c r="B427" s="329" t="s">
        <v>2489</v>
      </c>
      <c r="C427" s="330" t="s">
        <v>2517</v>
      </c>
      <c r="D427" s="330" t="s">
        <v>2491</v>
      </c>
      <c r="E427" s="331" t="str">
        <f aca="false">CONCATENATE(SUM('Раздел 19 (Гл. 33)'!F38:F38),"&gt;=",SUM('Раздел 19 (Гл. 33)'!E38:E38))</f>
        <v>0&gt;=0</v>
      </c>
      <c r="F427" s="331" t="s">
        <v>2058</v>
      </c>
      <c r="G427" s="332"/>
    </row>
    <row r="428" customFormat="false" ht="25.5" hidden="true" customHeight="false" outlineLevel="0" collapsed="false">
      <c r="A428" s="328" t="str">
        <f aca="false">IF((SUM('Раздел 19 (Гл. 33)'!F39:F39)&gt;=SUM('Раздел 19 (Гл. 33)'!E39:E39)),"","Неверно!")</f>
        <v/>
      </c>
      <c r="B428" s="329" t="s">
        <v>2489</v>
      </c>
      <c r="C428" s="330" t="s">
        <v>2518</v>
      </c>
      <c r="D428" s="330" t="s">
        <v>2491</v>
      </c>
      <c r="E428" s="331" t="str">
        <f aca="false">CONCATENATE(SUM('Раздел 19 (Гл. 33)'!F39:F39),"&gt;=",SUM('Раздел 19 (Гл. 33)'!E39:E39))</f>
        <v>0&gt;=0</v>
      </c>
      <c r="F428" s="331" t="s">
        <v>2058</v>
      </c>
      <c r="G428" s="332"/>
    </row>
    <row r="429" customFormat="false" ht="25.5" hidden="true" customHeight="false" outlineLevel="0" collapsed="false">
      <c r="A429" s="328" t="str">
        <f aca="false">IF((SUM('Раздел 19 (Гл. 33)'!F40:F40)&gt;=SUM('Раздел 19 (Гл. 33)'!E40:E40)),"","Неверно!")</f>
        <v/>
      </c>
      <c r="B429" s="329" t="s">
        <v>2489</v>
      </c>
      <c r="C429" s="330" t="s">
        <v>2519</v>
      </c>
      <c r="D429" s="330" t="s">
        <v>2491</v>
      </c>
      <c r="E429" s="331" t="str">
        <f aca="false">CONCATENATE(SUM('Раздел 19 (Гл. 33)'!F40:F40),"&gt;=",SUM('Раздел 19 (Гл. 33)'!E40:E40))</f>
        <v>0&gt;=0</v>
      </c>
      <c r="F429" s="331" t="s">
        <v>2058</v>
      </c>
      <c r="G429" s="332"/>
    </row>
    <row r="430" customFormat="false" ht="25.5" hidden="true" customHeight="false" outlineLevel="0" collapsed="false">
      <c r="A430" s="328" t="str">
        <f aca="false">IF((SUM('Раздел 19 (Гл. 33)'!F41:F41)&gt;=SUM('Раздел 19 (Гл. 33)'!E41:E41)),"","Неверно!")</f>
        <v/>
      </c>
      <c r="B430" s="329" t="s">
        <v>2489</v>
      </c>
      <c r="C430" s="330" t="s">
        <v>2520</v>
      </c>
      <c r="D430" s="330" t="s">
        <v>2491</v>
      </c>
      <c r="E430" s="331" t="str">
        <f aca="false">CONCATENATE(SUM('Раздел 19 (Гл. 33)'!F41:F41),"&gt;=",SUM('Раздел 19 (Гл. 33)'!E41:E41))</f>
        <v>0&gt;=0</v>
      </c>
      <c r="F430" s="331" t="s">
        <v>2058</v>
      </c>
      <c r="G430" s="332"/>
    </row>
    <row r="431" customFormat="false" ht="25.5" hidden="true" customHeight="false" outlineLevel="0" collapsed="false">
      <c r="A431" s="328" t="str">
        <f aca="false">IF((SUM('Раздел 19 (Гл. 33)'!F42:F42)&gt;=SUM('Раздел 19 (Гл. 33)'!E42:E42)),"","Неверно!")</f>
        <v/>
      </c>
      <c r="B431" s="329" t="s">
        <v>2489</v>
      </c>
      <c r="C431" s="330" t="s">
        <v>2521</v>
      </c>
      <c r="D431" s="330" t="s">
        <v>2491</v>
      </c>
      <c r="E431" s="331" t="str">
        <f aca="false">CONCATENATE(SUM('Раздел 19 (Гл. 33)'!F42:F42),"&gt;=",SUM('Раздел 19 (Гл. 33)'!E42:E42))</f>
        <v>0&gt;=0</v>
      </c>
      <c r="F431" s="331" t="s">
        <v>2058</v>
      </c>
      <c r="G431" s="332"/>
    </row>
    <row r="432" customFormat="false" ht="25.5" hidden="true" customHeight="false" outlineLevel="0" collapsed="false">
      <c r="A432" s="328" t="str">
        <f aca="false">IF((SUM('Раздел 19 (Гл. 33)'!F43:F43)&gt;=SUM('Раздел 19 (Гл. 33)'!E43:E43)),"","Неверно!")</f>
        <v/>
      </c>
      <c r="B432" s="329" t="s">
        <v>2489</v>
      </c>
      <c r="C432" s="330" t="s">
        <v>2522</v>
      </c>
      <c r="D432" s="330" t="s">
        <v>2491</v>
      </c>
      <c r="E432" s="331" t="str">
        <f aca="false">CONCATENATE(SUM('Раздел 19 (Гл. 33)'!F43:F43),"&gt;=",SUM('Раздел 19 (Гл. 33)'!E43:E43))</f>
        <v>0&gt;=0</v>
      </c>
      <c r="F432" s="331" t="s">
        <v>2058</v>
      </c>
      <c r="G432" s="332"/>
    </row>
    <row r="433" customFormat="false" ht="25.5" hidden="true" customHeight="false" outlineLevel="0" collapsed="false">
      <c r="A433" s="328" t="str">
        <f aca="false">IF((SUM('Раздел 19 (Гл. 33)'!F44:F44)&gt;=SUM('Раздел 19 (Гл. 33)'!E44:E44)),"","Неверно!")</f>
        <v/>
      </c>
      <c r="B433" s="329" t="s">
        <v>2489</v>
      </c>
      <c r="C433" s="330" t="s">
        <v>2523</v>
      </c>
      <c r="D433" s="330" t="s">
        <v>2491</v>
      </c>
      <c r="E433" s="331" t="str">
        <f aca="false">CONCATENATE(SUM('Раздел 19 (Гл. 33)'!F44:F44),"&gt;=",SUM('Раздел 19 (Гл. 33)'!E44:E44))</f>
        <v>0&gt;=0</v>
      </c>
      <c r="F433" s="331" t="s">
        <v>2058</v>
      </c>
      <c r="G433" s="332"/>
    </row>
    <row r="434" customFormat="false" ht="25.5" hidden="true" customHeight="false" outlineLevel="0" collapsed="false">
      <c r="A434" s="328" t="str">
        <f aca="false">IF((SUM('Раздел 19 (Гл. 33)'!F9:F9)&gt;=SUM('Раздел 19 (Гл. 33)'!E9:E9)),"","Неверно!")</f>
        <v/>
      </c>
      <c r="B434" s="329" t="s">
        <v>2489</v>
      </c>
      <c r="C434" s="330" t="s">
        <v>2524</v>
      </c>
      <c r="D434" s="330" t="s">
        <v>2491</v>
      </c>
      <c r="E434" s="331" t="str">
        <f aca="false">CONCATENATE(SUM('Раздел 19 (Гл. 33)'!F9:F9),"&gt;=",SUM('Раздел 19 (Гл. 33)'!E9:E9))</f>
        <v>0&gt;=0</v>
      </c>
      <c r="F434" s="331" t="s">
        <v>2058</v>
      </c>
      <c r="G434" s="332"/>
    </row>
    <row r="435" customFormat="false" ht="25.5" hidden="true" customHeight="false" outlineLevel="0" collapsed="false">
      <c r="A435" s="328" t="str">
        <f aca="false">IF((SUM('Раздел 19 (Гл. 33)'!F45:F45)&gt;=SUM('Раздел 19 (Гл. 33)'!E45:E45)),"","Неверно!")</f>
        <v/>
      </c>
      <c r="B435" s="329" t="s">
        <v>2489</v>
      </c>
      <c r="C435" s="330" t="s">
        <v>2525</v>
      </c>
      <c r="D435" s="330" t="s">
        <v>2491</v>
      </c>
      <c r="E435" s="331" t="str">
        <f aca="false">CONCATENATE(SUM('Раздел 19 (Гл. 33)'!F45:F45),"&gt;=",SUM('Раздел 19 (Гл. 33)'!E45:E45))</f>
        <v>0&gt;=0</v>
      </c>
      <c r="F435" s="331" t="s">
        <v>2058</v>
      </c>
      <c r="G435" s="332"/>
    </row>
    <row r="436" customFormat="false" ht="25.5" hidden="true" customHeight="false" outlineLevel="0" collapsed="false">
      <c r="A436" s="328" t="str">
        <f aca="false">IF((SUM('Раздел 19 (Гл. 33)'!F46:F46)&gt;=SUM('Раздел 19 (Гл. 33)'!E46:E46)),"","Неверно!")</f>
        <v/>
      </c>
      <c r="B436" s="329" t="s">
        <v>2489</v>
      </c>
      <c r="C436" s="330" t="s">
        <v>2526</v>
      </c>
      <c r="D436" s="330" t="s">
        <v>2491</v>
      </c>
      <c r="E436" s="331" t="str">
        <f aca="false">CONCATENATE(SUM('Раздел 19 (Гл. 33)'!F46:F46),"&gt;=",SUM('Раздел 19 (Гл. 33)'!E46:E46))</f>
        <v>0&gt;=0</v>
      </c>
      <c r="F436" s="331" t="s">
        <v>2058</v>
      </c>
      <c r="G436" s="332"/>
    </row>
    <row r="437" customFormat="false" ht="25.5" hidden="true" customHeight="false" outlineLevel="0" collapsed="false">
      <c r="A437" s="328" t="str">
        <f aca="false">IF((SUM('Раздел 19 (Гл. 33)'!F47:F47)&gt;=SUM('Раздел 19 (Гл. 33)'!E47:E47)),"","Неверно!")</f>
        <v/>
      </c>
      <c r="B437" s="329" t="s">
        <v>2489</v>
      </c>
      <c r="C437" s="330" t="s">
        <v>2527</v>
      </c>
      <c r="D437" s="330" t="s">
        <v>2491</v>
      </c>
      <c r="E437" s="331" t="str">
        <f aca="false">CONCATENATE(SUM('Раздел 19 (Гл. 33)'!F47:F47),"&gt;=",SUM('Раздел 19 (Гл. 33)'!E47:E47))</f>
        <v>0&gt;=0</v>
      </c>
      <c r="F437" s="331" t="s">
        <v>2058</v>
      </c>
      <c r="G437" s="332"/>
    </row>
    <row r="438" customFormat="false" ht="25.5" hidden="true" customHeight="false" outlineLevel="0" collapsed="false">
      <c r="A438" s="328" t="str">
        <f aca="false">IF((SUM('Раздел 19 (Гл. 33)'!F48:F48)&gt;=SUM('Раздел 19 (Гл. 33)'!E48:E48)),"","Неверно!")</f>
        <v/>
      </c>
      <c r="B438" s="329" t="s">
        <v>2489</v>
      </c>
      <c r="C438" s="330" t="s">
        <v>2528</v>
      </c>
      <c r="D438" s="330" t="s">
        <v>2491</v>
      </c>
      <c r="E438" s="331" t="str">
        <f aca="false">CONCATENATE(SUM('Раздел 19 (Гл. 33)'!F48:F48),"&gt;=",SUM('Раздел 19 (Гл. 33)'!E48:E48))</f>
        <v>0&gt;=0</v>
      </c>
      <c r="F438" s="331" t="s">
        <v>2058</v>
      </c>
      <c r="G438" s="332"/>
    </row>
    <row r="439" customFormat="false" ht="25.5" hidden="true" customHeight="false" outlineLevel="0" collapsed="false">
      <c r="A439" s="328" t="str">
        <f aca="false">IF((SUM('Раздел 19 (Гл. 33)'!F49:F49)&gt;=SUM('Раздел 19 (Гл. 33)'!E49:E49)),"","Неверно!")</f>
        <v/>
      </c>
      <c r="B439" s="329" t="s">
        <v>2489</v>
      </c>
      <c r="C439" s="330" t="s">
        <v>2529</v>
      </c>
      <c r="D439" s="330" t="s">
        <v>2491</v>
      </c>
      <c r="E439" s="331" t="str">
        <f aca="false">CONCATENATE(SUM('Раздел 19 (Гл. 33)'!F49:F49),"&gt;=",SUM('Раздел 19 (Гл. 33)'!E49:E49))</f>
        <v>0&gt;=0</v>
      </c>
      <c r="F439" s="331" t="s">
        <v>2058</v>
      </c>
      <c r="G439" s="332"/>
    </row>
    <row r="440" customFormat="false" ht="25.5" hidden="true" customHeight="false" outlineLevel="0" collapsed="false">
      <c r="A440" s="328" t="str">
        <f aca="false">IF((SUM('Раздел 19 (Гл. 33)'!F50:F50)&gt;=SUM('Раздел 19 (Гл. 33)'!E50:E50)),"","Неверно!")</f>
        <v/>
      </c>
      <c r="B440" s="329" t="s">
        <v>2489</v>
      </c>
      <c r="C440" s="330" t="s">
        <v>2530</v>
      </c>
      <c r="D440" s="330" t="s">
        <v>2491</v>
      </c>
      <c r="E440" s="331" t="str">
        <f aca="false">CONCATENATE(SUM('Раздел 19 (Гл. 33)'!F50:F50),"&gt;=",SUM('Раздел 19 (Гл. 33)'!E50:E50))</f>
        <v>0&gt;=0</v>
      </c>
      <c r="F440" s="331" t="s">
        <v>2058</v>
      </c>
      <c r="G440" s="332"/>
    </row>
    <row r="441" customFormat="false" ht="25.5" hidden="true" customHeight="false" outlineLevel="0" collapsed="false">
      <c r="A441" s="328" t="str">
        <f aca="false">IF((SUM('Раздел 19 (Гл. 33)'!F51:F51)&gt;=SUM('Раздел 19 (Гл. 33)'!E51:E51)),"","Неверно!")</f>
        <v/>
      </c>
      <c r="B441" s="329" t="s">
        <v>2489</v>
      </c>
      <c r="C441" s="330" t="s">
        <v>2531</v>
      </c>
      <c r="D441" s="330" t="s">
        <v>2491</v>
      </c>
      <c r="E441" s="331" t="str">
        <f aca="false">CONCATENATE(SUM('Раздел 19 (Гл. 33)'!F51:F51),"&gt;=",SUM('Раздел 19 (Гл. 33)'!E51:E51))</f>
        <v>0&gt;=0</v>
      </c>
      <c r="F441" s="331" t="s">
        <v>2058</v>
      </c>
      <c r="G441" s="332"/>
    </row>
    <row r="442" customFormat="false" ht="25.5" hidden="true" customHeight="false" outlineLevel="0" collapsed="false">
      <c r="A442" s="328" t="str">
        <f aca="false">IF((SUM('Раздел 19 (Гл. 33)'!F52:F52)&gt;=SUM('Раздел 19 (Гл. 33)'!E52:E52)),"","Неверно!")</f>
        <v/>
      </c>
      <c r="B442" s="329" t="s">
        <v>2489</v>
      </c>
      <c r="C442" s="330" t="s">
        <v>2532</v>
      </c>
      <c r="D442" s="330" t="s">
        <v>2491</v>
      </c>
      <c r="E442" s="331" t="str">
        <f aca="false">CONCATENATE(SUM('Раздел 19 (Гл. 33)'!F52:F52),"&gt;=",SUM('Раздел 19 (Гл. 33)'!E52:E52))</f>
        <v>0&gt;=0</v>
      </c>
      <c r="F442" s="331" t="s">
        <v>2058</v>
      </c>
      <c r="G442" s="332"/>
    </row>
    <row r="443" customFormat="false" ht="25.5" hidden="true" customHeight="false" outlineLevel="0" collapsed="false">
      <c r="A443" s="328" t="str">
        <f aca="false">IF((SUM('Раздел 19 (Гл. 33)'!F53:F53)&gt;=SUM('Раздел 19 (Гл. 33)'!E53:E53)),"","Неверно!")</f>
        <v/>
      </c>
      <c r="B443" s="329" t="s">
        <v>2489</v>
      </c>
      <c r="C443" s="330" t="s">
        <v>2533</v>
      </c>
      <c r="D443" s="330" t="s">
        <v>2491</v>
      </c>
      <c r="E443" s="331" t="str">
        <f aca="false">CONCATENATE(SUM('Раздел 19 (Гл. 33)'!F53:F53),"&gt;=",SUM('Раздел 19 (Гл. 33)'!E53:E53))</f>
        <v>0&gt;=0</v>
      </c>
      <c r="F443" s="331" t="s">
        <v>2058</v>
      </c>
      <c r="G443" s="332"/>
    </row>
    <row r="444" customFormat="false" ht="25.5" hidden="true" customHeight="false" outlineLevel="0" collapsed="false">
      <c r="A444" s="328" t="str">
        <f aca="false">IF((SUM('Раздел 19 (Гл. 33)'!F54:F54)&gt;=SUM('Раздел 19 (Гл. 33)'!E54:E54)),"","Неверно!")</f>
        <v/>
      </c>
      <c r="B444" s="329" t="s">
        <v>2489</v>
      </c>
      <c r="C444" s="330" t="s">
        <v>2534</v>
      </c>
      <c r="D444" s="330" t="s">
        <v>2491</v>
      </c>
      <c r="E444" s="331" t="str">
        <f aca="false">CONCATENATE(SUM('Раздел 19 (Гл. 33)'!F54:F54),"&gt;=",SUM('Раздел 19 (Гл. 33)'!E54:E54))</f>
        <v>0&gt;=0</v>
      </c>
      <c r="F444" s="331" t="s">
        <v>2058</v>
      </c>
      <c r="G444" s="332"/>
    </row>
    <row r="445" customFormat="false" ht="25.5" hidden="true" customHeight="false" outlineLevel="0" collapsed="false">
      <c r="A445" s="328" t="str">
        <f aca="false">IF((SUM('Раздел 19 (Гл. 33)'!F10:F10)&gt;=SUM('Раздел 19 (Гл. 33)'!E10:E10)),"","Неверно!")</f>
        <v/>
      </c>
      <c r="B445" s="329" t="s">
        <v>2489</v>
      </c>
      <c r="C445" s="330" t="s">
        <v>2535</v>
      </c>
      <c r="D445" s="330" t="s">
        <v>2491</v>
      </c>
      <c r="E445" s="331" t="str">
        <f aca="false">CONCATENATE(SUM('Раздел 19 (Гл. 33)'!F10:F10),"&gt;=",SUM('Раздел 19 (Гл. 33)'!E10:E10))</f>
        <v>0&gt;=0</v>
      </c>
      <c r="F445" s="331" t="s">
        <v>2058</v>
      </c>
      <c r="G445" s="332"/>
    </row>
    <row r="446" customFormat="false" ht="25.5" hidden="true" customHeight="false" outlineLevel="0" collapsed="false">
      <c r="A446" s="328" t="str">
        <f aca="false">IF((SUM('Раздел 19 (Гл. 33)'!F55:F55)&gt;=SUM('Раздел 19 (Гл. 33)'!E55:E55)),"","Неверно!")</f>
        <v/>
      </c>
      <c r="B446" s="329" t="s">
        <v>2489</v>
      </c>
      <c r="C446" s="330" t="s">
        <v>2536</v>
      </c>
      <c r="D446" s="330" t="s">
        <v>2491</v>
      </c>
      <c r="E446" s="331" t="str">
        <f aca="false">CONCATENATE(SUM('Раздел 19 (Гл. 33)'!F55:F55),"&gt;=",SUM('Раздел 19 (Гл. 33)'!E55:E55))</f>
        <v>0&gt;=0</v>
      </c>
      <c r="F446" s="331" t="s">
        <v>2058</v>
      </c>
      <c r="G446" s="332"/>
    </row>
    <row r="447" customFormat="false" ht="25.5" hidden="true" customHeight="false" outlineLevel="0" collapsed="false">
      <c r="A447" s="328" t="str">
        <f aca="false">IF((SUM('Раздел 19 (Гл. 33)'!F56:F56)&gt;=SUM('Раздел 19 (Гл. 33)'!E56:E56)),"","Неверно!")</f>
        <v/>
      </c>
      <c r="B447" s="329" t="s">
        <v>2489</v>
      </c>
      <c r="C447" s="330" t="s">
        <v>2537</v>
      </c>
      <c r="D447" s="330" t="s">
        <v>2491</v>
      </c>
      <c r="E447" s="331" t="str">
        <f aca="false">CONCATENATE(SUM('Раздел 19 (Гл. 33)'!F56:F56),"&gt;=",SUM('Раздел 19 (Гл. 33)'!E56:E56))</f>
        <v>0&gt;=0</v>
      </c>
      <c r="F447" s="331" t="s">
        <v>2058</v>
      </c>
      <c r="G447" s="332"/>
    </row>
    <row r="448" customFormat="false" ht="25.5" hidden="true" customHeight="false" outlineLevel="0" collapsed="false">
      <c r="A448" s="328" t="str">
        <f aca="false">IF((SUM('Раздел 19 (Гл. 33)'!F57:F57)&gt;=SUM('Раздел 19 (Гл. 33)'!E57:E57)),"","Неверно!")</f>
        <v/>
      </c>
      <c r="B448" s="329" t="s">
        <v>2489</v>
      </c>
      <c r="C448" s="330" t="s">
        <v>2538</v>
      </c>
      <c r="D448" s="330" t="s">
        <v>2491</v>
      </c>
      <c r="E448" s="331" t="str">
        <f aca="false">CONCATENATE(SUM('Раздел 19 (Гл. 33)'!F57:F57),"&gt;=",SUM('Раздел 19 (Гл. 33)'!E57:E57))</f>
        <v>0&gt;=0</v>
      </c>
      <c r="F448" s="331" t="s">
        <v>2058</v>
      </c>
      <c r="G448" s="332"/>
    </row>
    <row r="449" customFormat="false" ht="25.5" hidden="true" customHeight="false" outlineLevel="0" collapsed="false">
      <c r="A449" s="328" t="str">
        <f aca="false">IF((SUM('Раздел 19 (Гл. 33)'!F58:F58)&gt;=SUM('Раздел 19 (Гл. 33)'!E58:E58)),"","Неверно!")</f>
        <v/>
      </c>
      <c r="B449" s="329" t="s">
        <v>2489</v>
      </c>
      <c r="C449" s="330" t="s">
        <v>2539</v>
      </c>
      <c r="D449" s="330" t="s">
        <v>2491</v>
      </c>
      <c r="E449" s="331" t="str">
        <f aca="false">CONCATENATE(SUM('Раздел 19 (Гл. 33)'!F58:F58),"&gt;=",SUM('Раздел 19 (Гл. 33)'!E58:E58))</f>
        <v>0&gt;=0</v>
      </c>
      <c r="F449" s="331" t="s">
        <v>2058</v>
      </c>
      <c r="G449" s="332"/>
    </row>
    <row r="450" customFormat="false" ht="25.5" hidden="true" customHeight="false" outlineLevel="0" collapsed="false">
      <c r="A450" s="328" t="str">
        <f aca="false">IF((SUM('Раздел 19 (Гл. 33)'!F59:F59)&gt;=SUM('Раздел 19 (Гл. 33)'!E59:E59)),"","Неверно!")</f>
        <v/>
      </c>
      <c r="B450" s="329" t="s">
        <v>2489</v>
      </c>
      <c r="C450" s="330" t="s">
        <v>2540</v>
      </c>
      <c r="D450" s="330" t="s">
        <v>2491</v>
      </c>
      <c r="E450" s="331" t="str">
        <f aca="false">CONCATENATE(SUM('Раздел 19 (Гл. 33)'!F59:F59),"&gt;=",SUM('Раздел 19 (Гл. 33)'!E59:E59))</f>
        <v>0&gt;=0</v>
      </c>
      <c r="F450" s="331" t="s">
        <v>2058</v>
      </c>
      <c r="G450" s="332"/>
    </row>
    <row r="451" customFormat="false" ht="25.5" hidden="true" customHeight="false" outlineLevel="0" collapsed="false">
      <c r="A451" s="328" t="str">
        <f aca="false">IF((SUM('Раздел 19 (Гл. 33)'!F60:F60)&gt;=SUM('Раздел 19 (Гл. 33)'!E60:E60)),"","Неверно!")</f>
        <v/>
      </c>
      <c r="B451" s="329" t="s">
        <v>2489</v>
      </c>
      <c r="C451" s="330" t="s">
        <v>2541</v>
      </c>
      <c r="D451" s="330" t="s">
        <v>2491</v>
      </c>
      <c r="E451" s="331" t="str">
        <f aca="false">CONCATENATE(SUM('Раздел 19 (Гл. 33)'!F60:F60),"&gt;=",SUM('Раздел 19 (Гл. 33)'!E60:E60))</f>
        <v>0&gt;=0</v>
      </c>
      <c r="F451" s="331" t="s">
        <v>2058</v>
      </c>
      <c r="G451" s="332"/>
    </row>
    <row r="452" customFormat="false" ht="25.5" hidden="true" customHeight="false" outlineLevel="0" collapsed="false">
      <c r="A452" s="328" t="str">
        <f aca="false">IF((SUM('Раздел 19 (Гл. 33)'!F61:F61)&gt;=SUM('Раздел 19 (Гл. 33)'!E61:E61)),"","Неверно!")</f>
        <v/>
      </c>
      <c r="B452" s="329" t="s">
        <v>2489</v>
      </c>
      <c r="C452" s="330" t="s">
        <v>2542</v>
      </c>
      <c r="D452" s="330" t="s">
        <v>2491</v>
      </c>
      <c r="E452" s="331" t="str">
        <f aca="false">CONCATENATE(SUM('Раздел 19 (Гл. 33)'!F61:F61),"&gt;=",SUM('Раздел 19 (Гл. 33)'!E61:E61))</f>
        <v>0&gt;=0</v>
      </c>
      <c r="F452" s="331" t="s">
        <v>2058</v>
      </c>
      <c r="G452" s="332"/>
    </row>
    <row r="453" customFormat="false" ht="25.5" hidden="true" customHeight="false" outlineLevel="0" collapsed="false">
      <c r="A453" s="328" t="str">
        <f aca="false">IF((SUM('Раздел 19 (Гл. 33)'!F62:F62)&gt;=SUM('Раздел 19 (Гл. 33)'!E62:E62)),"","Неверно!")</f>
        <v/>
      </c>
      <c r="B453" s="329" t="s">
        <v>2489</v>
      </c>
      <c r="C453" s="330" t="s">
        <v>2543</v>
      </c>
      <c r="D453" s="330" t="s">
        <v>2491</v>
      </c>
      <c r="E453" s="331" t="str">
        <f aca="false">CONCATENATE(SUM('Раздел 19 (Гл. 33)'!F62:F62),"&gt;=",SUM('Раздел 19 (Гл. 33)'!E62:E62))</f>
        <v>0&gt;=0</v>
      </c>
      <c r="F453" s="331" t="s">
        <v>2058</v>
      </c>
      <c r="G453" s="332"/>
    </row>
    <row r="454" customFormat="false" ht="25.5" hidden="true" customHeight="false" outlineLevel="0" collapsed="false">
      <c r="A454" s="328" t="str">
        <f aca="false">IF((SUM('Раздел 19 (Гл. 33)'!F63:F63)&gt;=SUM('Раздел 19 (Гл. 33)'!E63:E63)),"","Неверно!")</f>
        <v/>
      </c>
      <c r="B454" s="329" t="s">
        <v>2489</v>
      </c>
      <c r="C454" s="330" t="s">
        <v>2544</v>
      </c>
      <c r="D454" s="330" t="s">
        <v>2491</v>
      </c>
      <c r="E454" s="331" t="str">
        <f aca="false">CONCATENATE(SUM('Раздел 19 (Гл. 33)'!F63:F63),"&gt;=",SUM('Раздел 19 (Гл. 33)'!E63:E63))</f>
        <v>0&gt;=0</v>
      </c>
      <c r="F454" s="331" t="s">
        <v>2058</v>
      </c>
      <c r="G454" s="332"/>
    </row>
    <row r="455" customFormat="false" ht="25.5" hidden="true" customHeight="false" outlineLevel="0" collapsed="false">
      <c r="A455" s="328" t="str">
        <f aca="false">IF((SUM('Раздел 19 (Гл. 33)'!F64:F64)&gt;=SUM('Раздел 19 (Гл. 33)'!E64:E64)),"","Неверно!")</f>
        <v/>
      </c>
      <c r="B455" s="329" t="s">
        <v>2489</v>
      </c>
      <c r="C455" s="330" t="s">
        <v>2545</v>
      </c>
      <c r="D455" s="330" t="s">
        <v>2491</v>
      </c>
      <c r="E455" s="331" t="str">
        <f aca="false">CONCATENATE(SUM('Раздел 19 (Гл. 33)'!F64:F64),"&gt;=",SUM('Раздел 19 (Гл. 33)'!E64:E64))</f>
        <v>0&gt;=0</v>
      </c>
      <c r="F455" s="331" t="s">
        <v>2058</v>
      </c>
      <c r="G455" s="332"/>
    </row>
    <row r="456" customFormat="false" ht="25.5" hidden="true" customHeight="false" outlineLevel="0" collapsed="false">
      <c r="A456" s="328" t="str">
        <f aca="false">IF((SUM('Раздел 19 (Гл. 33)'!F11:F11)&gt;=SUM('Раздел 19 (Гл. 33)'!E11:E11)),"","Неверно!")</f>
        <v/>
      </c>
      <c r="B456" s="329" t="s">
        <v>2489</v>
      </c>
      <c r="C456" s="330" t="s">
        <v>2546</v>
      </c>
      <c r="D456" s="330" t="s">
        <v>2491</v>
      </c>
      <c r="E456" s="331" t="str">
        <f aca="false">CONCATENATE(SUM('Раздел 19 (Гл. 33)'!F11:F11),"&gt;=",SUM('Раздел 19 (Гл. 33)'!E11:E11))</f>
        <v>0&gt;=0</v>
      </c>
      <c r="F456" s="331" t="s">
        <v>2058</v>
      </c>
      <c r="G456" s="332"/>
    </row>
    <row r="457" customFormat="false" ht="25.5" hidden="true" customHeight="false" outlineLevel="0" collapsed="false">
      <c r="A457" s="328" t="str">
        <f aca="false">IF((SUM('Раздел 19 (Гл. 33)'!F65:F65)&gt;=SUM('Раздел 19 (Гл. 33)'!E65:E65)),"","Неверно!")</f>
        <v/>
      </c>
      <c r="B457" s="329" t="s">
        <v>2489</v>
      </c>
      <c r="C457" s="330" t="s">
        <v>2547</v>
      </c>
      <c r="D457" s="330" t="s">
        <v>2491</v>
      </c>
      <c r="E457" s="331" t="str">
        <f aca="false">CONCATENATE(SUM('Раздел 19 (Гл. 33)'!F65:F65),"&gt;=",SUM('Раздел 19 (Гл. 33)'!E65:E65))</f>
        <v>0&gt;=0</v>
      </c>
      <c r="F457" s="331" t="s">
        <v>2058</v>
      </c>
      <c r="G457" s="332"/>
    </row>
    <row r="458" customFormat="false" ht="25.5" hidden="true" customHeight="false" outlineLevel="0" collapsed="false">
      <c r="A458" s="328" t="str">
        <f aca="false">IF((SUM('Раздел 19 (Гл. 33)'!F66:F66)&gt;=SUM('Раздел 19 (Гл. 33)'!E66:E66)),"","Неверно!")</f>
        <v/>
      </c>
      <c r="B458" s="329" t="s">
        <v>2489</v>
      </c>
      <c r="C458" s="330" t="s">
        <v>2548</v>
      </c>
      <c r="D458" s="330" t="s">
        <v>2491</v>
      </c>
      <c r="E458" s="331" t="str">
        <f aca="false">CONCATENATE(SUM('Раздел 19 (Гл. 33)'!F66:F66),"&gt;=",SUM('Раздел 19 (Гл. 33)'!E66:E66))</f>
        <v>0&gt;=0</v>
      </c>
      <c r="F458" s="331" t="s">
        <v>2058</v>
      </c>
      <c r="G458" s="332"/>
    </row>
    <row r="459" customFormat="false" ht="25.5" hidden="true" customHeight="false" outlineLevel="0" collapsed="false">
      <c r="A459" s="328" t="str">
        <f aca="false">IF((SUM('Раздел 19 (Гл. 33)'!F67:F67)&gt;=SUM('Раздел 19 (Гл. 33)'!E67:E67)),"","Неверно!")</f>
        <v/>
      </c>
      <c r="B459" s="329" t="s">
        <v>2489</v>
      </c>
      <c r="C459" s="330" t="s">
        <v>2549</v>
      </c>
      <c r="D459" s="330" t="s">
        <v>2491</v>
      </c>
      <c r="E459" s="331" t="str">
        <f aca="false">CONCATENATE(SUM('Раздел 19 (Гл. 33)'!F67:F67),"&gt;=",SUM('Раздел 19 (Гл. 33)'!E67:E67))</f>
        <v>0&gt;=0</v>
      </c>
      <c r="F459" s="331" t="s">
        <v>2058</v>
      </c>
      <c r="G459" s="332"/>
    </row>
    <row r="460" customFormat="false" ht="25.5" hidden="true" customHeight="false" outlineLevel="0" collapsed="false">
      <c r="A460" s="328" t="str">
        <f aca="false">IF((SUM('Раздел 19 (Гл. 33)'!F68:F68)&gt;=SUM('Раздел 19 (Гл. 33)'!E68:E68)),"","Неверно!")</f>
        <v/>
      </c>
      <c r="B460" s="329" t="s">
        <v>2489</v>
      </c>
      <c r="C460" s="330" t="s">
        <v>2550</v>
      </c>
      <c r="D460" s="330" t="s">
        <v>2491</v>
      </c>
      <c r="E460" s="331" t="str">
        <f aca="false">CONCATENATE(SUM('Раздел 19 (Гл. 33)'!F68:F68),"&gt;=",SUM('Раздел 19 (Гл. 33)'!E68:E68))</f>
        <v>0&gt;=0</v>
      </c>
      <c r="F460" s="331" t="s">
        <v>2058</v>
      </c>
      <c r="G460" s="332"/>
    </row>
    <row r="461" customFormat="false" ht="25.5" hidden="true" customHeight="false" outlineLevel="0" collapsed="false">
      <c r="A461" s="328" t="str">
        <f aca="false">IF((SUM('Раздел 19 (Гл. 33)'!F69:F69)&gt;=SUM('Раздел 19 (Гл. 33)'!E69:E69)),"","Неверно!")</f>
        <v/>
      </c>
      <c r="B461" s="329" t="s">
        <v>2489</v>
      </c>
      <c r="C461" s="330" t="s">
        <v>2551</v>
      </c>
      <c r="D461" s="330" t="s">
        <v>2491</v>
      </c>
      <c r="E461" s="331" t="str">
        <f aca="false">CONCATENATE(SUM('Раздел 19 (Гл. 33)'!F69:F69),"&gt;=",SUM('Раздел 19 (Гл. 33)'!E69:E69))</f>
        <v>0&gt;=0</v>
      </c>
      <c r="F461" s="331" t="s">
        <v>2058</v>
      </c>
      <c r="G461" s="332"/>
    </row>
    <row r="462" customFormat="false" ht="25.5" hidden="true" customHeight="false" outlineLevel="0" collapsed="false">
      <c r="A462" s="328" t="str">
        <f aca="false">IF((SUM('Раздел 19 (Гл. 33)'!F70:F70)&gt;=SUM('Раздел 19 (Гл. 33)'!E70:E70)),"","Неверно!")</f>
        <v/>
      </c>
      <c r="B462" s="329" t="s">
        <v>2489</v>
      </c>
      <c r="C462" s="330" t="s">
        <v>2552</v>
      </c>
      <c r="D462" s="330" t="s">
        <v>2491</v>
      </c>
      <c r="E462" s="331" t="str">
        <f aca="false">CONCATENATE(SUM('Раздел 19 (Гл. 33)'!F70:F70),"&gt;=",SUM('Раздел 19 (Гл. 33)'!E70:E70))</f>
        <v>0&gt;=0</v>
      </c>
      <c r="F462" s="331" t="s">
        <v>2058</v>
      </c>
      <c r="G462" s="332"/>
    </row>
    <row r="463" customFormat="false" ht="25.5" hidden="true" customHeight="false" outlineLevel="0" collapsed="false">
      <c r="A463" s="328" t="str">
        <f aca="false">IF((SUM('Раздел 19 (Гл. 33)'!F71:F71)&gt;=SUM('Раздел 19 (Гл. 33)'!E71:E71)),"","Неверно!")</f>
        <v/>
      </c>
      <c r="B463" s="329" t="s">
        <v>2489</v>
      </c>
      <c r="C463" s="330" t="s">
        <v>2553</v>
      </c>
      <c r="D463" s="330" t="s">
        <v>2491</v>
      </c>
      <c r="E463" s="331" t="str">
        <f aca="false">CONCATENATE(SUM('Раздел 19 (Гл. 33)'!F71:F71),"&gt;=",SUM('Раздел 19 (Гл. 33)'!E71:E71))</f>
        <v>0&gt;=0</v>
      </c>
      <c r="F463" s="331" t="s">
        <v>2058</v>
      </c>
      <c r="G463" s="332"/>
    </row>
    <row r="464" customFormat="false" ht="25.5" hidden="true" customHeight="false" outlineLevel="0" collapsed="false">
      <c r="A464" s="328" t="str">
        <f aca="false">IF((SUM('Раздел 19 (Гл. 33)'!F72:F72)&gt;=SUM('Раздел 19 (Гл. 33)'!E72:E72)),"","Неверно!")</f>
        <v/>
      </c>
      <c r="B464" s="329" t="s">
        <v>2489</v>
      </c>
      <c r="C464" s="330" t="s">
        <v>2554</v>
      </c>
      <c r="D464" s="330" t="s">
        <v>2491</v>
      </c>
      <c r="E464" s="331" t="str">
        <f aca="false">CONCATENATE(SUM('Раздел 19 (Гл. 33)'!F72:F72),"&gt;=",SUM('Раздел 19 (Гл. 33)'!E72:E72))</f>
        <v>0&gt;=0</v>
      </c>
      <c r="F464" s="331" t="s">
        <v>2058</v>
      </c>
      <c r="G464" s="332"/>
    </row>
    <row r="465" customFormat="false" ht="25.5" hidden="true" customHeight="false" outlineLevel="0" collapsed="false">
      <c r="A465" s="328" t="str">
        <f aca="false">IF((SUM('Раздел 19 (Гл. 33)'!F73:F73)&gt;=SUM('Раздел 19 (Гл. 33)'!E73:E73)),"","Неверно!")</f>
        <v/>
      </c>
      <c r="B465" s="329" t="s">
        <v>2489</v>
      </c>
      <c r="C465" s="330" t="s">
        <v>2555</v>
      </c>
      <c r="D465" s="330" t="s">
        <v>2491</v>
      </c>
      <c r="E465" s="331" t="str">
        <f aca="false">CONCATENATE(SUM('Раздел 19 (Гл. 33)'!F73:F73),"&gt;=",SUM('Раздел 19 (Гл. 33)'!E73:E73))</f>
        <v>0&gt;=0</v>
      </c>
      <c r="F465" s="331" t="s">
        <v>2058</v>
      </c>
      <c r="G465" s="332"/>
    </row>
    <row r="466" customFormat="false" ht="25.5" hidden="true" customHeight="false" outlineLevel="0" collapsed="false">
      <c r="A466" s="328" t="str">
        <f aca="false">IF((SUM('Раздел 19 (Гл. 33)'!F74:F74)&gt;=SUM('Раздел 19 (Гл. 33)'!E74:E74)),"","Неверно!")</f>
        <v/>
      </c>
      <c r="B466" s="329" t="s">
        <v>2489</v>
      </c>
      <c r="C466" s="330" t="s">
        <v>2556</v>
      </c>
      <c r="D466" s="330" t="s">
        <v>2491</v>
      </c>
      <c r="E466" s="331" t="str">
        <f aca="false">CONCATENATE(SUM('Раздел 19 (Гл. 33)'!F74:F74),"&gt;=",SUM('Раздел 19 (Гл. 33)'!E74:E74))</f>
        <v>0&gt;=0</v>
      </c>
      <c r="F466" s="331" t="s">
        <v>2058</v>
      </c>
      <c r="G466" s="332"/>
    </row>
    <row r="467" customFormat="false" ht="25.5" hidden="true" customHeight="false" outlineLevel="0" collapsed="false">
      <c r="A467" s="328" t="str">
        <f aca="false">IF((SUM('Раздел 19 (Гл. 33)'!F12:F12)&gt;=SUM('Раздел 19 (Гл. 33)'!E12:E12)),"","Неверно!")</f>
        <v/>
      </c>
      <c r="B467" s="329" t="s">
        <v>2489</v>
      </c>
      <c r="C467" s="330" t="s">
        <v>2557</v>
      </c>
      <c r="D467" s="330" t="s">
        <v>2491</v>
      </c>
      <c r="E467" s="331" t="str">
        <f aca="false">CONCATENATE(SUM('Раздел 19 (Гл. 33)'!F12:F12),"&gt;=",SUM('Раздел 19 (Гл. 33)'!E12:E12))</f>
        <v>0&gt;=0</v>
      </c>
      <c r="F467" s="331" t="s">
        <v>2058</v>
      </c>
      <c r="G467" s="332"/>
    </row>
    <row r="468" customFormat="false" ht="25.5" hidden="true" customHeight="false" outlineLevel="0" collapsed="false">
      <c r="A468" s="328" t="str">
        <f aca="false">IF((SUM('Раздел 19 (Гл. 33)'!F75:F75)&gt;=SUM('Раздел 19 (Гл. 33)'!E75:E75)),"","Неверно!")</f>
        <v/>
      </c>
      <c r="B468" s="329" t="s">
        <v>2489</v>
      </c>
      <c r="C468" s="330" t="s">
        <v>2558</v>
      </c>
      <c r="D468" s="330" t="s">
        <v>2491</v>
      </c>
      <c r="E468" s="331" t="str">
        <f aca="false">CONCATENATE(SUM('Раздел 19 (Гл. 33)'!F75:F75),"&gt;=",SUM('Раздел 19 (Гл. 33)'!E75:E75))</f>
        <v>0&gt;=0</v>
      </c>
      <c r="F468" s="331" t="s">
        <v>2058</v>
      </c>
      <c r="G468" s="332"/>
    </row>
    <row r="469" customFormat="false" ht="25.5" hidden="true" customHeight="false" outlineLevel="0" collapsed="false">
      <c r="A469" s="328" t="str">
        <f aca="false">IF((SUM('Раздел 19 (Гл. 33)'!F76:F76)&gt;=SUM('Раздел 19 (Гл. 33)'!E76:E76)),"","Неверно!")</f>
        <v/>
      </c>
      <c r="B469" s="329" t="s">
        <v>2489</v>
      </c>
      <c r="C469" s="330" t="s">
        <v>2559</v>
      </c>
      <c r="D469" s="330" t="s">
        <v>2491</v>
      </c>
      <c r="E469" s="331" t="str">
        <f aca="false">CONCATENATE(SUM('Раздел 19 (Гл. 33)'!F76:F76),"&gt;=",SUM('Раздел 19 (Гл. 33)'!E76:E76))</f>
        <v>0&gt;=0</v>
      </c>
      <c r="F469" s="331" t="s">
        <v>2058</v>
      </c>
      <c r="G469" s="332"/>
    </row>
    <row r="470" customFormat="false" ht="25.5" hidden="true" customHeight="false" outlineLevel="0" collapsed="false">
      <c r="A470" s="328" t="str">
        <f aca="false">IF((SUM('Раздел 19 (Гл. 33)'!F13:F13)&gt;=SUM('Раздел 19 (Гл. 33)'!E13:E13)),"","Неверно!")</f>
        <v/>
      </c>
      <c r="B470" s="329" t="s">
        <v>2489</v>
      </c>
      <c r="C470" s="330" t="s">
        <v>2560</v>
      </c>
      <c r="D470" s="330" t="s">
        <v>2491</v>
      </c>
      <c r="E470" s="331" t="str">
        <f aca="false">CONCATENATE(SUM('Раздел 19 (Гл. 33)'!F13:F13),"&gt;=",SUM('Раздел 19 (Гл. 33)'!E13:E13))</f>
        <v>0&gt;=0</v>
      </c>
      <c r="F470" s="331" t="s">
        <v>2058</v>
      </c>
      <c r="G470" s="332"/>
    </row>
    <row r="471" customFormat="false" ht="25.5" hidden="true" customHeight="false" outlineLevel="0" collapsed="false">
      <c r="A471" s="328" t="str">
        <f aca="false">IF((SUM('Раздел 19 (Гл. 33)'!F14:F14)&gt;=SUM('Раздел 19 (Гл. 33)'!E14:E14)),"","Неверно!")</f>
        <v/>
      </c>
      <c r="B471" s="329" t="s">
        <v>2489</v>
      </c>
      <c r="C471" s="330" t="s">
        <v>2561</v>
      </c>
      <c r="D471" s="330" t="s">
        <v>2491</v>
      </c>
      <c r="E471" s="331" t="str">
        <f aca="false">CONCATENATE(SUM('Раздел 19 (Гл. 33)'!F14:F14),"&gt;=",SUM('Раздел 19 (Гл. 33)'!E14:E14))</f>
        <v>0&gt;=0</v>
      </c>
      <c r="F471" s="331" t="s">
        <v>2058</v>
      </c>
      <c r="G471" s="332"/>
    </row>
    <row r="472" customFormat="false" ht="25.5" hidden="true" customHeight="false" outlineLevel="0" collapsed="false">
      <c r="A472" s="328" t="str">
        <f aca="false">IF((SUM('Раздел 1'!O8:O8)&gt;=SUM('Раздел 1'!N8:N8)),"","Неверно!")</f>
        <v/>
      </c>
      <c r="B472" s="329" t="s">
        <v>2562</v>
      </c>
      <c r="C472" s="330" t="s">
        <v>2563</v>
      </c>
      <c r="D472" s="330" t="s">
        <v>2564</v>
      </c>
      <c r="E472" s="331" t="str">
        <f aca="false">CONCATENATE(SUM('Раздел 1'!O8:O8),"&gt;=",SUM('Раздел 1'!N8:N8))</f>
        <v>15&gt;=1</v>
      </c>
      <c r="F472" s="331"/>
      <c r="G472" s="332"/>
    </row>
    <row r="473" customFormat="false" ht="25.5" hidden="true" customHeight="false" outlineLevel="0" collapsed="false">
      <c r="A473" s="328" t="str">
        <f aca="false">IF((SUM('Раздел 1'!O17:O17)&gt;=SUM('Раздел 1'!N17:N17)),"","Неверно!")</f>
        <v/>
      </c>
      <c r="B473" s="329" t="s">
        <v>2562</v>
      </c>
      <c r="C473" s="330" t="s">
        <v>2565</v>
      </c>
      <c r="D473" s="330" t="s">
        <v>2564</v>
      </c>
      <c r="E473" s="331" t="str">
        <f aca="false">CONCATENATE(SUM('Раздел 1'!O17:O17),"&gt;=",SUM('Раздел 1'!N17:N17))</f>
        <v>0&gt;=0</v>
      </c>
      <c r="F473" s="331"/>
      <c r="G473" s="332"/>
    </row>
    <row r="474" customFormat="false" ht="25.5" hidden="true" customHeight="false" outlineLevel="0" collapsed="false">
      <c r="A474" s="328" t="str">
        <f aca="false">IF((SUM('Раздел 1'!O18:O18)&gt;=SUM('Раздел 1'!N18:N18)),"","Неверно!")</f>
        <v/>
      </c>
      <c r="B474" s="329" t="s">
        <v>2562</v>
      </c>
      <c r="C474" s="330" t="s">
        <v>2566</v>
      </c>
      <c r="D474" s="330" t="s">
        <v>2564</v>
      </c>
      <c r="E474" s="331" t="str">
        <f aca="false">CONCATENATE(SUM('Раздел 1'!O18:O18),"&gt;=",SUM('Раздел 1'!N18:N18))</f>
        <v>0&gt;=0</v>
      </c>
      <c r="F474" s="331"/>
      <c r="G474" s="332"/>
    </row>
    <row r="475" customFormat="false" ht="25.5" hidden="true" customHeight="false" outlineLevel="0" collapsed="false">
      <c r="A475" s="328" t="str">
        <f aca="false">IF((SUM('Раздел 1'!O19:O19)&gt;=SUM('Раздел 1'!N19:N19)),"","Неверно!")</f>
        <v/>
      </c>
      <c r="B475" s="329" t="s">
        <v>2562</v>
      </c>
      <c r="C475" s="330" t="s">
        <v>2567</v>
      </c>
      <c r="D475" s="330" t="s">
        <v>2564</v>
      </c>
      <c r="E475" s="331" t="str">
        <f aca="false">CONCATENATE(SUM('Раздел 1'!O19:O19),"&gt;=",SUM('Раздел 1'!N19:N19))</f>
        <v>1&gt;=1</v>
      </c>
      <c r="F475" s="331"/>
      <c r="G475" s="332"/>
    </row>
    <row r="476" customFormat="false" ht="25.5" hidden="true" customHeight="false" outlineLevel="0" collapsed="false">
      <c r="A476" s="328" t="str">
        <f aca="false">IF((SUM('Раздел 1'!O20:O20)&gt;=SUM('Раздел 1'!N20:N20)),"","Неверно!")</f>
        <v/>
      </c>
      <c r="B476" s="329" t="s">
        <v>2562</v>
      </c>
      <c r="C476" s="330" t="s">
        <v>2568</v>
      </c>
      <c r="D476" s="330" t="s">
        <v>2564</v>
      </c>
      <c r="E476" s="331" t="str">
        <f aca="false">CONCATENATE(SUM('Раздел 1'!O20:O20),"&gt;=",SUM('Раздел 1'!N20:N20))</f>
        <v>1&gt;=1</v>
      </c>
      <c r="F476" s="331"/>
      <c r="G476" s="332"/>
    </row>
    <row r="477" customFormat="false" ht="25.5" hidden="true" customHeight="false" outlineLevel="0" collapsed="false">
      <c r="A477" s="328" t="str">
        <f aca="false">IF((SUM('Раздел 1'!O21:O21)&gt;=SUM('Раздел 1'!N21:N21)),"","Неверно!")</f>
        <v/>
      </c>
      <c r="B477" s="329" t="s">
        <v>2562</v>
      </c>
      <c r="C477" s="330" t="s">
        <v>2569</v>
      </c>
      <c r="D477" s="330" t="s">
        <v>2564</v>
      </c>
      <c r="E477" s="331" t="str">
        <f aca="false">CONCATENATE(SUM('Раздел 1'!O21:O21),"&gt;=",SUM('Раздел 1'!N21:N21))</f>
        <v>0&gt;=0</v>
      </c>
      <c r="F477" s="331"/>
      <c r="G477" s="332"/>
    </row>
    <row r="478" customFormat="false" ht="25.5" hidden="true" customHeight="false" outlineLevel="0" collapsed="false">
      <c r="A478" s="328" t="str">
        <f aca="false">IF((SUM('Раздел 1'!O22:O22)&gt;=SUM('Раздел 1'!N22:N22)),"","Неверно!")</f>
        <v/>
      </c>
      <c r="B478" s="329" t="s">
        <v>2562</v>
      </c>
      <c r="C478" s="330" t="s">
        <v>2570</v>
      </c>
      <c r="D478" s="330" t="s">
        <v>2564</v>
      </c>
      <c r="E478" s="331" t="str">
        <f aca="false">CONCATENATE(SUM('Раздел 1'!O22:O22),"&gt;=",SUM('Раздел 1'!N22:N22))</f>
        <v>0&gt;=0</v>
      </c>
      <c r="F478" s="331"/>
      <c r="G478" s="332"/>
    </row>
    <row r="479" customFormat="false" ht="25.5" hidden="true" customHeight="false" outlineLevel="0" collapsed="false">
      <c r="A479" s="328" t="str">
        <f aca="false">IF((SUM('Раздел 1'!O23:O23)&gt;=SUM('Раздел 1'!N23:N23)),"","Неверно!")</f>
        <v/>
      </c>
      <c r="B479" s="329" t="s">
        <v>2562</v>
      </c>
      <c r="C479" s="330" t="s">
        <v>2571</v>
      </c>
      <c r="D479" s="330" t="s">
        <v>2564</v>
      </c>
      <c r="E479" s="331" t="str">
        <f aca="false">CONCATENATE(SUM('Раздел 1'!O23:O23),"&gt;=",SUM('Раздел 1'!N23:N23))</f>
        <v>0&gt;=0</v>
      </c>
      <c r="F479" s="331"/>
      <c r="G479" s="332"/>
    </row>
    <row r="480" customFormat="false" ht="25.5" hidden="true" customHeight="false" outlineLevel="0" collapsed="false">
      <c r="A480" s="328" t="str">
        <f aca="false">IF((SUM('Раздел 1'!O24:O24)&gt;=SUM('Раздел 1'!N24:N24)),"","Неверно!")</f>
        <v/>
      </c>
      <c r="B480" s="329" t="s">
        <v>2562</v>
      </c>
      <c r="C480" s="330" t="s">
        <v>2572</v>
      </c>
      <c r="D480" s="330" t="s">
        <v>2564</v>
      </c>
      <c r="E480" s="331" t="str">
        <f aca="false">CONCATENATE(SUM('Раздел 1'!O24:O24),"&gt;=",SUM('Раздел 1'!N24:N24))</f>
        <v>0&gt;=0</v>
      </c>
      <c r="F480" s="331"/>
      <c r="G480" s="332"/>
    </row>
    <row r="481" customFormat="false" ht="25.5" hidden="true" customHeight="false" outlineLevel="0" collapsed="false">
      <c r="A481" s="328" t="str">
        <f aca="false">IF((SUM('Раздел 1'!O25:O25)&gt;=SUM('Раздел 1'!N25:N25)),"","Неверно!")</f>
        <v/>
      </c>
      <c r="B481" s="329" t="s">
        <v>2562</v>
      </c>
      <c r="C481" s="330" t="s">
        <v>2573</v>
      </c>
      <c r="D481" s="330" t="s">
        <v>2564</v>
      </c>
      <c r="E481" s="331" t="str">
        <f aca="false">CONCATENATE(SUM('Раздел 1'!O25:O25),"&gt;=",SUM('Раздел 1'!N25:N25))</f>
        <v>0&gt;=0</v>
      </c>
      <c r="F481" s="331"/>
      <c r="G481" s="332"/>
    </row>
    <row r="482" customFormat="false" ht="25.5" hidden="true" customHeight="false" outlineLevel="0" collapsed="false">
      <c r="A482" s="328" t="str">
        <f aca="false">IF((SUM('Раздел 1'!O26:O26)&gt;=SUM('Раздел 1'!N26:N26)),"","Неверно!")</f>
        <v/>
      </c>
      <c r="B482" s="329" t="s">
        <v>2562</v>
      </c>
      <c r="C482" s="330" t="s">
        <v>2574</v>
      </c>
      <c r="D482" s="330" t="s">
        <v>2564</v>
      </c>
      <c r="E482" s="331" t="str">
        <f aca="false">CONCATENATE(SUM('Раздел 1'!O26:O26),"&gt;=",SUM('Раздел 1'!N26:N26))</f>
        <v>0&gt;=0</v>
      </c>
      <c r="F482" s="331"/>
      <c r="G482" s="332"/>
    </row>
    <row r="483" customFormat="false" ht="25.5" hidden="true" customHeight="false" outlineLevel="0" collapsed="false">
      <c r="A483" s="328" t="str">
        <f aca="false">IF((SUM('Раздел 1'!O9:O9)&gt;=SUM('Раздел 1'!N9:N9)),"","Неверно!")</f>
        <v/>
      </c>
      <c r="B483" s="329" t="s">
        <v>2562</v>
      </c>
      <c r="C483" s="330" t="s">
        <v>2575</v>
      </c>
      <c r="D483" s="330" t="s">
        <v>2564</v>
      </c>
      <c r="E483" s="331" t="str">
        <f aca="false">CONCATENATE(SUM('Раздел 1'!O9:O9),"&gt;=",SUM('Раздел 1'!N9:N9))</f>
        <v>0&gt;=0</v>
      </c>
      <c r="F483" s="331"/>
      <c r="G483" s="332"/>
    </row>
    <row r="484" customFormat="false" ht="25.5" hidden="true" customHeight="false" outlineLevel="0" collapsed="false">
      <c r="A484" s="328" t="str">
        <f aca="false">IF((SUM('Раздел 1'!O27:O27)&gt;=SUM('Раздел 1'!N27:N27)),"","Неверно!")</f>
        <v/>
      </c>
      <c r="B484" s="329" t="s">
        <v>2562</v>
      </c>
      <c r="C484" s="330" t="s">
        <v>2576</v>
      </c>
      <c r="D484" s="330" t="s">
        <v>2564</v>
      </c>
      <c r="E484" s="331" t="str">
        <f aca="false">CONCATENATE(SUM('Раздел 1'!O27:O27),"&gt;=",SUM('Раздел 1'!N27:N27))</f>
        <v>0&gt;=0</v>
      </c>
      <c r="F484" s="331"/>
      <c r="G484" s="332"/>
    </row>
    <row r="485" customFormat="false" ht="25.5" hidden="true" customHeight="false" outlineLevel="0" collapsed="false">
      <c r="A485" s="328" t="str">
        <f aca="false">IF((SUM('Раздел 1'!O28:O28)&gt;=SUM('Раздел 1'!N28:N28)),"","Неверно!")</f>
        <v/>
      </c>
      <c r="B485" s="329" t="s">
        <v>2562</v>
      </c>
      <c r="C485" s="330" t="s">
        <v>2577</v>
      </c>
      <c r="D485" s="330" t="s">
        <v>2564</v>
      </c>
      <c r="E485" s="331" t="str">
        <f aca="false">CONCATENATE(SUM('Раздел 1'!O28:O28),"&gt;=",SUM('Раздел 1'!N28:N28))</f>
        <v>0&gt;=0</v>
      </c>
      <c r="F485" s="331"/>
      <c r="G485" s="332"/>
    </row>
    <row r="486" customFormat="false" ht="25.5" hidden="true" customHeight="false" outlineLevel="0" collapsed="false">
      <c r="A486" s="328" t="str">
        <f aca="false">IF((SUM('Раздел 1'!O29:O29)&gt;=SUM('Раздел 1'!N29:N29)),"","Неверно!")</f>
        <v/>
      </c>
      <c r="B486" s="329" t="s">
        <v>2562</v>
      </c>
      <c r="C486" s="330" t="s">
        <v>2578</v>
      </c>
      <c r="D486" s="330" t="s">
        <v>2564</v>
      </c>
      <c r="E486" s="331" t="str">
        <f aca="false">CONCATENATE(SUM('Раздел 1'!O29:O29),"&gt;=",SUM('Раздел 1'!N29:N29))</f>
        <v>0&gt;=0</v>
      </c>
      <c r="F486" s="331"/>
      <c r="G486" s="332"/>
    </row>
    <row r="487" customFormat="false" ht="25.5" hidden="true" customHeight="false" outlineLevel="0" collapsed="false">
      <c r="A487" s="328" t="str">
        <f aca="false">IF((SUM('Раздел 1'!O30:O30)&gt;=SUM('Раздел 1'!N30:N30)),"","Неверно!")</f>
        <v/>
      </c>
      <c r="B487" s="329" t="s">
        <v>2562</v>
      </c>
      <c r="C487" s="330" t="s">
        <v>2579</v>
      </c>
      <c r="D487" s="330" t="s">
        <v>2564</v>
      </c>
      <c r="E487" s="331" t="str">
        <f aca="false">CONCATENATE(SUM('Раздел 1'!O30:O30),"&gt;=",SUM('Раздел 1'!N30:N30))</f>
        <v>0&gt;=0</v>
      </c>
      <c r="F487" s="331"/>
      <c r="G487" s="332"/>
    </row>
    <row r="488" customFormat="false" ht="25.5" hidden="true" customHeight="false" outlineLevel="0" collapsed="false">
      <c r="A488" s="328" t="str">
        <f aca="false">IF((SUM('Раздел 1'!O31:O31)&gt;=SUM('Раздел 1'!N31:N31)),"","Неверно!")</f>
        <v/>
      </c>
      <c r="B488" s="329" t="s">
        <v>2562</v>
      </c>
      <c r="C488" s="330" t="s">
        <v>2580</v>
      </c>
      <c r="D488" s="330" t="s">
        <v>2564</v>
      </c>
      <c r="E488" s="331" t="str">
        <f aca="false">CONCATENATE(SUM('Раздел 1'!O31:O31),"&gt;=",SUM('Раздел 1'!N31:N31))</f>
        <v>0&gt;=0</v>
      </c>
      <c r="F488" s="331"/>
      <c r="G488" s="332"/>
    </row>
    <row r="489" customFormat="false" ht="25.5" hidden="true" customHeight="false" outlineLevel="0" collapsed="false">
      <c r="A489" s="328" t="str">
        <f aca="false">IF((SUM('Раздел 1'!O10:O10)&gt;=SUM('Раздел 1'!N10:N10)),"","Неверно!")</f>
        <v/>
      </c>
      <c r="B489" s="329" t="s">
        <v>2562</v>
      </c>
      <c r="C489" s="330" t="s">
        <v>2581</v>
      </c>
      <c r="D489" s="330" t="s">
        <v>2564</v>
      </c>
      <c r="E489" s="331" t="str">
        <f aca="false">CONCATENATE(SUM('Раздел 1'!O10:O10),"&gt;=",SUM('Раздел 1'!N10:N10))</f>
        <v>0&gt;=0</v>
      </c>
      <c r="F489" s="331"/>
      <c r="G489" s="332"/>
    </row>
    <row r="490" customFormat="false" ht="25.5" hidden="true" customHeight="false" outlineLevel="0" collapsed="false">
      <c r="A490" s="328" t="str">
        <f aca="false">IF((SUM('Раздел 1'!O11:O11)&gt;=SUM('Раздел 1'!N11:N11)),"","Неверно!")</f>
        <v/>
      </c>
      <c r="B490" s="329" t="s">
        <v>2562</v>
      </c>
      <c r="C490" s="330" t="s">
        <v>2582</v>
      </c>
      <c r="D490" s="330" t="s">
        <v>2564</v>
      </c>
      <c r="E490" s="331" t="str">
        <f aca="false">CONCATENATE(SUM('Раздел 1'!O11:O11),"&gt;=",SUM('Раздел 1'!N11:N11))</f>
        <v>0&gt;=0</v>
      </c>
      <c r="F490" s="331"/>
      <c r="G490" s="332"/>
    </row>
    <row r="491" customFormat="false" ht="25.5" hidden="true" customHeight="false" outlineLevel="0" collapsed="false">
      <c r="A491" s="328" t="str">
        <f aca="false">IF((SUM('Раздел 1'!O12:O12)&gt;=SUM('Раздел 1'!N12:N12)),"","Неверно!")</f>
        <v/>
      </c>
      <c r="B491" s="329" t="s">
        <v>2562</v>
      </c>
      <c r="C491" s="330" t="s">
        <v>2583</v>
      </c>
      <c r="D491" s="330" t="s">
        <v>2564</v>
      </c>
      <c r="E491" s="331" t="str">
        <f aca="false">CONCATENATE(SUM('Раздел 1'!O12:O12),"&gt;=",SUM('Раздел 1'!N12:N12))</f>
        <v>0&gt;=0</v>
      </c>
      <c r="F491" s="331"/>
      <c r="G491" s="332"/>
    </row>
    <row r="492" customFormat="false" ht="25.5" hidden="true" customHeight="false" outlineLevel="0" collapsed="false">
      <c r="A492" s="328" t="str">
        <f aca="false">IF((SUM('Раздел 1'!O13:O13)&gt;=SUM('Раздел 1'!N13:N13)),"","Неверно!")</f>
        <v/>
      </c>
      <c r="B492" s="329" t="s">
        <v>2562</v>
      </c>
      <c r="C492" s="330" t="s">
        <v>2584</v>
      </c>
      <c r="D492" s="330" t="s">
        <v>2564</v>
      </c>
      <c r="E492" s="331" t="str">
        <f aca="false">CONCATENATE(SUM('Раздел 1'!O13:O13),"&gt;=",SUM('Раздел 1'!N13:N13))</f>
        <v>0&gt;=0</v>
      </c>
      <c r="F492" s="331"/>
      <c r="G492" s="332"/>
    </row>
    <row r="493" customFormat="false" ht="25.5" hidden="true" customHeight="false" outlineLevel="0" collapsed="false">
      <c r="A493" s="328" t="str">
        <f aca="false">IF((SUM('Раздел 1'!O14:O14)&gt;=SUM('Раздел 1'!N14:N14)),"","Неверно!")</f>
        <v/>
      </c>
      <c r="B493" s="329" t="s">
        <v>2562</v>
      </c>
      <c r="C493" s="330" t="s">
        <v>2585</v>
      </c>
      <c r="D493" s="330" t="s">
        <v>2564</v>
      </c>
      <c r="E493" s="331" t="str">
        <f aca="false">CONCATENATE(SUM('Раздел 1'!O14:O14),"&gt;=",SUM('Раздел 1'!N14:N14))</f>
        <v>0&gt;=0</v>
      </c>
      <c r="F493" s="331"/>
      <c r="G493" s="332"/>
    </row>
    <row r="494" customFormat="false" ht="25.5" hidden="true" customHeight="false" outlineLevel="0" collapsed="false">
      <c r="A494" s="328" t="str">
        <f aca="false">IF((SUM('Раздел 1'!O15:O15)&gt;=SUM('Раздел 1'!N15:N15)),"","Неверно!")</f>
        <v/>
      </c>
      <c r="B494" s="329" t="s">
        <v>2562</v>
      </c>
      <c r="C494" s="330" t="s">
        <v>2586</v>
      </c>
      <c r="D494" s="330" t="s">
        <v>2564</v>
      </c>
      <c r="E494" s="331" t="str">
        <f aca="false">CONCATENATE(SUM('Раздел 1'!O15:O15),"&gt;=",SUM('Раздел 1'!N15:N15))</f>
        <v>14&gt;=1</v>
      </c>
      <c r="F494" s="331"/>
      <c r="G494" s="332"/>
    </row>
    <row r="495" customFormat="false" ht="25.5" hidden="true" customHeight="false" outlineLevel="0" collapsed="false">
      <c r="A495" s="328" t="str">
        <f aca="false">IF((SUM('Раздел 1'!O16:O16)&gt;=SUM('Раздел 1'!N16:N16)),"","Неверно!")</f>
        <v/>
      </c>
      <c r="B495" s="329" t="s">
        <v>2562</v>
      </c>
      <c r="C495" s="330" t="s">
        <v>2587</v>
      </c>
      <c r="D495" s="330" t="s">
        <v>2564</v>
      </c>
      <c r="E495" s="331" t="str">
        <f aca="false">CONCATENATE(SUM('Раздел 1'!O16:O16),"&gt;=",SUM('Раздел 1'!N16:N16))</f>
        <v>14&gt;=1</v>
      </c>
      <c r="F495" s="331"/>
      <c r="G495" s="332"/>
    </row>
    <row r="496" customFormat="false" ht="12.75" hidden="true" customHeight="false" outlineLevel="0" collapsed="false">
      <c r="A496" s="328" t="str">
        <f aca="false">IF((SUM('Раздел 8 (Гл. 22)'!D108:D108)=0),"","Неверно!")</f>
        <v/>
      </c>
      <c r="B496" s="329" t="s">
        <v>2588</v>
      </c>
      <c r="C496" s="330" t="s">
        <v>2589</v>
      </c>
      <c r="D496" s="330" t="s">
        <v>2590</v>
      </c>
      <c r="E496" s="331" t="str">
        <f aca="false">CONCATENATE(SUM('Раздел 8 (Гл. 22)'!D108:D108),"=",0)</f>
        <v>0=0</v>
      </c>
      <c r="F496" s="331" t="s">
        <v>2108</v>
      </c>
      <c r="G496" s="332"/>
    </row>
    <row r="497" customFormat="false" ht="12.75" hidden="true" customHeight="false" outlineLevel="0" collapsed="false">
      <c r="A497" s="328" t="str">
        <f aca="false">IF((SUM('Раздел 8 (Гл. 22)'!M108:M108)=0),"","Неверно!")</f>
        <v/>
      </c>
      <c r="B497" s="329" t="s">
        <v>2588</v>
      </c>
      <c r="C497" s="330" t="s">
        <v>2591</v>
      </c>
      <c r="D497" s="330" t="s">
        <v>2590</v>
      </c>
      <c r="E497" s="331" t="str">
        <f aca="false">CONCATENATE(SUM('Раздел 8 (Гл. 22)'!M108:M108),"=",0)</f>
        <v>0=0</v>
      </c>
      <c r="F497" s="331" t="s">
        <v>2108</v>
      </c>
      <c r="G497" s="332"/>
    </row>
    <row r="498" customFormat="false" ht="12.75" hidden="true" customHeight="false" outlineLevel="0" collapsed="false">
      <c r="A498" s="328" t="str">
        <f aca="false">IF((SUM('Раздел 8 (Гл. 22)'!N108:N108)=0),"","Неверно!")</f>
        <v/>
      </c>
      <c r="B498" s="329" t="s">
        <v>2588</v>
      </c>
      <c r="C498" s="330" t="s">
        <v>2592</v>
      </c>
      <c r="D498" s="330" t="s">
        <v>2590</v>
      </c>
      <c r="E498" s="331" t="str">
        <f aca="false">CONCATENATE(SUM('Раздел 8 (Гл. 22)'!N108:N108),"=",0)</f>
        <v>0=0</v>
      </c>
      <c r="F498" s="331" t="s">
        <v>2108</v>
      </c>
      <c r="G498" s="332"/>
    </row>
    <row r="499" customFormat="false" ht="12.75" hidden="true" customHeight="false" outlineLevel="0" collapsed="false">
      <c r="A499" s="328" t="str">
        <f aca="false">IF((SUM('Раздел 8 (Гл. 22)'!O108:O108)=0),"","Неверно!")</f>
        <v/>
      </c>
      <c r="B499" s="329" t="s">
        <v>2588</v>
      </c>
      <c r="C499" s="330" t="s">
        <v>2593</v>
      </c>
      <c r="D499" s="330" t="s">
        <v>2590</v>
      </c>
      <c r="E499" s="331" t="str">
        <f aca="false">CONCATENATE(SUM('Раздел 8 (Гл. 22)'!O108:O108),"=",0)</f>
        <v>0=0</v>
      </c>
      <c r="F499" s="331" t="s">
        <v>2108</v>
      </c>
      <c r="G499" s="332"/>
    </row>
    <row r="500" customFormat="false" ht="12.75" hidden="true" customHeight="false" outlineLevel="0" collapsed="false">
      <c r="A500" s="328" t="str">
        <f aca="false">IF((SUM('Раздел 8 (Гл. 22)'!P108:P108)=0),"","Неверно!")</f>
        <v/>
      </c>
      <c r="B500" s="329" t="s">
        <v>2588</v>
      </c>
      <c r="C500" s="330" t="s">
        <v>2594</v>
      </c>
      <c r="D500" s="330" t="s">
        <v>2590</v>
      </c>
      <c r="E500" s="331" t="str">
        <f aca="false">CONCATENATE(SUM('Раздел 8 (Гл. 22)'!P108:P108),"=",0)</f>
        <v>0=0</v>
      </c>
      <c r="F500" s="331" t="s">
        <v>2108</v>
      </c>
      <c r="G500" s="332"/>
    </row>
    <row r="501" customFormat="false" ht="12.75" hidden="true" customHeight="false" outlineLevel="0" collapsed="false">
      <c r="A501" s="328" t="str">
        <f aca="false">IF((SUM('Раздел 8 (Гл. 22)'!Q108:Q108)=0),"","Неверно!")</f>
        <v/>
      </c>
      <c r="B501" s="329" t="s">
        <v>2588</v>
      </c>
      <c r="C501" s="330" t="s">
        <v>2595</v>
      </c>
      <c r="D501" s="330" t="s">
        <v>2590</v>
      </c>
      <c r="E501" s="331" t="str">
        <f aca="false">CONCATENATE(SUM('Раздел 8 (Гл. 22)'!Q108:Q108),"=",0)</f>
        <v>0=0</v>
      </c>
      <c r="F501" s="331" t="s">
        <v>2108</v>
      </c>
      <c r="G501" s="332"/>
    </row>
    <row r="502" customFormat="false" ht="12.75" hidden="true" customHeight="false" outlineLevel="0" collapsed="false">
      <c r="A502" s="328" t="str">
        <f aca="false">IF((SUM('Раздел 8 (Гл. 22)'!E108:E108)=0),"","Неверно!")</f>
        <v/>
      </c>
      <c r="B502" s="329" t="s">
        <v>2588</v>
      </c>
      <c r="C502" s="330" t="s">
        <v>2596</v>
      </c>
      <c r="D502" s="330" t="s">
        <v>2590</v>
      </c>
      <c r="E502" s="331" t="str">
        <f aca="false">CONCATENATE(SUM('Раздел 8 (Гл. 22)'!E108:E108),"=",0)</f>
        <v>0=0</v>
      </c>
      <c r="F502" s="331" t="s">
        <v>2108</v>
      </c>
      <c r="G502" s="332"/>
    </row>
    <row r="503" customFormat="false" ht="12.75" hidden="true" customHeight="false" outlineLevel="0" collapsed="false">
      <c r="A503" s="328" t="str">
        <f aca="false">IF((SUM('Раздел 8 (Гл. 22)'!F108:F108)=0),"","Неверно!")</f>
        <v/>
      </c>
      <c r="B503" s="329" t="s">
        <v>2588</v>
      </c>
      <c r="C503" s="330" t="s">
        <v>2597</v>
      </c>
      <c r="D503" s="330" t="s">
        <v>2590</v>
      </c>
      <c r="E503" s="331" t="str">
        <f aca="false">CONCATENATE(SUM('Раздел 8 (Гл. 22)'!F108:F108),"=",0)</f>
        <v>0=0</v>
      </c>
      <c r="F503" s="331" t="s">
        <v>2108</v>
      </c>
      <c r="G503" s="332"/>
    </row>
    <row r="504" customFormat="false" ht="12.75" hidden="true" customHeight="false" outlineLevel="0" collapsed="false">
      <c r="A504" s="328" t="str">
        <f aca="false">IF((SUM('Раздел 8 (Гл. 22)'!G108:G108)=0),"","Неверно!")</f>
        <v/>
      </c>
      <c r="B504" s="329" t="s">
        <v>2588</v>
      </c>
      <c r="C504" s="330" t="s">
        <v>2598</v>
      </c>
      <c r="D504" s="330" t="s">
        <v>2590</v>
      </c>
      <c r="E504" s="331" t="str">
        <f aca="false">CONCATENATE(SUM('Раздел 8 (Гл. 22)'!G108:G108),"=",0)</f>
        <v>0=0</v>
      </c>
      <c r="F504" s="331" t="s">
        <v>2108</v>
      </c>
      <c r="G504" s="332"/>
    </row>
    <row r="505" customFormat="false" ht="12.75" hidden="true" customHeight="false" outlineLevel="0" collapsed="false">
      <c r="A505" s="328" t="str">
        <f aca="false">IF((SUM('Раздел 8 (Гл. 22)'!H108:H108)=0),"","Неверно!")</f>
        <v/>
      </c>
      <c r="B505" s="329" t="s">
        <v>2588</v>
      </c>
      <c r="C505" s="330" t="s">
        <v>2599</v>
      </c>
      <c r="D505" s="330" t="s">
        <v>2590</v>
      </c>
      <c r="E505" s="331" t="str">
        <f aca="false">CONCATENATE(SUM('Раздел 8 (Гл. 22)'!H108:H108),"=",0)</f>
        <v>0=0</v>
      </c>
      <c r="F505" s="331" t="s">
        <v>2108</v>
      </c>
      <c r="G505" s="332"/>
    </row>
    <row r="506" customFormat="false" ht="12.75" hidden="true" customHeight="false" outlineLevel="0" collapsed="false">
      <c r="A506" s="328" t="str">
        <f aca="false">IF((SUM('Раздел 8 (Гл. 22)'!I108:I108)=0),"","Неверно!")</f>
        <v/>
      </c>
      <c r="B506" s="329" t="s">
        <v>2588</v>
      </c>
      <c r="C506" s="330" t="s">
        <v>2600</v>
      </c>
      <c r="D506" s="330" t="s">
        <v>2590</v>
      </c>
      <c r="E506" s="331" t="str">
        <f aca="false">CONCATENATE(SUM('Раздел 8 (Гл. 22)'!I108:I108),"=",0)</f>
        <v>0=0</v>
      </c>
      <c r="F506" s="331" t="s">
        <v>2108</v>
      </c>
      <c r="G506" s="332"/>
    </row>
    <row r="507" customFormat="false" ht="12.75" hidden="true" customHeight="false" outlineLevel="0" collapsed="false">
      <c r="A507" s="328" t="str">
        <f aca="false">IF((SUM('Раздел 8 (Гл. 22)'!J108:J108)=0),"","Неверно!")</f>
        <v/>
      </c>
      <c r="B507" s="329" t="s">
        <v>2588</v>
      </c>
      <c r="C507" s="330" t="s">
        <v>2601</v>
      </c>
      <c r="D507" s="330" t="s">
        <v>2590</v>
      </c>
      <c r="E507" s="331" t="str">
        <f aca="false">CONCATENATE(SUM('Раздел 8 (Гл. 22)'!J108:J108),"=",0)</f>
        <v>0=0</v>
      </c>
      <c r="F507" s="331" t="s">
        <v>2108</v>
      </c>
      <c r="G507" s="332"/>
    </row>
    <row r="508" customFormat="false" ht="12.75" hidden="true" customHeight="false" outlineLevel="0" collapsed="false">
      <c r="A508" s="328" t="str">
        <f aca="false">IF((SUM('Раздел 8 (Гл. 22)'!K108:K108)=0),"","Неверно!")</f>
        <v/>
      </c>
      <c r="B508" s="329" t="s">
        <v>2588</v>
      </c>
      <c r="C508" s="330" t="s">
        <v>2602</v>
      </c>
      <c r="D508" s="330" t="s">
        <v>2590</v>
      </c>
      <c r="E508" s="331" t="str">
        <f aca="false">CONCATENATE(SUM('Раздел 8 (Гл. 22)'!K108:K108),"=",0)</f>
        <v>0=0</v>
      </c>
      <c r="F508" s="331" t="s">
        <v>2108</v>
      </c>
      <c r="G508" s="332"/>
    </row>
    <row r="509" customFormat="false" ht="12.75" hidden="true" customHeight="false" outlineLevel="0" collapsed="false">
      <c r="A509" s="328" t="str">
        <f aca="false">IF((SUM('Раздел 8 (Гл. 22)'!L108:L108)=0),"","Неверно!")</f>
        <v/>
      </c>
      <c r="B509" s="329" t="s">
        <v>2588</v>
      </c>
      <c r="C509" s="330" t="s">
        <v>2603</v>
      </c>
      <c r="D509" s="330" t="s">
        <v>2590</v>
      </c>
      <c r="E509" s="331" t="str">
        <f aca="false">CONCATENATE(SUM('Раздел 8 (Гл. 22)'!L108:L108),"=",0)</f>
        <v>0=0</v>
      </c>
      <c r="F509" s="331" t="s">
        <v>2108</v>
      </c>
      <c r="G509" s="332"/>
    </row>
    <row r="510" customFormat="false" ht="12.75" hidden="true" customHeight="false" outlineLevel="0" collapsed="false">
      <c r="A510" s="328" t="str">
        <f aca="false">IF((SUM('Раздел 2 (Гл. 16)'!D64:D64)=0),"","Неверно!")</f>
        <v/>
      </c>
      <c r="B510" s="329" t="s">
        <v>2604</v>
      </c>
      <c r="C510" s="330" t="s">
        <v>2605</v>
      </c>
      <c r="D510" s="330" t="s">
        <v>2606</v>
      </c>
      <c r="E510" s="331" t="str">
        <f aca="false">CONCATENATE(SUM('Раздел 2 (Гл. 16)'!D64:D64),"=",0)</f>
        <v>0=0</v>
      </c>
      <c r="F510" s="331" t="s">
        <v>2101</v>
      </c>
      <c r="G510" s="332"/>
    </row>
    <row r="511" customFormat="false" ht="12.75" hidden="true" customHeight="false" outlineLevel="0" collapsed="false">
      <c r="A511" s="328" t="str">
        <f aca="false">IF((SUM('Раздел 2 (Гл. 16)'!M64:M64)=0),"","Неверно!")</f>
        <v/>
      </c>
      <c r="B511" s="329" t="s">
        <v>2604</v>
      </c>
      <c r="C511" s="330" t="s">
        <v>2607</v>
      </c>
      <c r="D511" s="330" t="s">
        <v>2606</v>
      </c>
      <c r="E511" s="331" t="str">
        <f aca="false">CONCATENATE(SUM('Раздел 2 (Гл. 16)'!M64:M64),"=",0)</f>
        <v>0=0</v>
      </c>
      <c r="F511" s="331" t="s">
        <v>2101</v>
      </c>
      <c r="G511" s="332"/>
    </row>
    <row r="512" customFormat="false" ht="12.75" hidden="true" customHeight="false" outlineLevel="0" collapsed="false">
      <c r="A512" s="328" t="str">
        <f aca="false">IF((SUM('Раздел 2 (Гл. 16)'!N64:N64)=0),"","Неверно!")</f>
        <v/>
      </c>
      <c r="B512" s="329" t="s">
        <v>2604</v>
      </c>
      <c r="C512" s="330" t="s">
        <v>2608</v>
      </c>
      <c r="D512" s="330" t="s">
        <v>2606</v>
      </c>
      <c r="E512" s="331" t="str">
        <f aca="false">CONCATENATE(SUM('Раздел 2 (Гл. 16)'!N64:N64),"=",0)</f>
        <v>0=0</v>
      </c>
      <c r="F512" s="331" t="s">
        <v>2101</v>
      </c>
      <c r="G512" s="332"/>
    </row>
    <row r="513" customFormat="false" ht="12.75" hidden="true" customHeight="false" outlineLevel="0" collapsed="false">
      <c r="A513" s="328" t="str">
        <f aca="false">IF((SUM('Раздел 2 (Гл. 16)'!O64:O64)=0),"","Неверно!")</f>
        <v/>
      </c>
      <c r="B513" s="329" t="s">
        <v>2604</v>
      </c>
      <c r="C513" s="330" t="s">
        <v>2609</v>
      </c>
      <c r="D513" s="330" t="s">
        <v>2606</v>
      </c>
      <c r="E513" s="331" t="str">
        <f aca="false">CONCATENATE(SUM('Раздел 2 (Гл. 16)'!O64:O64),"=",0)</f>
        <v>0=0</v>
      </c>
      <c r="F513" s="331" t="s">
        <v>2101</v>
      </c>
      <c r="G513" s="332"/>
    </row>
    <row r="514" customFormat="false" ht="12.75" hidden="true" customHeight="false" outlineLevel="0" collapsed="false">
      <c r="A514" s="328" t="str">
        <f aca="false">IF((SUM('Раздел 2 (Гл. 16)'!P64:P64)=0),"","Неверно!")</f>
        <v/>
      </c>
      <c r="B514" s="329" t="s">
        <v>2604</v>
      </c>
      <c r="C514" s="330" t="s">
        <v>2610</v>
      </c>
      <c r="D514" s="330" t="s">
        <v>2606</v>
      </c>
      <c r="E514" s="331" t="str">
        <f aca="false">CONCATENATE(SUM('Раздел 2 (Гл. 16)'!P64:P64),"=",0)</f>
        <v>0=0</v>
      </c>
      <c r="F514" s="331" t="s">
        <v>2101</v>
      </c>
      <c r="G514" s="332"/>
    </row>
    <row r="515" customFormat="false" ht="12.75" hidden="true" customHeight="false" outlineLevel="0" collapsed="false">
      <c r="A515" s="328" t="str">
        <f aca="false">IF((SUM('Раздел 2 (Гл. 16)'!Q64:Q64)=0),"","Неверно!")</f>
        <v/>
      </c>
      <c r="B515" s="329" t="s">
        <v>2604</v>
      </c>
      <c r="C515" s="330" t="s">
        <v>2611</v>
      </c>
      <c r="D515" s="330" t="s">
        <v>2606</v>
      </c>
      <c r="E515" s="331" t="str">
        <f aca="false">CONCATENATE(SUM('Раздел 2 (Гл. 16)'!Q64:Q64),"=",0)</f>
        <v>0=0</v>
      </c>
      <c r="F515" s="331" t="s">
        <v>2101</v>
      </c>
      <c r="G515" s="332"/>
    </row>
    <row r="516" customFormat="false" ht="12.75" hidden="true" customHeight="false" outlineLevel="0" collapsed="false">
      <c r="A516" s="328" t="str">
        <f aca="false">IF((SUM('Раздел 2 (Гл. 16)'!E64:E64)=0),"","Неверно!")</f>
        <v/>
      </c>
      <c r="B516" s="329" t="s">
        <v>2604</v>
      </c>
      <c r="C516" s="330" t="s">
        <v>2612</v>
      </c>
      <c r="D516" s="330" t="s">
        <v>2606</v>
      </c>
      <c r="E516" s="331" t="str">
        <f aca="false">CONCATENATE(SUM('Раздел 2 (Гл. 16)'!E64:E64),"=",0)</f>
        <v>0=0</v>
      </c>
      <c r="F516" s="331" t="s">
        <v>2101</v>
      </c>
      <c r="G516" s="332"/>
    </row>
    <row r="517" customFormat="false" ht="12.75" hidden="true" customHeight="false" outlineLevel="0" collapsed="false">
      <c r="A517" s="328" t="str">
        <f aca="false">IF((SUM('Раздел 2 (Гл. 16)'!F64:F64)=0),"","Неверно!")</f>
        <v/>
      </c>
      <c r="B517" s="329" t="s">
        <v>2604</v>
      </c>
      <c r="C517" s="330" t="s">
        <v>2613</v>
      </c>
      <c r="D517" s="330" t="s">
        <v>2606</v>
      </c>
      <c r="E517" s="331" t="str">
        <f aca="false">CONCATENATE(SUM('Раздел 2 (Гл. 16)'!F64:F64),"=",0)</f>
        <v>0=0</v>
      </c>
      <c r="F517" s="331" t="s">
        <v>2101</v>
      </c>
      <c r="G517" s="332"/>
    </row>
    <row r="518" customFormat="false" ht="12.75" hidden="true" customHeight="false" outlineLevel="0" collapsed="false">
      <c r="A518" s="328" t="str">
        <f aca="false">IF((SUM('Раздел 2 (Гл. 16)'!G64:G64)=0),"","Неверно!")</f>
        <v/>
      </c>
      <c r="B518" s="329" t="s">
        <v>2604</v>
      </c>
      <c r="C518" s="330" t="s">
        <v>2614</v>
      </c>
      <c r="D518" s="330" t="s">
        <v>2606</v>
      </c>
      <c r="E518" s="331" t="str">
        <f aca="false">CONCATENATE(SUM('Раздел 2 (Гл. 16)'!G64:G64),"=",0)</f>
        <v>0=0</v>
      </c>
      <c r="F518" s="331" t="s">
        <v>2101</v>
      </c>
      <c r="G518" s="332"/>
    </row>
    <row r="519" customFormat="false" ht="12.75" hidden="true" customHeight="false" outlineLevel="0" collapsed="false">
      <c r="A519" s="328" t="str">
        <f aca="false">IF((SUM('Раздел 2 (Гл. 16)'!H64:H64)=0),"","Неверно!")</f>
        <v/>
      </c>
      <c r="B519" s="329" t="s">
        <v>2604</v>
      </c>
      <c r="C519" s="330" t="s">
        <v>2615</v>
      </c>
      <c r="D519" s="330" t="s">
        <v>2606</v>
      </c>
      <c r="E519" s="331" t="str">
        <f aca="false">CONCATENATE(SUM('Раздел 2 (Гл. 16)'!H64:H64),"=",0)</f>
        <v>0=0</v>
      </c>
      <c r="F519" s="331" t="s">
        <v>2101</v>
      </c>
      <c r="G519" s="332"/>
    </row>
    <row r="520" customFormat="false" ht="12.75" hidden="true" customHeight="false" outlineLevel="0" collapsed="false">
      <c r="A520" s="328" t="str">
        <f aca="false">IF((SUM('Раздел 2 (Гл. 16)'!I64:I64)=0),"","Неверно!")</f>
        <v/>
      </c>
      <c r="B520" s="329" t="s">
        <v>2604</v>
      </c>
      <c r="C520" s="330" t="s">
        <v>2616</v>
      </c>
      <c r="D520" s="330" t="s">
        <v>2606</v>
      </c>
      <c r="E520" s="331" t="str">
        <f aca="false">CONCATENATE(SUM('Раздел 2 (Гл. 16)'!I64:I64),"=",0)</f>
        <v>0=0</v>
      </c>
      <c r="F520" s="331" t="s">
        <v>2101</v>
      </c>
      <c r="G520" s="332"/>
    </row>
    <row r="521" customFormat="false" ht="12.75" hidden="true" customHeight="false" outlineLevel="0" collapsed="false">
      <c r="A521" s="328" t="str">
        <f aca="false">IF((SUM('Раздел 2 (Гл. 16)'!J64:J64)=0),"","Неверно!")</f>
        <v/>
      </c>
      <c r="B521" s="329" t="s">
        <v>2604</v>
      </c>
      <c r="C521" s="330" t="s">
        <v>2617</v>
      </c>
      <c r="D521" s="330" t="s">
        <v>2606</v>
      </c>
      <c r="E521" s="331" t="str">
        <f aca="false">CONCATENATE(SUM('Раздел 2 (Гл. 16)'!J64:J64),"=",0)</f>
        <v>0=0</v>
      </c>
      <c r="F521" s="331" t="s">
        <v>2101</v>
      </c>
      <c r="G521" s="332"/>
    </row>
    <row r="522" customFormat="false" ht="12.75" hidden="true" customHeight="false" outlineLevel="0" collapsed="false">
      <c r="A522" s="328" t="str">
        <f aca="false">IF((SUM('Раздел 2 (Гл. 16)'!K64:K64)=0),"","Неверно!")</f>
        <v/>
      </c>
      <c r="B522" s="329" t="s">
        <v>2604</v>
      </c>
      <c r="C522" s="330" t="s">
        <v>2618</v>
      </c>
      <c r="D522" s="330" t="s">
        <v>2606</v>
      </c>
      <c r="E522" s="331" t="str">
        <f aca="false">CONCATENATE(SUM('Раздел 2 (Гл. 16)'!K64:K64),"=",0)</f>
        <v>0=0</v>
      </c>
      <c r="F522" s="331" t="s">
        <v>2101</v>
      </c>
      <c r="G522" s="332"/>
    </row>
    <row r="523" customFormat="false" ht="12.75" hidden="true" customHeight="false" outlineLevel="0" collapsed="false">
      <c r="A523" s="328" t="str">
        <f aca="false">IF((SUM('Раздел 2 (Гл. 16)'!L64:L64)=0),"","Неверно!")</f>
        <v/>
      </c>
      <c r="B523" s="329" t="s">
        <v>2604</v>
      </c>
      <c r="C523" s="330" t="s">
        <v>2619</v>
      </c>
      <c r="D523" s="330" t="s">
        <v>2606</v>
      </c>
      <c r="E523" s="331" t="str">
        <f aca="false">CONCATENATE(SUM('Раздел 2 (Гл. 16)'!L64:L64),"=",0)</f>
        <v>0=0</v>
      </c>
      <c r="F523" s="331" t="s">
        <v>2101</v>
      </c>
      <c r="G523" s="332"/>
    </row>
    <row r="524" customFormat="false" ht="12.75" hidden="true" customHeight="false" outlineLevel="0" collapsed="false">
      <c r="A524" s="328" t="str">
        <f aca="false">IF((SUM('Раздел 3 (Гл. 17)'!D28:D28)=0),"","Неверно!")</f>
        <v/>
      </c>
      <c r="B524" s="329" t="s">
        <v>2620</v>
      </c>
      <c r="C524" s="330" t="s">
        <v>2621</v>
      </c>
      <c r="D524" s="330" t="s">
        <v>2622</v>
      </c>
      <c r="E524" s="331" t="str">
        <f aca="false">CONCATENATE(SUM('Раздел 3 (Гл. 17)'!D28:D28),"=",0)</f>
        <v>0=0</v>
      </c>
      <c r="F524" s="331" t="s">
        <v>2108</v>
      </c>
      <c r="G524" s="332"/>
    </row>
    <row r="525" customFormat="false" ht="12.75" hidden="true" customHeight="false" outlineLevel="0" collapsed="false">
      <c r="A525" s="328" t="str">
        <f aca="false">IF((SUM('Раздел 3 (Гл. 17)'!M28:M28)=0),"","Неверно!")</f>
        <v/>
      </c>
      <c r="B525" s="329" t="s">
        <v>2620</v>
      </c>
      <c r="C525" s="330" t="s">
        <v>2623</v>
      </c>
      <c r="D525" s="330" t="s">
        <v>2622</v>
      </c>
      <c r="E525" s="331" t="str">
        <f aca="false">CONCATENATE(SUM('Раздел 3 (Гл. 17)'!M28:M28),"=",0)</f>
        <v>0=0</v>
      </c>
      <c r="F525" s="331" t="s">
        <v>2108</v>
      </c>
      <c r="G525" s="332"/>
    </row>
    <row r="526" customFormat="false" ht="12.75" hidden="true" customHeight="false" outlineLevel="0" collapsed="false">
      <c r="A526" s="328" t="str">
        <f aca="false">IF((SUM('Раздел 3 (Гл. 17)'!N28:N28)=0),"","Неверно!")</f>
        <v/>
      </c>
      <c r="B526" s="329" t="s">
        <v>2620</v>
      </c>
      <c r="C526" s="330" t="s">
        <v>2624</v>
      </c>
      <c r="D526" s="330" t="s">
        <v>2622</v>
      </c>
      <c r="E526" s="331" t="str">
        <f aca="false">CONCATENATE(SUM('Раздел 3 (Гл. 17)'!N28:N28),"=",0)</f>
        <v>0=0</v>
      </c>
      <c r="F526" s="331" t="s">
        <v>2108</v>
      </c>
      <c r="G526" s="332"/>
    </row>
    <row r="527" customFormat="false" ht="12.75" hidden="true" customHeight="false" outlineLevel="0" collapsed="false">
      <c r="A527" s="328" t="str">
        <f aca="false">IF((SUM('Раздел 3 (Гл. 17)'!O28:O28)=0),"","Неверно!")</f>
        <v/>
      </c>
      <c r="B527" s="329" t="s">
        <v>2620</v>
      </c>
      <c r="C527" s="330" t="s">
        <v>2625</v>
      </c>
      <c r="D527" s="330" t="s">
        <v>2622</v>
      </c>
      <c r="E527" s="331" t="str">
        <f aca="false">CONCATENATE(SUM('Раздел 3 (Гл. 17)'!O28:O28),"=",0)</f>
        <v>0=0</v>
      </c>
      <c r="F527" s="331" t="s">
        <v>2108</v>
      </c>
      <c r="G527" s="332"/>
    </row>
    <row r="528" customFormat="false" ht="12.75" hidden="true" customHeight="false" outlineLevel="0" collapsed="false">
      <c r="A528" s="328" t="str">
        <f aca="false">IF((SUM('Раздел 3 (Гл. 17)'!P28:P28)=0),"","Неверно!")</f>
        <v/>
      </c>
      <c r="B528" s="329" t="s">
        <v>2620</v>
      </c>
      <c r="C528" s="330" t="s">
        <v>2626</v>
      </c>
      <c r="D528" s="330" t="s">
        <v>2622</v>
      </c>
      <c r="E528" s="331" t="str">
        <f aca="false">CONCATENATE(SUM('Раздел 3 (Гл. 17)'!P28:P28),"=",0)</f>
        <v>0=0</v>
      </c>
      <c r="F528" s="331" t="s">
        <v>2108</v>
      </c>
      <c r="G528" s="332"/>
    </row>
    <row r="529" customFormat="false" ht="12.75" hidden="true" customHeight="false" outlineLevel="0" collapsed="false">
      <c r="A529" s="328" t="str">
        <f aca="false">IF((SUM('Раздел 3 (Гл. 17)'!Q28:Q28)=0),"","Неверно!")</f>
        <v/>
      </c>
      <c r="B529" s="329" t="s">
        <v>2620</v>
      </c>
      <c r="C529" s="330" t="s">
        <v>2627</v>
      </c>
      <c r="D529" s="330" t="s">
        <v>2622</v>
      </c>
      <c r="E529" s="331" t="str">
        <f aca="false">CONCATENATE(SUM('Раздел 3 (Гл. 17)'!Q28:Q28),"=",0)</f>
        <v>0=0</v>
      </c>
      <c r="F529" s="331" t="s">
        <v>2108</v>
      </c>
      <c r="G529" s="332"/>
    </row>
    <row r="530" customFormat="false" ht="12.75" hidden="true" customHeight="false" outlineLevel="0" collapsed="false">
      <c r="A530" s="328" t="str">
        <f aca="false">IF((SUM('Раздел 3 (Гл. 17)'!E28:E28)=0),"","Неверно!")</f>
        <v/>
      </c>
      <c r="B530" s="329" t="s">
        <v>2620</v>
      </c>
      <c r="C530" s="330" t="s">
        <v>2628</v>
      </c>
      <c r="D530" s="330" t="s">
        <v>2622</v>
      </c>
      <c r="E530" s="331" t="str">
        <f aca="false">CONCATENATE(SUM('Раздел 3 (Гл. 17)'!E28:E28),"=",0)</f>
        <v>0=0</v>
      </c>
      <c r="F530" s="331" t="s">
        <v>2108</v>
      </c>
      <c r="G530" s="332"/>
    </row>
    <row r="531" customFormat="false" ht="12.75" hidden="true" customHeight="false" outlineLevel="0" collapsed="false">
      <c r="A531" s="328" t="str">
        <f aca="false">IF((SUM('Раздел 3 (Гл. 17)'!F28:F28)=0),"","Неверно!")</f>
        <v/>
      </c>
      <c r="B531" s="329" t="s">
        <v>2620</v>
      </c>
      <c r="C531" s="330" t="s">
        <v>2629</v>
      </c>
      <c r="D531" s="330" t="s">
        <v>2622</v>
      </c>
      <c r="E531" s="331" t="str">
        <f aca="false">CONCATENATE(SUM('Раздел 3 (Гл. 17)'!F28:F28),"=",0)</f>
        <v>0=0</v>
      </c>
      <c r="F531" s="331" t="s">
        <v>2108</v>
      </c>
      <c r="G531" s="332"/>
    </row>
    <row r="532" customFormat="false" ht="12.75" hidden="true" customHeight="false" outlineLevel="0" collapsed="false">
      <c r="A532" s="328" t="str">
        <f aca="false">IF((SUM('Раздел 3 (Гл. 17)'!G28:G28)=0),"","Неверно!")</f>
        <v/>
      </c>
      <c r="B532" s="329" t="s">
        <v>2620</v>
      </c>
      <c r="C532" s="330" t="s">
        <v>2630</v>
      </c>
      <c r="D532" s="330" t="s">
        <v>2622</v>
      </c>
      <c r="E532" s="331" t="str">
        <f aca="false">CONCATENATE(SUM('Раздел 3 (Гл. 17)'!G28:G28),"=",0)</f>
        <v>0=0</v>
      </c>
      <c r="F532" s="331" t="s">
        <v>2108</v>
      </c>
      <c r="G532" s="332"/>
    </row>
    <row r="533" customFormat="false" ht="12.75" hidden="true" customHeight="false" outlineLevel="0" collapsed="false">
      <c r="A533" s="328" t="str">
        <f aca="false">IF((SUM('Раздел 3 (Гл. 17)'!H28:H28)=0),"","Неверно!")</f>
        <v/>
      </c>
      <c r="B533" s="329" t="s">
        <v>2620</v>
      </c>
      <c r="C533" s="330" t="s">
        <v>2631</v>
      </c>
      <c r="D533" s="330" t="s">
        <v>2622</v>
      </c>
      <c r="E533" s="331" t="str">
        <f aca="false">CONCATENATE(SUM('Раздел 3 (Гл. 17)'!H28:H28),"=",0)</f>
        <v>0=0</v>
      </c>
      <c r="F533" s="331" t="s">
        <v>2108</v>
      </c>
      <c r="G533" s="332"/>
    </row>
    <row r="534" customFormat="false" ht="12.75" hidden="true" customHeight="false" outlineLevel="0" collapsed="false">
      <c r="A534" s="328" t="str">
        <f aca="false">IF((SUM('Раздел 3 (Гл. 17)'!I28:I28)=0),"","Неверно!")</f>
        <v/>
      </c>
      <c r="B534" s="329" t="s">
        <v>2620</v>
      </c>
      <c r="C534" s="330" t="s">
        <v>2632</v>
      </c>
      <c r="D534" s="330" t="s">
        <v>2622</v>
      </c>
      <c r="E534" s="331" t="str">
        <f aca="false">CONCATENATE(SUM('Раздел 3 (Гл. 17)'!I28:I28),"=",0)</f>
        <v>0=0</v>
      </c>
      <c r="F534" s="331" t="s">
        <v>2108</v>
      </c>
      <c r="G534" s="332"/>
    </row>
    <row r="535" customFormat="false" ht="12.75" hidden="true" customHeight="false" outlineLevel="0" collapsed="false">
      <c r="A535" s="328" t="str">
        <f aca="false">IF((SUM('Раздел 3 (Гл. 17)'!J28:J28)=0),"","Неверно!")</f>
        <v/>
      </c>
      <c r="B535" s="329" t="s">
        <v>2620</v>
      </c>
      <c r="C535" s="330" t="s">
        <v>2633</v>
      </c>
      <c r="D535" s="330" t="s">
        <v>2622</v>
      </c>
      <c r="E535" s="331" t="str">
        <f aca="false">CONCATENATE(SUM('Раздел 3 (Гл. 17)'!J28:J28),"=",0)</f>
        <v>0=0</v>
      </c>
      <c r="F535" s="331" t="s">
        <v>2108</v>
      </c>
      <c r="G535" s="332"/>
    </row>
    <row r="536" customFormat="false" ht="12.75" hidden="true" customHeight="false" outlineLevel="0" collapsed="false">
      <c r="A536" s="328" t="str">
        <f aca="false">IF((SUM('Раздел 3 (Гл. 17)'!K28:K28)=0),"","Неверно!")</f>
        <v/>
      </c>
      <c r="B536" s="329" t="s">
        <v>2620</v>
      </c>
      <c r="C536" s="330" t="s">
        <v>2634</v>
      </c>
      <c r="D536" s="330" t="s">
        <v>2622</v>
      </c>
      <c r="E536" s="331" t="str">
        <f aca="false">CONCATENATE(SUM('Раздел 3 (Гл. 17)'!K28:K28),"=",0)</f>
        <v>0=0</v>
      </c>
      <c r="F536" s="331" t="s">
        <v>2108</v>
      </c>
      <c r="G536" s="332"/>
    </row>
    <row r="537" customFormat="false" ht="12.75" hidden="true" customHeight="false" outlineLevel="0" collapsed="false">
      <c r="A537" s="328" t="str">
        <f aca="false">IF((SUM('Раздел 3 (Гл. 17)'!L28:L28)=0),"","Неверно!")</f>
        <v/>
      </c>
      <c r="B537" s="329" t="s">
        <v>2620</v>
      </c>
      <c r="C537" s="330" t="s">
        <v>2635</v>
      </c>
      <c r="D537" s="330" t="s">
        <v>2622</v>
      </c>
      <c r="E537" s="331" t="str">
        <f aca="false">CONCATENATE(SUM('Раздел 3 (Гл. 17)'!L28:L28),"=",0)</f>
        <v>0=0</v>
      </c>
      <c r="F537" s="331" t="s">
        <v>2108</v>
      </c>
      <c r="G537" s="332"/>
    </row>
    <row r="538" customFormat="false" ht="12.75" hidden="true" customHeight="false" outlineLevel="0" collapsed="false">
      <c r="A538" s="328" t="str">
        <f aca="false">IF((SUM('Раздел 5 (Гл. 19)'!D6:D6)=0),"","Неверно!")</f>
        <v/>
      </c>
      <c r="B538" s="329" t="s">
        <v>2636</v>
      </c>
      <c r="C538" s="330" t="s">
        <v>2637</v>
      </c>
      <c r="D538" s="330" t="s">
        <v>2638</v>
      </c>
      <c r="E538" s="331" t="str">
        <f aca="false">CONCATENATE(SUM('Раздел 5 (Гл. 19)'!D6:D6),"=",0)</f>
        <v>0=0</v>
      </c>
      <c r="F538" s="331" t="s">
        <v>2108</v>
      </c>
      <c r="G538" s="332"/>
    </row>
    <row r="539" customFormat="false" ht="12.75" hidden="true" customHeight="false" outlineLevel="0" collapsed="false">
      <c r="A539" s="328" t="str">
        <f aca="false">IF((SUM('Раздел 5 (Гл. 19)'!M6:M6)=0),"","Неверно!")</f>
        <v/>
      </c>
      <c r="B539" s="329" t="s">
        <v>2636</v>
      </c>
      <c r="C539" s="330" t="s">
        <v>2639</v>
      </c>
      <c r="D539" s="330" t="s">
        <v>2638</v>
      </c>
      <c r="E539" s="331" t="str">
        <f aca="false">CONCATENATE(SUM('Раздел 5 (Гл. 19)'!M6:M6),"=",0)</f>
        <v>0=0</v>
      </c>
      <c r="F539" s="331" t="s">
        <v>2108</v>
      </c>
      <c r="G539" s="332"/>
    </row>
    <row r="540" customFormat="false" ht="12.75" hidden="true" customHeight="false" outlineLevel="0" collapsed="false">
      <c r="A540" s="328" t="str">
        <f aca="false">IF((SUM('Раздел 5 (Гл. 19)'!N6:N6)=0),"","Неверно!")</f>
        <v/>
      </c>
      <c r="B540" s="329" t="s">
        <v>2636</v>
      </c>
      <c r="C540" s="330" t="s">
        <v>2640</v>
      </c>
      <c r="D540" s="330" t="s">
        <v>2638</v>
      </c>
      <c r="E540" s="331" t="str">
        <f aca="false">CONCATENATE(SUM('Раздел 5 (Гл. 19)'!N6:N6),"=",0)</f>
        <v>0=0</v>
      </c>
      <c r="F540" s="331" t="s">
        <v>2108</v>
      </c>
      <c r="G540" s="332"/>
    </row>
    <row r="541" customFormat="false" ht="12.75" hidden="true" customHeight="false" outlineLevel="0" collapsed="false">
      <c r="A541" s="328" t="str">
        <f aca="false">IF((SUM('Раздел 5 (Гл. 19)'!O6:O6)=0),"","Неверно!")</f>
        <v/>
      </c>
      <c r="B541" s="329" t="s">
        <v>2636</v>
      </c>
      <c r="C541" s="330" t="s">
        <v>2641</v>
      </c>
      <c r="D541" s="330" t="s">
        <v>2638</v>
      </c>
      <c r="E541" s="331" t="str">
        <f aca="false">CONCATENATE(SUM('Раздел 5 (Гл. 19)'!O6:O6),"=",0)</f>
        <v>0=0</v>
      </c>
      <c r="F541" s="331" t="s">
        <v>2108</v>
      </c>
      <c r="G541" s="332"/>
    </row>
    <row r="542" customFormat="false" ht="12.75" hidden="true" customHeight="false" outlineLevel="0" collapsed="false">
      <c r="A542" s="328" t="str">
        <f aca="false">IF((SUM('Раздел 5 (Гл. 19)'!P6:P6)=0),"","Неверно!")</f>
        <v/>
      </c>
      <c r="B542" s="329" t="s">
        <v>2636</v>
      </c>
      <c r="C542" s="330" t="s">
        <v>2642</v>
      </c>
      <c r="D542" s="330" t="s">
        <v>2638</v>
      </c>
      <c r="E542" s="331" t="str">
        <f aca="false">CONCATENATE(SUM('Раздел 5 (Гл. 19)'!P6:P6),"=",0)</f>
        <v>0=0</v>
      </c>
      <c r="F542" s="331" t="s">
        <v>2108</v>
      </c>
      <c r="G542" s="332"/>
    </row>
    <row r="543" customFormat="false" ht="12.75" hidden="true" customHeight="false" outlineLevel="0" collapsed="false">
      <c r="A543" s="328" t="str">
        <f aca="false">IF((SUM('Раздел 5 (Гл. 19)'!Q6:Q6)=0),"","Неверно!")</f>
        <v/>
      </c>
      <c r="B543" s="329" t="s">
        <v>2636</v>
      </c>
      <c r="C543" s="330" t="s">
        <v>2643</v>
      </c>
      <c r="D543" s="330" t="s">
        <v>2638</v>
      </c>
      <c r="E543" s="331" t="str">
        <f aca="false">CONCATENATE(SUM('Раздел 5 (Гл. 19)'!Q6:Q6),"=",0)</f>
        <v>0=0</v>
      </c>
      <c r="F543" s="331" t="s">
        <v>2108</v>
      </c>
      <c r="G543" s="332"/>
    </row>
    <row r="544" customFormat="false" ht="12.75" hidden="true" customHeight="false" outlineLevel="0" collapsed="false">
      <c r="A544" s="328" t="str">
        <f aca="false">IF((SUM('Раздел 5 (Гл. 19)'!E6:E6)=0),"","Неверно!")</f>
        <v/>
      </c>
      <c r="B544" s="329" t="s">
        <v>2636</v>
      </c>
      <c r="C544" s="330" t="s">
        <v>2644</v>
      </c>
      <c r="D544" s="330" t="s">
        <v>2638</v>
      </c>
      <c r="E544" s="331" t="str">
        <f aca="false">CONCATENATE(SUM('Раздел 5 (Гл. 19)'!E6:E6),"=",0)</f>
        <v>0=0</v>
      </c>
      <c r="F544" s="331" t="s">
        <v>2108</v>
      </c>
      <c r="G544" s="332"/>
    </row>
    <row r="545" customFormat="false" ht="12.75" hidden="true" customHeight="false" outlineLevel="0" collapsed="false">
      <c r="A545" s="328" t="str">
        <f aca="false">IF((SUM('Раздел 5 (Гл. 19)'!F6:F6)=0),"","Неверно!")</f>
        <v/>
      </c>
      <c r="B545" s="329" t="s">
        <v>2636</v>
      </c>
      <c r="C545" s="330" t="s">
        <v>2645</v>
      </c>
      <c r="D545" s="330" t="s">
        <v>2638</v>
      </c>
      <c r="E545" s="331" t="str">
        <f aca="false">CONCATENATE(SUM('Раздел 5 (Гл. 19)'!F6:F6),"=",0)</f>
        <v>0=0</v>
      </c>
      <c r="F545" s="331" t="s">
        <v>2108</v>
      </c>
      <c r="G545" s="332"/>
    </row>
    <row r="546" customFormat="false" ht="12.75" hidden="true" customHeight="false" outlineLevel="0" collapsed="false">
      <c r="A546" s="328" t="str">
        <f aca="false">IF((SUM('Раздел 5 (Гл. 19)'!G6:G6)=0),"","Неверно!")</f>
        <v/>
      </c>
      <c r="B546" s="329" t="s">
        <v>2636</v>
      </c>
      <c r="C546" s="330" t="s">
        <v>2646</v>
      </c>
      <c r="D546" s="330" t="s">
        <v>2638</v>
      </c>
      <c r="E546" s="331" t="str">
        <f aca="false">CONCATENATE(SUM('Раздел 5 (Гл. 19)'!G6:G6),"=",0)</f>
        <v>0=0</v>
      </c>
      <c r="F546" s="331" t="s">
        <v>2108</v>
      </c>
      <c r="G546" s="332"/>
    </row>
    <row r="547" customFormat="false" ht="12.75" hidden="true" customHeight="false" outlineLevel="0" collapsed="false">
      <c r="A547" s="328" t="str">
        <f aca="false">IF((SUM('Раздел 5 (Гл. 19)'!H6:H6)=0),"","Неверно!")</f>
        <v/>
      </c>
      <c r="B547" s="329" t="s">
        <v>2636</v>
      </c>
      <c r="C547" s="330" t="s">
        <v>2647</v>
      </c>
      <c r="D547" s="330" t="s">
        <v>2638</v>
      </c>
      <c r="E547" s="331" t="str">
        <f aca="false">CONCATENATE(SUM('Раздел 5 (Гл. 19)'!H6:H6),"=",0)</f>
        <v>0=0</v>
      </c>
      <c r="F547" s="331" t="s">
        <v>2108</v>
      </c>
      <c r="G547" s="332"/>
    </row>
    <row r="548" customFormat="false" ht="12.75" hidden="true" customHeight="false" outlineLevel="0" collapsed="false">
      <c r="A548" s="328" t="str">
        <f aca="false">IF((SUM('Раздел 5 (Гл. 19)'!I6:I6)=0),"","Неверно!")</f>
        <v/>
      </c>
      <c r="B548" s="329" t="s">
        <v>2636</v>
      </c>
      <c r="C548" s="330" t="s">
        <v>2648</v>
      </c>
      <c r="D548" s="330" t="s">
        <v>2638</v>
      </c>
      <c r="E548" s="331" t="str">
        <f aca="false">CONCATENATE(SUM('Раздел 5 (Гл. 19)'!I6:I6),"=",0)</f>
        <v>0=0</v>
      </c>
      <c r="F548" s="331" t="s">
        <v>2108</v>
      </c>
      <c r="G548" s="332"/>
    </row>
    <row r="549" customFormat="false" ht="12.75" hidden="true" customHeight="false" outlineLevel="0" collapsed="false">
      <c r="A549" s="328" t="str">
        <f aca="false">IF((SUM('Раздел 5 (Гл. 19)'!J6:J6)=0),"","Неверно!")</f>
        <v/>
      </c>
      <c r="B549" s="329" t="s">
        <v>2636</v>
      </c>
      <c r="C549" s="330" t="s">
        <v>2649</v>
      </c>
      <c r="D549" s="330" t="s">
        <v>2638</v>
      </c>
      <c r="E549" s="331" t="str">
        <f aca="false">CONCATENATE(SUM('Раздел 5 (Гл. 19)'!J6:J6),"=",0)</f>
        <v>0=0</v>
      </c>
      <c r="F549" s="331" t="s">
        <v>2108</v>
      </c>
      <c r="G549" s="332"/>
    </row>
    <row r="550" customFormat="false" ht="12.75" hidden="true" customHeight="false" outlineLevel="0" collapsed="false">
      <c r="A550" s="328" t="str">
        <f aca="false">IF((SUM('Раздел 5 (Гл. 19)'!K6:K6)=0),"","Неверно!")</f>
        <v/>
      </c>
      <c r="B550" s="329" t="s">
        <v>2636</v>
      </c>
      <c r="C550" s="330" t="s">
        <v>2650</v>
      </c>
      <c r="D550" s="330" t="s">
        <v>2638</v>
      </c>
      <c r="E550" s="331" t="str">
        <f aca="false">CONCATENATE(SUM('Раздел 5 (Гл. 19)'!K6:K6),"=",0)</f>
        <v>0=0</v>
      </c>
      <c r="F550" s="331" t="s">
        <v>2108</v>
      </c>
      <c r="G550" s="332"/>
    </row>
    <row r="551" customFormat="false" ht="12.75" hidden="true" customHeight="false" outlineLevel="0" collapsed="false">
      <c r="A551" s="328" t="str">
        <f aca="false">IF((SUM('Раздел 5 (Гл. 19)'!L6:L6)=0),"","Неверно!")</f>
        <v/>
      </c>
      <c r="B551" s="329" t="s">
        <v>2636</v>
      </c>
      <c r="C551" s="330" t="s">
        <v>2651</v>
      </c>
      <c r="D551" s="330" t="s">
        <v>2638</v>
      </c>
      <c r="E551" s="331" t="str">
        <f aca="false">CONCATENATE(SUM('Раздел 5 (Гл. 19)'!L6:L6),"=",0)</f>
        <v>0=0</v>
      </c>
      <c r="F551" s="331" t="s">
        <v>2108</v>
      </c>
      <c r="G551" s="332"/>
    </row>
    <row r="552" customFormat="false" ht="25.5" hidden="true" customHeight="false" outlineLevel="0" collapsed="false">
      <c r="A552" s="328" t="str">
        <f aca="false">IF((SUM('Раздел 19 (Гл. 33)'!I6:I6)&gt;=SUM('Раздел 19 (Гл. 33)'!H6:H6)),"","Неверно!")</f>
        <v/>
      </c>
      <c r="B552" s="329" t="s">
        <v>2652</v>
      </c>
      <c r="C552" s="330" t="s">
        <v>2653</v>
      </c>
      <c r="D552" s="330" t="s">
        <v>2654</v>
      </c>
      <c r="E552" s="331" t="str">
        <f aca="false">CONCATENATE(SUM('Раздел 19 (Гл. 33)'!I6:I6),"&gt;=",SUM('Раздел 19 (Гл. 33)'!H6:H6))</f>
        <v>0&gt;=0</v>
      </c>
      <c r="F552" s="331" t="s">
        <v>2058</v>
      </c>
      <c r="G552" s="332"/>
    </row>
    <row r="553" customFormat="false" ht="25.5" hidden="true" customHeight="false" outlineLevel="0" collapsed="false">
      <c r="A553" s="328" t="str">
        <f aca="false">IF((SUM('Раздел 19 (Гл. 33)'!I15:I15)&gt;=SUM('Раздел 19 (Гл. 33)'!H15:H15)),"","Неверно!")</f>
        <v/>
      </c>
      <c r="B553" s="329" t="s">
        <v>2652</v>
      </c>
      <c r="C553" s="330" t="s">
        <v>2655</v>
      </c>
      <c r="D553" s="330" t="s">
        <v>2654</v>
      </c>
      <c r="E553" s="331" t="str">
        <f aca="false">CONCATENATE(SUM('Раздел 19 (Гл. 33)'!I15:I15),"&gt;=",SUM('Раздел 19 (Гл. 33)'!H15:H15))</f>
        <v>0&gt;=0</v>
      </c>
      <c r="F553" s="331" t="s">
        <v>2058</v>
      </c>
      <c r="G553" s="332"/>
    </row>
    <row r="554" customFormat="false" ht="25.5" hidden="true" customHeight="false" outlineLevel="0" collapsed="false">
      <c r="A554" s="328" t="str">
        <f aca="false">IF((SUM('Раздел 19 (Гл. 33)'!I16:I16)&gt;=SUM('Раздел 19 (Гл. 33)'!H16:H16)),"","Неверно!")</f>
        <v/>
      </c>
      <c r="B554" s="329" t="s">
        <v>2652</v>
      </c>
      <c r="C554" s="330" t="s">
        <v>2656</v>
      </c>
      <c r="D554" s="330" t="s">
        <v>2654</v>
      </c>
      <c r="E554" s="331" t="str">
        <f aca="false">CONCATENATE(SUM('Раздел 19 (Гл. 33)'!I16:I16),"&gt;=",SUM('Раздел 19 (Гл. 33)'!H16:H16))</f>
        <v>0&gt;=0</v>
      </c>
      <c r="F554" s="331" t="s">
        <v>2058</v>
      </c>
      <c r="G554" s="332"/>
    </row>
    <row r="555" customFormat="false" ht="25.5" hidden="true" customHeight="false" outlineLevel="0" collapsed="false">
      <c r="A555" s="328" t="str">
        <f aca="false">IF((SUM('Раздел 19 (Гл. 33)'!I17:I17)&gt;=SUM('Раздел 19 (Гл. 33)'!H17:H17)),"","Неверно!")</f>
        <v/>
      </c>
      <c r="B555" s="329" t="s">
        <v>2652</v>
      </c>
      <c r="C555" s="330" t="s">
        <v>2657</v>
      </c>
      <c r="D555" s="330" t="s">
        <v>2654</v>
      </c>
      <c r="E555" s="331" t="str">
        <f aca="false">CONCATENATE(SUM('Раздел 19 (Гл. 33)'!I17:I17),"&gt;=",SUM('Раздел 19 (Гл. 33)'!H17:H17))</f>
        <v>0&gt;=0</v>
      </c>
      <c r="F555" s="331" t="s">
        <v>2058</v>
      </c>
      <c r="G555" s="332"/>
    </row>
    <row r="556" customFormat="false" ht="25.5" hidden="true" customHeight="false" outlineLevel="0" collapsed="false">
      <c r="A556" s="328" t="str">
        <f aca="false">IF((SUM('Раздел 19 (Гл. 33)'!I18:I18)&gt;=SUM('Раздел 19 (Гл. 33)'!H18:H18)),"","Неверно!")</f>
        <v/>
      </c>
      <c r="B556" s="329" t="s">
        <v>2652</v>
      </c>
      <c r="C556" s="330" t="s">
        <v>2658</v>
      </c>
      <c r="D556" s="330" t="s">
        <v>2654</v>
      </c>
      <c r="E556" s="331" t="str">
        <f aca="false">CONCATENATE(SUM('Раздел 19 (Гл. 33)'!I18:I18),"&gt;=",SUM('Раздел 19 (Гл. 33)'!H18:H18))</f>
        <v>0&gt;=0</v>
      </c>
      <c r="F556" s="331" t="s">
        <v>2058</v>
      </c>
      <c r="G556" s="332"/>
    </row>
    <row r="557" customFormat="false" ht="25.5" hidden="true" customHeight="false" outlineLevel="0" collapsed="false">
      <c r="A557" s="328" t="str">
        <f aca="false">IF((SUM('Раздел 19 (Гл. 33)'!I19:I19)&gt;=SUM('Раздел 19 (Гл. 33)'!H19:H19)),"","Неверно!")</f>
        <v/>
      </c>
      <c r="B557" s="329" t="s">
        <v>2652</v>
      </c>
      <c r="C557" s="330" t="s">
        <v>2659</v>
      </c>
      <c r="D557" s="330" t="s">
        <v>2654</v>
      </c>
      <c r="E557" s="331" t="str">
        <f aca="false">CONCATENATE(SUM('Раздел 19 (Гл. 33)'!I19:I19),"&gt;=",SUM('Раздел 19 (Гл. 33)'!H19:H19))</f>
        <v>0&gt;=0</v>
      </c>
      <c r="F557" s="331" t="s">
        <v>2058</v>
      </c>
      <c r="G557" s="332"/>
    </row>
    <row r="558" customFormat="false" ht="25.5" hidden="true" customHeight="false" outlineLevel="0" collapsed="false">
      <c r="A558" s="328" t="str">
        <f aca="false">IF((SUM('Раздел 19 (Гл. 33)'!I20:I20)&gt;=SUM('Раздел 19 (Гл. 33)'!H20:H20)),"","Неверно!")</f>
        <v/>
      </c>
      <c r="B558" s="329" t="s">
        <v>2652</v>
      </c>
      <c r="C558" s="330" t="s">
        <v>2660</v>
      </c>
      <c r="D558" s="330" t="s">
        <v>2654</v>
      </c>
      <c r="E558" s="331" t="str">
        <f aca="false">CONCATENATE(SUM('Раздел 19 (Гл. 33)'!I20:I20),"&gt;=",SUM('Раздел 19 (Гл. 33)'!H20:H20))</f>
        <v>0&gt;=0</v>
      </c>
      <c r="F558" s="331" t="s">
        <v>2058</v>
      </c>
      <c r="G558" s="332"/>
    </row>
    <row r="559" customFormat="false" ht="25.5" hidden="true" customHeight="false" outlineLevel="0" collapsed="false">
      <c r="A559" s="328" t="str">
        <f aca="false">IF((SUM('Раздел 19 (Гл. 33)'!I21:I21)&gt;=SUM('Раздел 19 (Гл. 33)'!H21:H21)),"","Неверно!")</f>
        <v/>
      </c>
      <c r="B559" s="329" t="s">
        <v>2652</v>
      </c>
      <c r="C559" s="330" t="s">
        <v>2661</v>
      </c>
      <c r="D559" s="330" t="s">
        <v>2654</v>
      </c>
      <c r="E559" s="331" t="str">
        <f aca="false">CONCATENATE(SUM('Раздел 19 (Гл. 33)'!I21:I21),"&gt;=",SUM('Раздел 19 (Гл. 33)'!H21:H21))</f>
        <v>0&gt;=0</v>
      </c>
      <c r="F559" s="331" t="s">
        <v>2058</v>
      </c>
      <c r="G559" s="332"/>
    </row>
    <row r="560" customFormat="false" ht="25.5" hidden="true" customHeight="false" outlineLevel="0" collapsed="false">
      <c r="A560" s="328" t="str">
        <f aca="false">IF((SUM('Раздел 19 (Гл. 33)'!I22:I22)&gt;=SUM('Раздел 19 (Гл. 33)'!H22:H22)),"","Неверно!")</f>
        <v/>
      </c>
      <c r="B560" s="329" t="s">
        <v>2652</v>
      </c>
      <c r="C560" s="330" t="s">
        <v>2662</v>
      </c>
      <c r="D560" s="330" t="s">
        <v>2654</v>
      </c>
      <c r="E560" s="331" t="str">
        <f aca="false">CONCATENATE(SUM('Раздел 19 (Гл. 33)'!I22:I22),"&gt;=",SUM('Раздел 19 (Гл. 33)'!H22:H22))</f>
        <v>0&gt;=0</v>
      </c>
      <c r="F560" s="331" t="s">
        <v>2058</v>
      </c>
      <c r="G560" s="332"/>
    </row>
    <row r="561" customFormat="false" ht="25.5" hidden="true" customHeight="false" outlineLevel="0" collapsed="false">
      <c r="A561" s="328" t="str">
        <f aca="false">IF((SUM('Раздел 19 (Гл. 33)'!I23:I23)&gt;=SUM('Раздел 19 (Гл. 33)'!H23:H23)),"","Неверно!")</f>
        <v/>
      </c>
      <c r="B561" s="329" t="s">
        <v>2652</v>
      </c>
      <c r="C561" s="330" t="s">
        <v>2663</v>
      </c>
      <c r="D561" s="330" t="s">
        <v>2654</v>
      </c>
      <c r="E561" s="331" t="str">
        <f aca="false">CONCATENATE(SUM('Раздел 19 (Гл. 33)'!I23:I23),"&gt;=",SUM('Раздел 19 (Гл. 33)'!H23:H23))</f>
        <v>0&gt;=0</v>
      </c>
      <c r="F561" s="331" t="s">
        <v>2058</v>
      </c>
      <c r="G561" s="332"/>
    </row>
    <row r="562" customFormat="false" ht="25.5" hidden="true" customHeight="false" outlineLevel="0" collapsed="false">
      <c r="A562" s="328" t="str">
        <f aca="false">IF((SUM('Раздел 19 (Гл. 33)'!I24:I24)&gt;=SUM('Раздел 19 (Гл. 33)'!H24:H24)),"","Неверно!")</f>
        <v/>
      </c>
      <c r="B562" s="329" t="s">
        <v>2652</v>
      </c>
      <c r="C562" s="330" t="s">
        <v>2664</v>
      </c>
      <c r="D562" s="330" t="s">
        <v>2654</v>
      </c>
      <c r="E562" s="331" t="str">
        <f aca="false">CONCATENATE(SUM('Раздел 19 (Гл. 33)'!I24:I24),"&gt;=",SUM('Раздел 19 (Гл. 33)'!H24:H24))</f>
        <v>0&gt;=0</v>
      </c>
      <c r="F562" s="331" t="s">
        <v>2058</v>
      </c>
      <c r="G562" s="332"/>
    </row>
    <row r="563" customFormat="false" ht="25.5" hidden="true" customHeight="false" outlineLevel="0" collapsed="false">
      <c r="A563" s="328" t="str">
        <f aca="false">IF((SUM('Раздел 19 (Гл. 33)'!I7:I7)&gt;=SUM('Раздел 19 (Гл. 33)'!H7:H7)),"","Неверно!")</f>
        <v/>
      </c>
      <c r="B563" s="329" t="s">
        <v>2652</v>
      </c>
      <c r="C563" s="330" t="s">
        <v>2665</v>
      </c>
      <c r="D563" s="330" t="s">
        <v>2654</v>
      </c>
      <c r="E563" s="331" t="str">
        <f aca="false">CONCATENATE(SUM('Раздел 19 (Гл. 33)'!I7:I7),"&gt;=",SUM('Раздел 19 (Гл. 33)'!H7:H7))</f>
        <v>0&gt;=0</v>
      </c>
      <c r="F563" s="331" t="s">
        <v>2058</v>
      </c>
      <c r="G563" s="332"/>
    </row>
    <row r="564" customFormat="false" ht="25.5" hidden="true" customHeight="false" outlineLevel="0" collapsed="false">
      <c r="A564" s="328" t="str">
        <f aca="false">IF((SUM('Раздел 19 (Гл. 33)'!I25:I25)&gt;=SUM('Раздел 19 (Гл. 33)'!H25:H25)),"","Неверно!")</f>
        <v/>
      </c>
      <c r="B564" s="329" t="s">
        <v>2652</v>
      </c>
      <c r="C564" s="330" t="s">
        <v>2666</v>
      </c>
      <c r="D564" s="330" t="s">
        <v>2654</v>
      </c>
      <c r="E564" s="331" t="str">
        <f aca="false">CONCATENATE(SUM('Раздел 19 (Гл. 33)'!I25:I25),"&gt;=",SUM('Раздел 19 (Гл. 33)'!H25:H25))</f>
        <v>0&gt;=0</v>
      </c>
      <c r="F564" s="331" t="s">
        <v>2058</v>
      </c>
      <c r="G564" s="332"/>
    </row>
    <row r="565" customFormat="false" ht="25.5" hidden="true" customHeight="false" outlineLevel="0" collapsed="false">
      <c r="A565" s="328" t="str">
        <f aca="false">IF((SUM('Раздел 19 (Гл. 33)'!I26:I26)&gt;=SUM('Раздел 19 (Гл. 33)'!H26:H26)),"","Неверно!")</f>
        <v/>
      </c>
      <c r="B565" s="329" t="s">
        <v>2652</v>
      </c>
      <c r="C565" s="330" t="s">
        <v>2667</v>
      </c>
      <c r="D565" s="330" t="s">
        <v>2654</v>
      </c>
      <c r="E565" s="331" t="str">
        <f aca="false">CONCATENATE(SUM('Раздел 19 (Гл. 33)'!I26:I26),"&gt;=",SUM('Раздел 19 (Гл. 33)'!H26:H26))</f>
        <v>0&gt;=0</v>
      </c>
      <c r="F565" s="331" t="s">
        <v>2058</v>
      </c>
      <c r="G565" s="332"/>
    </row>
    <row r="566" customFormat="false" ht="25.5" hidden="true" customHeight="false" outlineLevel="0" collapsed="false">
      <c r="A566" s="328" t="str">
        <f aca="false">IF((SUM('Раздел 19 (Гл. 33)'!I27:I27)&gt;=SUM('Раздел 19 (Гл. 33)'!H27:H27)),"","Неверно!")</f>
        <v/>
      </c>
      <c r="B566" s="329" t="s">
        <v>2652</v>
      </c>
      <c r="C566" s="330" t="s">
        <v>2668</v>
      </c>
      <c r="D566" s="330" t="s">
        <v>2654</v>
      </c>
      <c r="E566" s="331" t="str">
        <f aca="false">CONCATENATE(SUM('Раздел 19 (Гл. 33)'!I27:I27),"&gt;=",SUM('Раздел 19 (Гл. 33)'!H27:H27))</f>
        <v>0&gt;=0</v>
      </c>
      <c r="F566" s="331" t="s">
        <v>2058</v>
      </c>
      <c r="G566" s="332"/>
    </row>
    <row r="567" customFormat="false" ht="25.5" hidden="true" customHeight="false" outlineLevel="0" collapsed="false">
      <c r="A567" s="328" t="str">
        <f aca="false">IF((SUM('Раздел 19 (Гл. 33)'!I28:I28)&gt;=SUM('Раздел 19 (Гл. 33)'!H28:H28)),"","Неверно!")</f>
        <v/>
      </c>
      <c r="B567" s="329" t="s">
        <v>2652</v>
      </c>
      <c r="C567" s="330" t="s">
        <v>2669</v>
      </c>
      <c r="D567" s="330" t="s">
        <v>2654</v>
      </c>
      <c r="E567" s="331" t="str">
        <f aca="false">CONCATENATE(SUM('Раздел 19 (Гл. 33)'!I28:I28),"&gt;=",SUM('Раздел 19 (Гл. 33)'!H28:H28))</f>
        <v>0&gt;=0</v>
      </c>
      <c r="F567" s="331" t="s">
        <v>2058</v>
      </c>
      <c r="G567" s="332"/>
    </row>
    <row r="568" customFormat="false" ht="25.5" hidden="true" customHeight="false" outlineLevel="0" collapsed="false">
      <c r="A568" s="328" t="str">
        <f aca="false">IF((SUM('Раздел 19 (Гл. 33)'!I29:I29)&gt;=SUM('Раздел 19 (Гл. 33)'!H29:H29)),"","Неверно!")</f>
        <v/>
      </c>
      <c r="B568" s="329" t="s">
        <v>2652</v>
      </c>
      <c r="C568" s="330" t="s">
        <v>2670</v>
      </c>
      <c r="D568" s="330" t="s">
        <v>2654</v>
      </c>
      <c r="E568" s="331" t="str">
        <f aca="false">CONCATENATE(SUM('Раздел 19 (Гл. 33)'!I29:I29),"&gt;=",SUM('Раздел 19 (Гл. 33)'!H29:H29))</f>
        <v>0&gt;=0</v>
      </c>
      <c r="F568" s="331" t="s">
        <v>2058</v>
      </c>
      <c r="G568" s="332"/>
    </row>
    <row r="569" customFormat="false" ht="25.5" hidden="true" customHeight="false" outlineLevel="0" collapsed="false">
      <c r="A569" s="328" t="str">
        <f aca="false">IF((SUM('Раздел 19 (Гл. 33)'!I30:I30)&gt;=SUM('Раздел 19 (Гл. 33)'!H30:H30)),"","Неверно!")</f>
        <v/>
      </c>
      <c r="B569" s="329" t="s">
        <v>2652</v>
      </c>
      <c r="C569" s="330" t="s">
        <v>2671</v>
      </c>
      <c r="D569" s="330" t="s">
        <v>2654</v>
      </c>
      <c r="E569" s="331" t="str">
        <f aca="false">CONCATENATE(SUM('Раздел 19 (Гл. 33)'!I30:I30),"&gt;=",SUM('Раздел 19 (Гл. 33)'!H30:H30))</f>
        <v>0&gt;=0</v>
      </c>
      <c r="F569" s="331" t="s">
        <v>2058</v>
      </c>
      <c r="G569" s="332"/>
    </row>
    <row r="570" customFormat="false" ht="25.5" hidden="true" customHeight="false" outlineLevel="0" collapsed="false">
      <c r="A570" s="328" t="str">
        <f aca="false">IF((SUM('Раздел 19 (Гл. 33)'!I31:I31)&gt;=SUM('Раздел 19 (Гл. 33)'!H31:H31)),"","Неверно!")</f>
        <v/>
      </c>
      <c r="B570" s="329" t="s">
        <v>2652</v>
      </c>
      <c r="C570" s="330" t="s">
        <v>2672</v>
      </c>
      <c r="D570" s="330" t="s">
        <v>2654</v>
      </c>
      <c r="E570" s="331" t="str">
        <f aca="false">CONCATENATE(SUM('Раздел 19 (Гл. 33)'!I31:I31),"&gt;=",SUM('Раздел 19 (Гл. 33)'!H31:H31))</f>
        <v>0&gt;=0</v>
      </c>
      <c r="F570" s="331" t="s">
        <v>2058</v>
      </c>
      <c r="G570" s="332"/>
    </row>
    <row r="571" customFormat="false" ht="25.5" hidden="true" customHeight="false" outlineLevel="0" collapsed="false">
      <c r="A571" s="328" t="str">
        <f aca="false">IF((SUM('Раздел 19 (Гл. 33)'!I32:I32)&gt;=SUM('Раздел 19 (Гл. 33)'!H32:H32)),"","Неверно!")</f>
        <v/>
      </c>
      <c r="B571" s="329" t="s">
        <v>2652</v>
      </c>
      <c r="C571" s="330" t="s">
        <v>2673</v>
      </c>
      <c r="D571" s="330" t="s">
        <v>2654</v>
      </c>
      <c r="E571" s="331" t="str">
        <f aca="false">CONCATENATE(SUM('Раздел 19 (Гл. 33)'!I32:I32),"&gt;=",SUM('Раздел 19 (Гл. 33)'!H32:H32))</f>
        <v>0&gt;=0</v>
      </c>
      <c r="F571" s="331" t="s">
        <v>2058</v>
      </c>
      <c r="G571" s="332"/>
    </row>
    <row r="572" customFormat="false" ht="25.5" hidden="true" customHeight="false" outlineLevel="0" collapsed="false">
      <c r="A572" s="328" t="str">
        <f aca="false">IF((SUM('Раздел 19 (Гл. 33)'!I33:I33)&gt;=SUM('Раздел 19 (Гл. 33)'!H33:H33)),"","Неверно!")</f>
        <v/>
      </c>
      <c r="B572" s="329" t="s">
        <v>2652</v>
      </c>
      <c r="C572" s="330" t="s">
        <v>2674</v>
      </c>
      <c r="D572" s="330" t="s">
        <v>2654</v>
      </c>
      <c r="E572" s="331" t="str">
        <f aca="false">CONCATENATE(SUM('Раздел 19 (Гл. 33)'!I33:I33),"&gt;=",SUM('Раздел 19 (Гл. 33)'!H33:H33))</f>
        <v>0&gt;=0</v>
      </c>
      <c r="F572" s="331" t="s">
        <v>2058</v>
      </c>
      <c r="G572" s="332"/>
    </row>
    <row r="573" customFormat="false" ht="25.5" hidden="true" customHeight="false" outlineLevel="0" collapsed="false">
      <c r="A573" s="328" t="str">
        <f aca="false">IF((SUM('Раздел 19 (Гл. 33)'!I34:I34)&gt;=SUM('Раздел 19 (Гл. 33)'!H34:H34)),"","Неверно!")</f>
        <v/>
      </c>
      <c r="B573" s="329" t="s">
        <v>2652</v>
      </c>
      <c r="C573" s="330" t="s">
        <v>2675</v>
      </c>
      <c r="D573" s="330" t="s">
        <v>2654</v>
      </c>
      <c r="E573" s="331" t="str">
        <f aca="false">CONCATENATE(SUM('Раздел 19 (Гл. 33)'!I34:I34),"&gt;=",SUM('Раздел 19 (Гл. 33)'!H34:H34))</f>
        <v>0&gt;=0</v>
      </c>
      <c r="F573" s="331" t="s">
        <v>2058</v>
      </c>
      <c r="G573" s="332"/>
    </row>
    <row r="574" customFormat="false" ht="25.5" hidden="true" customHeight="false" outlineLevel="0" collapsed="false">
      <c r="A574" s="328" t="str">
        <f aca="false">IF((SUM('Раздел 19 (Гл. 33)'!I8:I8)&gt;=SUM('Раздел 19 (Гл. 33)'!H8:H8)),"","Неверно!")</f>
        <v/>
      </c>
      <c r="B574" s="329" t="s">
        <v>2652</v>
      </c>
      <c r="C574" s="330" t="s">
        <v>2676</v>
      </c>
      <c r="D574" s="330" t="s">
        <v>2654</v>
      </c>
      <c r="E574" s="331" t="str">
        <f aca="false">CONCATENATE(SUM('Раздел 19 (Гл. 33)'!I8:I8),"&gt;=",SUM('Раздел 19 (Гл. 33)'!H8:H8))</f>
        <v>0&gt;=0</v>
      </c>
      <c r="F574" s="331" t="s">
        <v>2058</v>
      </c>
      <c r="G574" s="332"/>
    </row>
    <row r="575" customFormat="false" ht="25.5" hidden="true" customHeight="false" outlineLevel="0" collapsed="false">
      <c r="A575" s="328" t="str">
        <f aca="false">IF((SUM('Раздел 19 (Гл. 33)'!I35:I35)&gt;=SUM('Раздел 19 (Гл. 33)'!H35:H35)),"","Неверно!")</f>
        <v/>
      </c>
      <c r="B575" s="329" t="s">
        <v>2652</v>
      </c>
      <c r="C575" s="330" t="s">
        <v>2677</v>
      </c>
      <c r="D575" s="330" t="s">
        <v>2654</v>
      </c>
      <c r="E575" s="331" t="str">
        <f aca="false">CONCATENATE(SUM('Раздел 19 (Гл. 33)'!I35:I35),"&gt;=",SUM('Раздел 19 (Гл. 33)'!H35:H35))</f>
        <v>0&gt;=0</v>
      </c>
      <c r="F575" s="331" t="s">
        <v>2058</v>
      </c>
      <c r="G575" s="332"/>
    </row>
    <row r="576" customFormat="false" ht="25.5" hidden="true" customHeight="false" outlineLevel="0" collapsed="false">
      <c r="A576" s="328" t="str">
        <f aca="false">IF((SUM('Раздел 19 (Гл. 33)'!I36:I36)&gt;=SUM('Раздел 19 (Гл. 33)'!H36:H36)),"","Неверно!")</f>
        <v/>
      </c>
      <c r="B576" s="329" t="s">
        <v>2652</v>
      </c>
      <c r="C576" s="330" t="s">
        <v>2678</v>
      </c>
      <c r="D576" s="330" t="s">
        <v>2654</v>
      </c>
      <c r="E576" s="331" t="str">
        <f aca="false">CONCATENATE(SUM('Раздел 19 (Гл. 33)'!I36:I36),"&gt;=",SUM('Раздел 19 (Гл. 33)'!H36:H36))</f>
        <v>0&gt;=0</v>
      </c>
      <c r="F576" s="331" t="s">
        <v>2058</v>
      </c>
      <c r="G576" s="332"/>
    </row>
    <row r="577" customFormat="false" ht="25.5" hidden="true" customHeight="false" outlineLevel="0" collapsed="false">
      <c r="A577" s="328" t="str">
        <f aca="false">IF((SUM('Раздел 19 (Гл. 33)'!I37:I37)&gt;=SUM('Раздел 19 (Гл. 33)'!H37:H37)),"","Неверно!")</f>
        <v/>
      </c>
      <c r="B577" s="329" t="s">
        <v>2652</v>
      </c>
      <c r="C577" s="330" t="s">
        <v>2679</v>
      </c>
      <c r="D577" s="330" t="s">
        <v>2654</v>
      </c>
      <c r="E577" s="331" t="str">
        <f aca="false">CONCATENATE(SUM('Раздел 19 (Гл. 33)'!I37:I37),"&gt;=",SUM('Раздел 19 (Гл. 33)'!H37:H37))</f>
        <v>0&gt;=0</v>
      </c>
      <c r="F577" s="331" t="s">
        <v>2058</v>
      </c>
      <c r="G577" s="332"/>
    </row>
    <row r="578" customFormat="false" ht="25.5" hidden="true" customHeight="false" outlineLevel="0" collapsed="false">
      <c r="A578" s="328" t="str">
        <f aca="false">IF((SUM('Раздел 19 (Гл. 33)'!I38:I38)&gt;=SUM('Раздел 19 (Гл. 33)'!H38:H38)),"","Неверно!")</f>
        <v/>
      </c>
      <c r="B578" s="329" t="s">
        <v>2652</v>
      </c>
      <c r="C578" s="330" t="s">
        <v>2680</v>
      </c>
      <c r="D578" s="330" t="s">
        <v>2654</v>
      </c>
      <c r="E578" s="331" t="str">
        <f aca="false">CONCATENATE(SUM('Раздел 19 (Гл. 33)'!I38:I38),"&gt;=",SUM('Раздел 19 (Гл. 33)'!H38:H38))</f>
        <v>0&gt;=0</v>
      </c>
      <c r="F578" s="331" t="s">
        <v>2058</v>
      </c>
      <c r="G578" s="332"/>
    </row>
    <row r="579" customFormat="false" ht="25.5" hidden="true" customHeight="false" outlineLevel="0" collapsed="false">
      <c r="A579" s="328" t="str">
        <f aca="false">IF((SUM('Раздел 19 (Гл. 33)'!I39:I39)&gt;=SUM('Раздел 19 (Гл. 33)'!H39:H39)),"","Неверно!")</f>
        <v/>
      </c>
      <c r="B579" s="329" t="s">
        <v>2652</v>
      </c>
      <c r="C579" s="330" t="s">
        <v>2681</v>
      </c>
      <c r="D579" s="330" t="s">
        <v>2654</v>
      </c>
      <c r="E579" s="331" t="str">
        <f aca="false">CONCATENATE(SUM('Раздел 19 (Гл. 33)'!I39:I39),"&gt;=",SUM('Раздел 19 (Гл. 33)'!H39:H39))</f>
        <v>0&gt;=0</v>
      </c>
      <c r="F579" s="331" t="s">
        <v>2058</v>
      </c>
      <c r="G579" s="332"/>
    </row>
    <row r="580" customFormat="false" ht="25.5" hidden="true" customHeight="false" outlineLevel="0" collapsed="false">
      <c r="A580" s="328" t="str">
        <f aca="false">IF((SUM('Раздел 19 (Гл. 33)'!I40:I40)&gt;=SUM('Раздел 19 (Гл. 33)'!H40:H40)),"","Неверно!")</f>
        <v/>
      </c>
      <c r="B580" s="329" t="s">
        <v>2652</v>
      </c>
      <c r="C580" s="330" t="s">
        <v>2682</v>
      </c>
      <c r="D580" s="330" t="s">
        <v>2654</v>
      </c>
      <c r="E580" s="331" t="str">
        <f aca="false">CONCATENATE(SUM('Раздел 19 (Гл. 33)'!I40:I40),"&gt;=",SUM('Раздел 19 (Гл. 33)'!H40:H40))</f>
        <v>0&gt;=0</v>
      </c>
      <c r="F580" s="331" t="s">
        <v>2058</v>
      </c>
      <c r="G580" s="332"/>
    </row>
    <row r="581" customFormat="false" ht="25.5" hidden="true" customHeight="false" outlineLevel="0" collapsed="false">
      <c r="A581" s="328" t="str">
        <f aca="false">IF((SUM('Раздел 19 (Гл. 33)'!I41:I41)&gt;=SUM('Раздел 19 (Гл. 33)'!H41:H41)),"","Неверно!")</f>
        <v/>
      </c>
      <c r="B581" s="329" t="s">
        <v>2652</v>
      </c>
      <c r="C581" s="330" t="s">
        <v>2683</v>
      </c>
      <c r="D581" s="330" t="s">
        <v>2654</v>
      </c>
      <c r="E581" s="331" t="str">
        <f aca="false">CONCATENATE(SUM('Раздел 19 (Гл. 33)'!I41:I41),"&gt;=",SUM('Раздел 19 (Гл. 33)'!H41:H41))</f>
        <v>0&gt;=0</v>
      </c>
      <c r="F581" s="331" t="s">
        <v>2058</v>
      </c>
      <c r="G581" s="332"/>
    </row>
    <row r="582" customFormat="false" ht="25.5" hidden="true" customHeight="false" outlineLevel="0" collapsed="false">
      <c r="A582" s="328" t="str">
        <f aca="false">IF((SUM('Раздел 19 (Гл. 33)'!I42:I42)&gt;=SUM('Раздел 19 (Гл. 33)'!H42:H42)),"","Неверно!")</f>
        <v/>
      </c>
      <c r="B582" s="329" t="s">
        <v>2652</v>
      </c>
      <c r="C582" s="330" t="s">
        <v>2684</v>
      </c>
      <c r="D582" s="330" t="s">
        <v>2654</v>
      </c>
      <c r="E582" s="331" t="str">
        <f aca="false">CONCATENATE(SUM('Раздел 19 (Гл. 33)'!I42:I42),"&gt;=",SUM('Раздел 19 (Гл. 33)'!H42:H42))</f>
        <v>0&gt;=0</v>
      </c>
      <c r="F582" s="331" t="s">
        <v>2058</v>
      </c>
      <c r="G582" s="332"/>
    </row>
    <row r="583" customFormat="false" ht="25.5" hidden="true" customHeight="false" outlineLevel="0" collapsed="false">
      <c r="A583" s="328" t="str">
        <f aca="false">IF((SUM('Раздел 19 (Гл. 33)'!I43:I43)&gt;=SUM('Раздел 19 (Гл. 33)'!H43:H43)),"","Неверно!")</f>
        <v/>
      </c>
      <c r="B583" s="329" t="s">
        <v>2652</v>
      </c>
      <c r="C583" s="330" t="s">
        <v>2685</v>
      </c>
      <c r="D583" s="330" t="s">
        <v>2654</v>
      </c>
      <c r="E583" s="331" t="str">
        <f aca="false">CONCATENATE(SUM('Раздел 19 (Гл. 33)'!I43:I43),"&gt;=",SUM('Раздел 19 (Гл. 33)'!H43:H43))</f>
        <v>0&gt;=0</v>
      </c>
      <c r="F583" s="331" t="s">
        <v>2058</v>
      </c>
      <c r="G583" s="332"/>
    </row>
    <row r="584" customFormat="false" ht="25.5" hidden="true" customHeight="false" outlineLevel="0" collapsed="false">
      <c r="A584" s="328" t="str">
        <f aca="false">IF((SUM('Раздел 19 (Гл. 33)'!I44:I44)&gt;=SUM('Раздел 19 (Гл. 33)'!H44:H44)),"","Неверно!")</f>
        <v/>
      </c>
      <c r="B584" s="329" t="s">
        <v>2652</v>
      </c>
      <c r="C584" s="330" t="s">
        <v>2686</v>
      </c>
      <c r="D584" s="330" t="s">
        <v>2654</v>
      </c>
      <c r="E584" s="331" t="str">
        <f aca="false">CONCATENATE(SUM('Раздел 19 (Гл. 33)'!I44:I44),"&gt;=",SUM('Раздел 19 (Гл. 33)'!H44:H44))</f>
        <v>0&gt;=0</v>
      </c>
      <c r="F584" s="331" t="s">
        <v>2058</v>
      </c>
      <c r="G584" s="332"/>
    </row>
    <row r="585" customFormat="false" ht="25.5" hidden="true" customHeight="false" outlineLevel="0" collapsed="false">
      <c r="A585" s="328" t="str">
        <f aca="false">IF((SUM('Раздел 19 (Гл. 33)'!I9:I9)&gt;=SUM('Раздел 19 (Гл. 33)'!H9:H9)),"","Неверно!")</f>
        <v/>
      </c>
      <c r="B585" s="329" t="s">
        <v>2652</v>
      </c>
      <c r="C585" s="330" t="s">
        <v>2687</v>
      </c>
      <c r="D585" s="330" t="s">
        <v>2654</v>
      </c>
      <c r="E585" s="331" t="str">
        <f aca="false">CONCATENATE(SUM('Раздел 19 (Гл. 33)'!I9:I9),"&gt;=",SUM('Раздел 19 (Гл. 33)'!H9:H9))</f>
        <v>0&gt;=0</v>
      </c>
      <c r="F585" s="331" t="s">
        <v>2058</v>
      </c>
      <c r="G585" s="332"/>
    </row>
    <row r="586" customFormat="false" ht="25.5" hidden="true" customHeight="false" outlineLevel="0" collapsed="false">
      <c r="A586" s="328" t="str">
        <f aca="false">IF((SUM('Раздел 19 (Гл. 33)'!I45:I45)&gt;=SUM('Раздел 19 (Гл. 33)'!H45:H45)),"","Неверно!")</f>
        <v/>
      </c>
      <c r="B586" s="329" t="s">
        <v>2652</v>
      </c>
      <c r="C586" s="330" t="s">
        <v>2688</v>
      </c>
      <c r="D586" s="330" t="s">
        <v>2654</v>
      </c>
      <c r="E586" s="331" t="str">
        <f aca="false">CONCATENATE(SUM('Раздел 19 (Гл. 33)'!I45:I45),"&gt;=",SUM('Раздел 19 (Гл. 33)'!H45:H45))</f>
        <v>0&gt;=0</v>
      </c>
      <c r="F586" s="331" t="s">
        <v>2058</v>
      </c>
      <c r="G586" s="332"/>
    </row>
    <row r="587" customFormat="false" ht="25.5" hidden="true" customHeight="false" outlineLevel="0" collapsed="false">
      <c r="A587" s="328" t="str">
        <f aca="false">IF((SUM('Раздел 19 (Гл. 33)'!I46:I46)&gt;=SUM('Раздел 19 (Гл. 33)'!H46:H46)),"","Неверно!")</f>
        <v/>
      </c>
      <c r="B587" s="329" t="s">
        <v>2652</v>
      </c>
      <c r="C587" s="330" t="s">
        <v>2689</v>
      </c>
      <c r="D587" s="330" t="s">
        <v>2654</v>
      </c>
      <c r="E587" s="331" t="str">
        <f aca="false">CONCATENATE(SUM('Раздел 19 (Гл. 33)'!I46:I46),"&gt;=",SUM('Раздел 19 (Гл. 33)'!H46:H46))</f>
        <v>0&gt;=0</v>
      </c>
      <c r="F587" s="331" t="s">
        <v>2058</v>
      </c>
      <c r="G587" s="332"/>
    </row>
    <row r="588" customFormat="false" ht="25.5" hidden="true" customHeight="false" outlineLevel="0" collapsed="false">
      <c r="A588" s="328" t="str">
        <f aca="false">IF((SUM('Раздел 19 (Гл. 33)'!I47:I47)&gt;=SUM('Раздел 19 (Гл. 33)'!H47:H47)),"","Неверно!")</f>
        <v/>
      </c>
      <c r="B588" s="329" t="s">
        <v>2652</v>
      </c>
      <c r="C588" s="330" t="s">
        <v>2690</v>
      </c>
      <c r="D588" s="330" t="s">
        <v>2654</v>
      </c>
      <c r="E588" s="331" t="str">
        <f aca="false">CONCATENATE(SUM('Раздел 19 (Гл. 33)'!I47:I47),"&gt;=",SUM('Раздел 19 (Гл. 33)'!H47:H47))</f>
        <v>0&gt;=0</v>
      </c>
      <c r="F588" s="331" t="s">
        <v>2058</v>
      </c>
      <c r="G588" s="332"/>
    </row>
    <row r="589" customFormat="false" ht="25.5" hidden="true" customHeight="false" outlineLevel="0" collapsed="false">
      <c r="A589" s="328" t="str">
        <f aca="false">IF((SUM('Раздел 19 (Гл. 33)'!I48:I48)&gt;=SUM('Раздел 19 (Гл. 33)'!H48:H48)),"","Неверно!")</f>
        <v/>
      </c>
      <c r="B589" s="329" t="s">
        <v>2652</v>
      </c>
      <c r="C589" s="330" t="s">
        <v>2691</v>
      </c>
      <c r="D589" s="330" t="s">
        <v>2654</v>
      </c>
      <c r="E589" s="331" t="str">
        <f aca="false">CONCATENATE(SUM('Раздел 19 (Гл. 33)'!I48:I48),"&gt;=",SUM('Раздел 19 (Гл. 33)'!H48:H48))</f>
        <v>0&gt;=0</v>
      </c>
      <c r="F589" s="331" t="s">
        <v>2058</v>
      </c>
      <c r="G589" s="332"/>
    </row>
    <row r="590" customFormat="false" ht="25.5" hidden="true" customHeight="false" outlineLevel="0" collapsed="false">
      <c r="A590" s="328" t="str">
        <f aca="false">IF((SUM('Раздел 19 (Гл. 33)'!I49:I49)&gt;=SUM('Раздел 19 (Гл. 33)'!H49:H49)),"","Неверно!")</f>
        <v/>
      </c>
      <c r="B590" s="329" t="s">
        <v>2652</v>
      </c>
      <c r="C590" s="330" t="s">
        <v>2692</v>
      </c>
      <c r="D590" s="330" t="s">
        <v>2654</v>
      </c>
      <c r="E590" s="331" t="str">
        <f aca="false">CONCATENATE(SUM('Раздел 19 (Гл. 33)'!I49:I49),"&gt;=",SUM('Раздел 19 (Гл. 33)'!H49:H49))</f>
        <v>0&gt;=0</v>
      </c>
      <c r="F590" s="331" t="s">
        <v>2058</v>
      </c>
      <c r="G590" s="332"/>
    </row>
    <row r="591" customFormat="false" ht="25.5" hidden="true" customHeight="false" outlineLevel="0" collapsed="false">
      <c r="A591" s="328" t="str">
        <f aca="false">IF((SUM('Раздел 19 (Гл. 33)'!I50:I50)&gt;=SUM('Раздел 19 (Гл. 33)'!H50:H50)),"","Неверно!")</f>
        <v/>
      </c>
      <c r="B591" s="329" t="s">
        <v>2652</v>
      </c>
      <c r="C591" s="330" t="s">
        <v>2693</v>
      </c>
      <c r="D591" s="330" t="s">
        <v>2654</v>
      </c>
      <c r="E591" s="331" t="str">
        <f aca="false">CONCATENATE(SUM('Раздел 19 (Гл. 33)'!I50:I50),"&gt;=",SUM('Раздел 19 (Гл. 33)'!H50:H50))</f>
        <v>0&gt;=0</v>
      </c>
      <c r="F591" s="331" t="s">
        <v>2058</v>
      </c>
      <c r="G591" s="332"/>
    </row>
    <row r="592" customFormat="false" ht="25.5" hidden="true" customHeight="false" outlineLevel="0" collapsed="false">
      <c r="A592" s="328" t="str">
        <f aca="false">IF((SUM('Раздел 19 (Гл. 33)'!I51:I51)&gt;=SUM('Раздел 19 (Гл. 33)'!H51:H51)),"","Неверно!")</f>
        <v/>
      </c>
      <c r="B592" s="329" t="s">
        <v>2652</v>
      </c>
      <c r="C592" s="330" t="s">
        <v>2694</v>
      </c>
      <c r="D592" s="330" t="s">
        <v>2654</v>
      </c>
      <c r="E592" s="331" t="str">
        <f aca="false">CONCATENATE(SUM('Раздел 19 (Гл. 33)'!I51:I51),"&gt;=",SUM('Раздел 19 (Гл. 33)'!H51:H51))</f>
        <v>0&gt;=0</v>
      </c>
      <c r="F592" s="331" t="s">
        <v>2058</v>
      </c>
      <c r="G592" s="332"/>
    </row>
    <row r="593" customFormat="false" ht="25.5" hidden="true" customHeight="false" outlineLevel="0" collapsed="false">
      <c r="A593" s="328" t="str">
        <f aca="false">IF((SUM('Раздел 19 (Гл. 33)'!I52:I52)&gt;=SUM('Раздел 19 (Гл. 33)'!H52:H52)),"","Неверно!")</f>
        <v/>
      </c>
      <c r="B593" s="329" t="s">
        <v>2652</v>
      </c>
      <c r="C593" s="330" t="s">
        <v>2695</v>
      </c>
      <c r="D593" s="330" t="s">
        <v>2654</v>
      </c>
      <c r="E593" s="331" t="str">
        <f aca="false">CONCATENATE(SUM('Раздел 19 (Гл. 33)'!I52:I52),"&gt;=",SUM('Раздел 19 (Гл. 33)'!H52:H52))</f>
        <v>0&gt;=0</v>
      </c>
      <c r="F593" s="331" t="s">
        <v>2058</v>
      </c>
      <c r="G593" s="332"/>
    </row>
    <row r="594" customFormat="false" ht="25.5" hidden="true" customHeight="false" outlineLevel="0" collapsed="false">
      <c r="A594" s="328" t="str">
        <f aca="false">IF((SUM('Раздел 19 (Гл. 33)'!I53:I53)&gt;=SUM('Раздел 19 (Гл. 33)'!H53:H53)),"","Неверно!")</f>
        <v/>
      </c>
      <c r="B594" s="329" t="s">
        <v>2652</v>
      </c>
      <c r="C594" s="330" t="s">
        <v>2696</v>
      </c>
      <c r="D594" s="330" t="s">
        <v>2654</v>
      </c>
      <c r="E594" s="331" t="str">
        <f aca="false">CONCATENATE(SUM('Раздел 19 (Гл. 33)'!I53:I53),"&gt;=",SUM('Раздел 19 (Гл. 33)'!H53:H53))</f>
        <v>0&gt;=0</v>
      </c>
      <c r="F594" s="331" t="s">
        <v>2058</v>
      </c>
      <c r="G594" s="332"/>
    </row>
    <row r="595" customFormat="false" ht="25.5" hidden="true" customHeight="false" outlineLevel="0" collapsed="false">
      <c r="A595" s="328" t="str">
        <f aca="false">IF((SUM('Раздел 19 (Гл. 33)'!I54:I54)&gt;=SUM('Раздел 19 (Гл. 33)'!H54:H54)),"","Неверно!")</f>
        <v/>
      </c>
      <c r="B595" s="329" t="s">
        <v>2652</v>
      </c>
      <c r="C595" s="330" t="s">
        <v>2697</v>
      </c>
      <c r="D595" s="330" t="s">
        <v>2654</v>
      </c>
      <c r="E595" s="331" t="str">
        <f aca="false">CONCATENATE(SUM('Раздел 19 (Гл. 33)'!I54:I54),"&gt;=",SUM('Раздел 19 (Гл. 33)'!H54:H54))</f>
        <v>0&gt;=0</v>
      </c>
      <c r="F595" s="331" t="s">
        <v>2058</v>
      </c>
      <c r="G595" s="332"/>
    </row>
    <row r="596" customFormat="false" ht="25.5" hidden="true" customHeight="false" outlineLevel="0" collapsed="false">
      <c r="A596" s="328" t="str">
        <f aca="false">IF((SUM('Раздел 19 (Гл. 33)'!I10:I10)&gt;=SUM('Раздел 19 (Гл. 33)'!H10:H10)),"","Неверно!")</f>
        <v/>
      </c>
      <c r="B596" s="329" t="s">
        <v>2652</v>
      </c>
      <c r="C596" s="330" t="s">
        <v>2698</v>
      </c>
      <c r="D596" s="330" t="s">
        <v>2654</v>
      </c>
      <c r="E596" s="331" t="str">
        <f aca="false">CONCATENATE(SUM('Раздел 19 (Гл. 33)'!I10:I10),"&gt;=",SUM('Раздел 19 (Гл. 33)'!H10:H10))</f>
        <v>0&gt;=0</v>
      </c>
      <c r="F596" s="331" t="s">
        <v>2058</v>
      </c>
      <c r="G596" s="332"/>
    </row>
    <row r="597" customFormat="false" ht="25.5" hidden="true" customHeight="false" outlineLevel="0" collapsed="false">
      <c r="A597" s="328" t="str">
        <f aca="false">IF((SUM('Раздел 19 (Гл. 33)'!I55:I55)&gt;=SUM('Раздел 19 (Гл. 33)'!H55:H55)),"","Неверно!")</f>
        <v/>
      </c>
      <c r="B597" s="329" t="s">
        <v>2652</v>
      </c>
      <c r="C597" s="330" t="s">
        <v>2699</v>
      </c>
      <c r="D597" s="330" t="s">
        <v>2654</v>
      </c>
      <c r="E597" s="331" t="str">
        <f aca="false">CONCATENATE(SUM('Раздел 19 (Гл. 33)'!I55:I55),"&gt;=",SUM('Раздел 19 (Гл. 33)'!H55:H55))</f>
        <v>0&gt;=0</v>
      </c>
      <c r="F597" s="331" t="s">
        <v>2058</v>
      </c>
      <c r="G597" s="332"/>
    </row>
    <row r="598" customFormat="false" ht="25.5" hidden="true" customHeight="false" outlineLevel="0" collapsed="false">
      <c r="A598" s="328" t="str">
        <f aca="false">IF((SUM('Раздел 19 (Гл. 33)'!I56:I56)&gt;=SUM('Раздел 19 (Гл. 33)'!H56:H56)),"","Неверно!")</f>
        <v/>
      </c>
      <c r="B598" s="329" t="s">
        <v>2652</v>
      </c>
      <c r="C598" s="330" t="s">
        <v>2700</v>
      </c>
      <c r="D598" s="330" t="s">
        <v>2654</v>
      </c>
      <c r="E598" s="331" t="str">
        <f aca="false">CONCATENATE(SUM('Раздел 19 (Гл. 33)'!I56:I56),"&gt;=",SUM('Раздел 19 (Гл. 33)'!H56:H56))</f>
        <v>0&gt;=0</v>
      </c>
      <c r="F598" s="331" t="s">
        <v>2058</v>
      </c>
      <c r="G598" s="332"/>
    </row>
    <row r="599" customFormat="false" ht="25.5" hidden="true" customHeight="false" outlineLevel="0" collapsed="false">
      <c r="A599" s="328" t="str">
        <f aca="false">IF((SUM('Раздел 19 (Гл. 33)'!I57:I57)&gt;=SUM('Раздел 19 (Гл. 33)'!H57:H57)),"","Неверно!")</f>
        <v/>
      </c>
      <c r="B599" s="329" t="s">
        <v>2652</v>
      </c>
      <c r="C599" s="330" t="s">
        <v>2701</v>
      </c>
      <c r="D599" s="330" t="s">
        <v>2654</v>
      </c>
      <c r="E599" s="331" t="str">
        <f aca="false">CONCATENATE(SUM('Раздел 19 (Гл. 33)'!I57:I57),"&gt;=",SUM('Раздел 19 (Гл. 33)'!H57:H57))</f>
        <v>0&gt;=0</v>
      </c>
      <c r="F599" s="331" t="s">
        <v>2058</v>
      </c>
      <c r="G599" s="332"/>
    </row>
    <row r="600" customFormat="false" ht="25.5" hidden="true" customHeight="false" outlineLevel="0" collapsed="false">
      <c r="A600" s="328" t="str">
        <f aca="false">IF((SUM('Раздел 19 (Гл. 33)'!I58:I58)&gt;=SUM('Раздел 19 (Гл. 33)'!H58:H58)),"","Неверно!")</f>
        <v/>
      </c>
      <c r="B600" s="329" t="s">
        <v>2652</v>
      </c>
      <c r="C600" s="330" t="s">
        <v>2702</v>
      </c>
      <c r="D600" s="330" t="s">
        <v>2654</v>
      </c>
      <c r="E600" s="331" t="str">
        <f aca="false">CONCATENATE(SUM('Раздел 19 (Гл. 33)'!I58:I58),"&gt;=",SUM('Раздел 19 (Гл. 33)'!H58:H58))</f>
        <v>0&gt;=0</v>
      </c>
      <c r="F600" s="331" t="s">
        <v>2058</v>
      </c>
      <c r="G600" s="332"/>
    </row>
    <row r="601" customFormat="false" ht="25.5" hidden="true" customHeight="false" outlineLevel="0" collapsed="false">
      <c r="A601" s="328" t="str">
        <f aca="false">IF((SUM('Раздел 19 (Гл. 33)'!I59:I59)&gt;=SUM('Раздел 19 (Гл. 33)'!H59:H59)),"","Неверно!")</f>
        <v/>
      </c>
      <c r="B601" s="329" t="s">
        <v>2652</v>
      </c>
      <c r="C601" s="330" t="s">
        <v>2703</v>
      </c>
      <c r="D601" s="330" t="s">
        <v>2654</v>
      </c>
      <c r="E601" s="331" t="str">
        <f aca="false">CONCATENATE(SUM('Раздел 19 (Гл. 33)'!I59:I59),"&gt;=",SUM('Раздел 19 (Гл. 33)'!H59:H59))</f>
        <v>0&gt;=0</v>
      </c>
      <c r="F601" s="331" t="s">
        <v>2058</v>
      </c>
      <c r="G601" s="332"/>
    </row>
    <row r="602" customFormat="false" ht="25.5" hidden="true" customHeight="false" outlineLevel="0" collapsed="false">
      <c r="A602" s="328" t="str">
        <f aca="false">IF((SUM('Раздел 19 (Гл. 33)'!I60:I60)&gt;=SUM('Раздел 19 (Гл. 33)'!H60:H60)),"","Неверно!")</f>
        <v/>
      </c>
      <c r="B602" s="329" t="s">
        <v>2652</v>
      </c>
      <c r="C602" s="330" t="s">
        <v>2704</v>
      </c>
      <c r="D602" s="330" t="s">
        <v>2654</v>
      </c>
      <c r="E602" s="331" t="str">
        <f aca="false">CONCATENATE(SUM('Раздел 19 (Гл. 33)'!I60:I60),"&gt;=",SUM('Раздел 19 (Гл. 33)'!H60:H60))</f>
        <v>0&gt;=0</v>
      </c>
      <c r="F602" s="331" t="s">
        <v>2058</v>
      </c>
      <c r="G602" s="332"/>
    </row>
    <row r="603" customFormat="false" ht="25.5" hidden="true" customHeight="false" outlineLevel="0" collapsed="false">
      <c r="A603" s="328" t="str">
        <f aca="false">IF((SUM('Раздел 19 (Гл. 33)'!I61:I61)&gt;=SUM('Раздел 19 (Гл. 33)'!H61:H61)),"","Неверно!")</f>
        <v/>
      </c>
      <c r="B603" s="329" t="s">
        <v>2652</v>
      </c>
      <c r="C603" s="330" t="s">
        <v>2705</v>
      </c>
      <c r="D603" s="330" t="s">
        <v>2654</v>
      </c>
      <c r="E603" s="331" t="str">
        <f aca="false">CONCATENATE(SUM('Раздел 19 (Гл. 33)'!I61:I61),"&gt;=",SUM('Раздел 19 (Гл. 33)'!H61:H61))</f>
        <v>0&gt;=0</v>
      </c>
      <c r="F603" s="331" t="s">
        <v>2058</v>
      </c>
      <c r="G603" s="332"/>
    </row>
    <row r="604" customFormat="false" ht="25.5" hidden="true" customHeight="false" outlineLevel="0" collapsed="false">
      <c r="A604" s="328" t="str">
        <f aca="false">IF((SUM('Раздел 19 (Гл. 33)'!I62:I62)&gt;=SUM('Раздел 19 (Гл. 33)'!H62:H62)),"","Неверно!")</f>
        <v/>
      </c>
      <c r="B604" s="329" t="s">
        <v>2652</v>
      </c>
      <c r="C604" s="330" t="s">
        <v>2706</v>
      </c>
      <c r="D604" s="330" t="s">
        <v>2654</v>
      </c>
      <c r="E604" s="331" t="str">
        <f aca="false">CONCATENATE(SUM('Раздел 19 (Гл. 33)'!I62:I62),"&gt;=",SUM('Раздел 19 (Гл. 33)'!H62:H62))</f>
        <v>0&gt;=0</v>
      </c>
      <c r="F604" s="331" t="s">
        <v>2058</v>
      </c>
      <c r="G604" s="332"/>
    </row>
    <row r="605" customFormat="false" ht="25.5" hidden="true" customHeight="false" outlineLevel="0" collapsed="false">
      <c r="A605" s="328" t="str">
        <f aca="false">IF((SUM('Раздел 19 (Гл. 33)'!I63:I63)&gt;=SUM('Раздел 19 (Гл. 33)'!H63:H63)),"","Неверно!")</f>
        <v/>
      </c>
      <c r="B605" s="329" t="s">
        <v>2652</v>
      </c>
      <c r="C605" s="330" t="s">
        <v>2707</v>
      </c>
      <c r="D605" s="330" t="s">
        <v>2654</v>
      </c>
      <c r="E605" s="331" t="str">
        <f aca="false">CONCATENATE(SUM('Раздел 19 (Гл. 33)'!I63:I63),"&gt;=",SUM('Раздел 19 (Гл. 33)'!H63:H63))</f>
        <v>0&gt;=0</v>
      </c>
      <c r="F605" s="331" t="s">
        <v>2058</v>
      </c>
      <c r="G605" s="332"/>
    </row>
    <row r="606" customFormat="false" ht="25.5" hidden="true" customHeight="false" outlineLevel="0" collapsed="false">
      <c r="A606" s="328" t="str">
        <f aca="false">IF((SUM('Раздел 19 (Гл. 33)'!I64:I64)&gt;=SUM('Раздел 19 (Гл. 33)'!H64:H64)),"","Неверно!")</f>
        <v/>
      </c>
      <c r="B606" s="329" t="s">
        <v>2652</v>
      </c>
      <c r="C606" s="330" t="s">
        <v>2708</v>
      </c>
      <c r="D606" s="330" t="s">
        <v>2654</v>
      </c>
      <c r="E606" s="331" t="str">
        <f aca="false">CONCATENATE(SUM('Раздел 19 (Гл. 33)'!I64:I64),"&gt;=",SUM('Раздел 19 (Гл. 33)'!H64:H64))</f>
        <v>0&gt;=0</v>
      </c>
      <c r="F606" s="331" t="s">
        <v>2058</v>
      </c>
      <c r="G606" s="332"/>
    </row>
    <row r="607" customFormat="false" ht="25.5" hidden="true" customHeight="false" outlineLevel="0" collapsed="false">
      <c r="A607" s="328" t="str">
        <f aca="false">IF((SUM('Раздел 19 (Гл. 33)'!I11:I11)&gt;=SUM('Раздел 19 (Гл. 33)'!H11:H11)),"","Неверно!")</f>
        <v/>
      </c>
      <c r="B607" s="329" t="s">
        <v>2652</v>
      </c>
      <c r="C607" s="330" t="s">
        <v>2709</v>
      </c>
      <c r="D607" s="330" t="s">
        <v>2654</v>
      </c>
      <c r="E607" s="331" t="str">
        <f aca="false">CONCATENATE(SUM('Раздел 19 (Гл. 33)'!I11:I11),"&gt;=",SUM('Раздел 19 (Гл. 33)'!H11:H11))</f>
        <v>0&gt;=0</v>
      </c>
      <c r="F607" s="331" t="s">
        <v>2058</v>
      </c>
      <c r="G607" s="332"/>
    </row>
    <row r="608" customFormat="false" ht="25.5" hidden="true" customHeight="false" outlineLevel="0" collapsed="false">
      <c r="A608" s="328" t="str">
        <f aca="false">IF((SUM('Раздел 19 (Гл. 33)'!I65:I65)&gt;=SUM('Раздел 19 (Гл. 33)'!H65:H65)),"","Неверно!")</f>
        <v/>
      </c>
      <c r="B608" s="329" t="s">
        <v>2652</v>
      </c>
      <c r="C608" s="330" t="s">
        <v>2710</v>
      </c>
      <c r="D608" s="330" t="s">
        <v>2654</v>
      </c>
      <c r="E608" s="331" t="str">
        <f aca="false">CONCATENATE(SUM('Раздел 19 (Гл. 33)'!I65:I65),"&gt;=",SUM('Раздел 19 (Гл. 33)'!H65:H65))</f>
        <v>0&gt;=0</v>
      </c>
      <c r="F608" s="331" t="s">
        <v>2058</v>
      </c>
      <c r="G608" s="332"/>
    </row>
    <row r="609" customFormat="false" ht="25.5" hidden="true" customHeight="false" outlineLevel="0" collapsed="false">
      <c r="A609" s="328" t="str">
        <f aca="false">IF((SUM('Раздел 19 (Гл. 33)'!I66:I66)&gt;=SUM('Раздел 19 (Гл. 33)'!H66:H66)),"","Неверно!")</f>
        <v/>
      </c>
      <c r="B609" s="329" t="s">
        <v>2652</v>
      </c>
      <c r="C609" s="330" t="s">
        <v>2711</v>
      </c>
      <c r="D609" s="330" t="s">
        <v>2654</v>
      </c>
      <c r="E609" s="331" t="str">
        <f aca="false">CONCATENATE(SUM('Раздел 19 (Гл. 33)'!I66:I66),"&gt;=",SUM('Раздел 19 (Гл. 33)'!H66:H66))</f>
        <v>0&gt;=0</v>
      </c>
      <c r="F609" s="331" t="s">
        <v>2058</v>
      </c>
      <c r="G609" s="332"/>
    </row>
    <row r="610" customFormat="false" ht="25.5" hidden="true" customHeight="false" outlineLevel="0" collapsed="false">
      <c r="A610" s="328" t="str">
        <f aca="false">IF((SUM('Раздел 19 (Гл. 33)'!I67:I67)&gt;=SUM('Раздел 19 (Гл. 33)'!H67:H67)),"","Неверно!")</f>
        <v/>
      </c>
      <c r="B610" s="329" t="s">
        <v>2652</v>
      </c>
      <c r="C610" s="330" t="s">
        <v>2712</v>
      </c>
      <c r="D610" s="330" t="s">
        <v>2654</v>
      </c>
      <c r="E610" s="331" t="str">
        <f aca="false">CONCATENATE(SUM('Раздел 19 (Гл. 33)'!I67:I67),"&gt;=",SUM('Раздел 19 (Гл. 33)'!H67:H67))</f>
        <v>0&gt;=0</v>
      </c>
      <c r="F610" s="331" t="s">
        <v>2058</v>
      </c>
      <c r="G610" s="332"/>
    </row>
    <row r="611" customFormat="false" ht="25.5" hidden="true" customHeight="false" outlineLevel="0" collapsed="false">
      <c r="A611" s="328" t="str">
        <f aca="false">IF((SUM('Раздел 19 (Гл. 33)'!I68:I68)&gt;=SUM('Раздел 19 (Гл. 33)'!H68:H68)),"","Неверно!")</f>
        <v/>
      </c>
      <c r="B611" s="329" t="s">
        <v>2652</v>
      </c>
      <c r="C611" s="330" t="s">
        <v>2713</v>
      </c>
      <c r="D611" s="330" t="s">
        <v>2654</v>
      </c>
      <c r="E611" s="331" t="str">
        <f aca="false">CONCATENATE(SUM('Раздел 19 (Гл. 33)'!I68:I68),"&gt;=",SUM('Раздел 19 (Гл. 33)'!H68:H68))</f>
        <v>0&gt;=0</v>
      </c>
      <c r="F611" s="331" t="s">
        <v>2058</v>
      </c>
      <c r="G611" s="332"/>
    </row>
    <row r="612" customFormat="false" ht="25.5" hidden="true" customHeight="false" outlineLevel="0" collapsed="false">
      <c r="A612" s="328" t="str">
        <f aca="false">IF((SUM('Раздел 19 (Гл. 33)'!I69:I69)&gt;=SUM('Раздел 19 (Гл. 33)'!H69:H69)),"","Неверно!")</f>
        <v/>
      </c>
      <c r="B612" s="329" t="s">
        <v>2652</v>
      </c>
      <c r="C612" s="330" t="s">
        <v>2714</v>
      </c>
      <c r="D612" s="330" t="s">
        <v>2654</v>
      </c>
      <c r="E612" s="331" t="str">
        <f aca="false">CONCATENATE(SUM('Раздел 19 (Гл. 33)'!I69:I69),"&gt;=",SUM('Раздел 19 (Гл. 33)'!H69:H69))</f>
        <v>0&gt;=0</v>
      </c>
      <c r="F612" s="331" t="s">
        <v>2058</v>
      </c>
      <c r="G612" s="332"/>
    </row>
    <row r="613" customFormat="false" ht="25.5" hidden="true" customHeight="false" outlineLevel="0" collapsed="false">
      <c r="A613" s="328" t="str">
        <f aca="false">IF((SUM('Раздел 19 (Гл. 33)'!I70:I70)&gt;=SUM('Раздел 19 (Гл. 33)'!H70:H70)),"","Неверно!")</f>
        <v/>
      </c>
      <c r="B613" s="329" t="s">
        <v>2652</v>
      </c>
      <c r="C613" s="330" t="s">
        <v>2715</v>
      </c>
      <c r="D613" s="330" t="s">
        <v>2654</v>
      </c>
      <c r="E613" s="331" t="str">
        <f aca="false">CONCATENATE(SUM('Раздел 19 (Гл. 33)'!I70:I70),"&gt;=",SUM('Раздел 19 (Гл. 33)'!H70:H70))</f>
        <v>0&gt;=0</v>
      </c>
      <c r="F613" s="331" t="s">
        <v>2058</v>
      </c>
      <c r="G613" s="332"/>
    </row>
    <row r="614" customFormat="false" ht="25.5" hidden="true" customHeight="false" outlineLevel="0" collapsed="false">
      <c r="A614" s="328" t="str">
        <f aca="false">IF((SUM('Раздел 19 (Гл. 33)'!I71:I71)&gt;=SUM('Раздел 19 (Гл. 33)'!H71:H71)),"","Неверно!")</f>
        <v/>
      </c>
      <c r="B614" s="329" t="s">
        <v>2652</v>
      </c>
      <c r="C614" s="330" t="s">
        <v>2716</v>
      </c>
      <c r="D614" s="330" t="s">
        <v>2654</v>
      </c>
      <c r="E614" s="331" t="str">
        <f aca="false">CONCATENATE(SUM('Раздел 19 (Гл. 33)'!I71:I71),"&gt;=",SUM('Раздел 19 (Гл. 33)'!H71:H71))</f>
        <v>0&gt;=0</v>
      </c>
      <c r="F614" s="331" t="s">
        <v>2058</v>
      </c>
      <c r="G614" s="332"/>
    </row>
    <row r="615" customFormat="false" ht="25.5" hidden="true" customHeight="false" outlineLevel="0" collapsed="false">
      <c r="A615" s="328" t="str">
        <f aca="false">IF((SUM('Раздел 19 (Гл. 33)'!I72:I72)&gt;=SUM('Раздел 19 (Гл. 33)'!H72:H72)),"","Неверно!")</f>
        <v/>
      </c>
      <c r="B615" s="329" t="s">
        <v>2652</v>
      </c>
      <c r="C615" s="330" t="s">
        <v>2717</v>
      </c>
      <c r="D615" s="330" t="s">
        <v>2654</v>
      </c>
      <c r="E615" s="331" t="str">
        <f aca="false">CONCATENATE(SUM('Раздел 19 (Гл. 33)'!I72:I72),"&gt;=",SUM('Раздел 19 (Гл. 33)'!H72:H72))</f>
        <v>0&gt;=0</v>
      </c>
      <c r="F615" s="331" t="s">
        <v>2058</v>
      </c>
      <c r="G615" s="332"/>
    </row>
    <row r="616" customFormat="false" ht="25.5" hidden="true" customHeight="false" outlineLevel="0" collapsed="false">
      <c r="A616" s="328" t="str">
        <f aca="false">IF((SUM('Раздел 19 (Гл. 33)'!I73:I73)&gt;=SUM('Раздел 19 (Гл. 33)'!H73:H73)),"","Неверно!")</f>
        <v/>
      </c>
      <c r="B616" s="329" t="s">
        <v>2652</v>
      </c>
      <c r="C616" s="330" t="s">
        <v>2718</v>
      </c>
      <c r="D616" s="330" t="s">
        <v>2654</v>
      </c>
      <c r="E616" s="331" t="str">
        <f aca="false">CONCATENATE(SUM('Раздел 19 (Гл. 33)'!I73:I73),"&gt;=",SUM('Раздел 19 (Гл. 33)'!H73:H73))</f>
        <v>0&gt;=0</v>
      </c>
      <c r="F616" s="331" t="s">
        <v>2058</v>
      </c>
      <c r="G616" s="332"/>
    </row>
    <row r="617" customFormat="false" ht="25.5" hidden="true" customHeight="false" outlineLevel="0" collapsed="false">
      <c r="A617" s="328" t="str">
        <f aca="false">IF((SUM('Раздел 19 (Гл. 33)'!I74:I74)&gt;=SUM('Раздел 19 (Гл. 33)'!H74:H74)),"","Неверно!")</f>
        <v/>
      </c>
      <c r="B617" s="329" t="s">
        <v>2652</v>
      </c>
      <c r="C617" s="330" t="s">
        <v>2719</v>
      </c>
      <c r="D617" s="330" t="s">
        <v>2654</v>
      </c>
      <c r="E617" s="331" t="str">
        <f aca="false">CONCATENATE(SUM('Раздел 19 (Гл. 33)'!I74:I74),"&gt;=",SUM('Раздел 19 (Гл. 33)'!H74:H74))</f>
        <v>0&gt;=0</v>
      </c>
      <c r="F617" s="331" t="s">
        <v>2058</v>
      </c>
      <c r="G617" s="332"/>
    </row>
    <row r="618" customFormat="false" ht="25.5" hidden="true" customHeight="false" outlineLevel="0" collapsed="false">
      <c r="A618" s="328" t="str">
        <f aca="false">IF((SUM('Раздел 19 (Гл. 33)'!I12:I12)&gt;=SUM('Раздел 19 (Гл. 33)'!H12:H12)),"","Неверно!")</f>
        <v/>
      </c>
      <c r="B618" s="329" t="s">
        <v>2652</v>
      </c>
      <c r="C618" s="330" t="s">
        <v>2720</v>
      </c>
      <c r="D618" s="330" t="s">
        <v>2654</v>
      </c>
      <c r="E618" s="331" t="str">
        <f aca="false">CONCATENATE(SUM('Раздел 19 (Гл. 33)'!I12:I12),"&gt;=",SUM('Раздел 19 (Гл. 33)'!H12:H12))</f>
        <v>0&gt;=0</v>
      </c>
      <c r="F618" s="331" t="s">
        <v>2058</v>
      </c>
      <c r="G618" s="332"/>
    </row>
    <row r="619" customFormat="false" ht="25.5" hidden="true" customHeight="false" outlineLevel="0" collapsed="false">
      <c r="A619" s="328" t="str">
        <f aca="false">IF((SUM('Раздел 19 (Гл. 33)'!I75:I75)&gt;=SUM('Раздел 19 (Гл. 33)'!H75:H75)),"","Неверно!")</f>
        <v/>
      </c>
      <c r="B619" s="329" t="s">
        <v>2652</v>
      </c>
      <c r="C619" s="330" t="s">
        <v>2721</v>
      </c>
      <c r="D619" s="330" t="s">
        <v>2654</v>
      </c>
      <c r="E619" s="331" t="str">
        <f aca="false">CONCATENATE(SUM('Раздел 19 (Гл. 33)'!I75:I75),"&gt;=",SUM('Раздел 19 (Гл. 33)'!H75:H75))</f>
        <v>0&gt;=0</v>
      </c>
      <c r="F619" s="331" t="s">
        <v>2058</v>
      </c>
      <c r="G619" s="332"/>
    </row>
    <row r="620" customFormat="false" ht="25.5" hidden="true" customHeight="false" outlineLevel="0" collapsed="false">
      <c r="A620" s="328" t="str">
        <f aca="false">IF((SUM('Раздел 19 (Гл. 33)'!I76:I76)&gt;=SUM('Раздел 19 (Гл. 33)'!H76:H76)),"","Неверно!")</f>
        <v/>
      </c>
      <c r="B620" s="329" t="s">
        <v>2652</v>
      </c>
      <c r="C620" s="330" t="s">
        <v>2722</v>
      </c>
      <c r="D620" s="330" t="s">
        <v>2654</v>
      </c>
      <c r="E620" s="331" t="str">
        <f aca="false">CONCATENATE(SUM('Раздел 19 (Гл. 33)'!I76:I76),"&gt;=",SUM('Раздел 19 (Гл. 33)'!H76:H76))</f>
        <v>0&gt;=0</v>
      </c>
      <c r="F620" s="331" t="s">
        <v>2058</v>
      </c>
      <c r="G620" s="332"/>
    </row>
    <row r="621" customFormat="false" ht="25.5" hidden="true" customHeight="false" outlineLevel="0" collapsed="false">
      <c r="A621" s="328" t="str">
        <f aca="false">IF((SUM('Раздел 19 (Гл. 33)'!I13:I13)&gt;=SUM('Раздел 19 (Гл. 33)'!H13:H13)),"","Неверно!")</f>
        <v/>
      </c>
      <c r="B621" s="329" t="s">
        <v>2652</v>
      </c>
      <c r="C621" s="330" t="s">
        <v>2723</v>
      </c>
      <c r="D621" s="330" t="s">
        <v>2654</v>
      </c>
      <c r="E621" s="331" t="str">
        <f aca="false">CONCATENATE(SUM('Раздел 19 (Гл. 33)'!I13:I13),"&gt;=",SUM('Раздел 19 (Гл. 33)'!H13:H13))</f>
        <v>0&gt;=0</v>
      </c>
      <c r="F621" s="331" t="s">
        <v>2058</v>
      </c>
      <c r="G621" s="332"/>
    </row>
    <row r="622" customFormat="false" ht="25.5" hidden="true" customHeight="false" outlineLevel="0" collapsed="false">
      <c r="A622" s="328" t="str">
        <f aca="false">IF((SUM('Раздел 19 (Гл. 33)'!I14:I14)&gt;=SUM('Раздел 19 (Гл. 33)'!H14:H14)),"","Неверно!")</f>
        <v/>
      </c>
      <c r="B622" s="329" t="s">
        <v>2652</v>
      </c>
      <c r="C622" s="330" t="s">
        <v>2724</v>
      </c>
      <c r="D622" s="330" t="s">
        <v>2654</v>
      </c>
      <c r="E622" s="331" t="str">
        <f aca="false">CONCATENATE(SUM('Раздел 19 (Гл. 33)'!I14:I14),"&gt;=",SUM('Раздел 19 (Гл. 33)'!H14:H14))</f>
        <v>0&gt;=0</v>
      </c>
      <c r="F622" s="331" t="s">
        <v>2058</v>
      </c>
      <c r="G622" s="332"/>
    </row>
    <row r="623" customFormat="false" ht="12.75" hidden="true" customHeight="false" outlineLevel="0" collapsed="false">
      <c r="A623" s="328" t="str">
        <f aca="false">IF((SUM('Раздел 5 (Гл. 19)'!D12:D12)=0),"","Неверно!")</f>
        <v/>
      </c>
      <c r="B623" s="329" t="s">
        <v>2725</v>
      </c>
      <c r="C623" s="330" t="s">
        <v>2726</v>
      </c>
      <c r="D623" s="330" t="s">
        <v>2727</v>
      </c>
      <c r="E623" s="331" t="str">
        <f aca="false">CONCATENATE(SUM('Раздел 5 (Гл. 19)'!D12:D12),"=",0)</f>
        <v>0=0</v>
      </c>
      <c r="F623" s="331" t="s">
        <v>2108</v>
      </c>
      <c r="G623" s="332"/>
    </row>
    <row r="624" customFormat="false" ht="12.75" hidden="true" customHeight="false" outlineLevel="0" collapsed="false">
      <c r="A624" s="328" t="str">
        <f aca="false">IF((SUM('Раздел 5 (Гл. 19)'!M12:M12)=0),"","Неверно!")</f>
        <v/>
      </c>
      <c r="B624" s="329" t="s">
        <v>2725</v>
      </c>
      <c r="C624" s="330" t="s">
        <v>2728</v>
      </c>
      <c r="D624" s="330" t="s">
        <v>2727</v>
      </c>
      <c r="E624" s="331" t="str">
        <f aca="false">CONCATENATE(SUM('Раздел 5 (Гл. 19)'!M12:M12),"=",0)</f>
        <v>0=0</v>
      </c>
      <c r="F624" s="331" t="s">
        <v>2108</v>
      </c>
      <c r="G624" s="332"/>
    </row>
    <row r="625" customFormat="false" ht="12.75" hidden="true" customHeight="false" outlineLevel="0" collapsed="false">
      <c r="A625" s="328" t="str">
        <f aca="false">IF((SUM('Раздел 5 (Гл. 19)'!N12:N12)=0),"","Неверно!")</f>
        <v/>
      </c>
      <c r="B625" s="329" t="s">
        <v>2725</v>
      </c>
      <c r="C625" s="330" t="s">
        <v>2729</v>
      </c>
      <c r="D625" s="330" t="s">
        <v>2727</v>
      </c>
      <c r="E625" s="331" t="str">
        <f aca="false">CONCATENATE(SUM('Раздел 5 (Гл. 19)'!N12:N12),"=",0)</f>
        <v>0=0</v>
      </c>
      <c r="F625" s="331" t="s">
        <v>2108</v>
      </c>
      <c r="G625" s="332"/>
    </row>
    <row r="626" customFormat="false" ht="12.75" hidden="true" customHeight="false" outlineLevel="0" collapsed="false">
      <c r="A626" s="328" t="str">
        <f aca="false">IF((SUM('Раздел 5 (Гл. 19)'!O12:O12)=0),"","Неверно!")</f>
        <v/>
      </c>
      <c r="B626" s="329" t="s">
        <v>2725</v>
      </c>
      <c r="C626" s="330" t="s">
        <v>2730</v>
      </c>
      <c r="D626" s="330" t="s">
        <v>2727</v>
      </c>
      <c r="E626" s="331" t="str">
        <f aca="false">CONCATENATE(SUM('Раздел 5 (Гл. 19)'!O12:O12),"=",0)</f>
        <v>0=0</v>
      </c>
      <c r="F626" s="331" t="s">
        <v>2108</v>
      </c>
      <c r="G626" s="332"/>
    </row>
    <row r="627" customFormat="false" ht="12.75" hidden="true" customHeight="false" outlineLevel="0" collapsed="false">
      <c r="A627" s="328" t="str">
        <f aca="false">IF((SUM('Раздел 5 (Гл. 19)'!P12:P12)=0),"","Неверно!")</f>
        <v/>
      </c>
      <c r="B627" s="329" t="s">
        <v>2725</v>
      </c>
      <c r="C627" s="330" t="s">
        <v>2731</v>
      </c>
      <c r="D627" s="330" t="s">
        <v>2727</v>
      </c>
      <c r="E627" s="331" t="str">
        <f aca="false">CONCATENATE(SUM('Раздел 5 (Гл. 19)'!P12:P12),"=",0)</f>
        <v>0=0</v>
      </c>
      <c r="F627" s="331" t="s">
        <v>2108</v>
      </c>
      <c r="G627" s="332"/>
    </row>
    <row r="628" customFormat="false" ht="12.75" hidden="true" customHeight="false" outlineLevel="0" collapsed="false">
      <c r="A628" s="328" t="str">
        <f aca="false">IF((SUM('Раздел 5 (Гл. 19)'!Q12:Q12)=0),"","Неверно!")</f>
        <v/>
      </c>
      <c r="B628" s="329" t="s">
        <v>2725</v>
      </c>
      <c r="C628" s="330" t="s">
        <v>2732</v>
      </c>
      <c r="D628" s="330" t="s">
        <v>2727</v>
      </c>
      <c r="E628" s="331" t="str">
        <f aca="false">CONCATENATE(SUM('Раздел 5 (Гл. 19)'!Q12:Q12),"=",0)</f>
        <v>0=0</v>
      </c>
      <c r="F628" s="331" t="s">
        <v>2108</v>
      </c>
      <c r="G628" s="332"/>
    </row>
    <row r="629" customFormat="false" ht="12.75" hidden="true" customHeight="false" outlineLevel="0" collapsed="false">
      <c r="A629" s="328" t="str">
        <f aca="false">IF((SUM('Раздел 5 (Гл. 19)'!E12:E12)=0),"","Неверно!")</f>
        <v/>
      </c>
      <c r="B629" s="329" t="s">
        <v>2725</v>
      </c>
      <c r="C629" s="330" t="s">
        <v>2733</v>
      </c>
      <c r="D629" s="330" t="s">
        <v>2727</v>
      </c>
      <c r="E629" s="331" t="str">
        <f aca="false">CONCATENATE(SUM('Раздел 5 (Гл. 19)'!E12:E12),"=",0)</f>
        <v>0=0</v>
      </c>
      <c r="F629" s="331" t="s">
        <v>2108</v>
      </c>
      <c r="G629" s="332"/>
    </row>
    <row r="630" customFormat="false" ht="12.75" hidden="true" customHeight="false" outlineLevel="0" collapsed="false">
      <c r="A630" s="328" t="str">
        <f aca="false">IF((SUM('Раздел 5 (Гл. 19)'!F12:F12)=0),"","Неверно!")</f>
        <v/>
      </c>
      <c r="B630" s="329" t="s">
        <v>2725</v>
      </c>
      <c r="C630" s="330" t="s">
        <v>2734</v>
      </c>
      <c r="D630" s="330" t="s">
        <v>2727</v>
      </c>
      <c r="E630" s="331" t="str">
        <f aca="false">CONCATENATE(SUM('Раздел 5 (Гл. 19)'!F12:F12),"=",0)</f>
        <v>0=0</v>
      </c>
      <c r="F630" s="331" t="s">
        <v>2108</v>
      </c>
      <c r="G630" s="332"/>
    </row>
    <row r="631" customFormat="false" ht="12.75" hidden="true" customHeight="false" outlineLevel="0" collapsed="false">
      <c r="A631" s="328" t="str">
        <f aca="false">IF((SUM('Раздел 5 (Гл. 19)'!G12:G12)=0),"","Неверно!")</f>
        <v/>
      </c>
      <c r="B631" s="329" t="s">
        <v>2725</v>
      </c>
      <c r="C631" s="330" t="s">
        <v>2735</v>
      </c>
      <c r="D631" s="330" t="s">
        <v>2727</v>
      </c>
      <c r="E631" s="331" t="str">
        <f aca="false">CONCATENATE(SUM('Раздел 5 (Гл. 19)'!G12:G12),"=",0)</f>
        <v>0=0</v>
      </c>
      <c r="F631" s="331" t="s">
        <v>2108</v>
      </c>
      <c r="G631" s="332"/>
    </row>
    <row r="632" customFormat="false" ht="12.75" hidden="true" customHeight="false" outlineLevel="0" collapsed="false">
      <c r="A632" s="328" t="str">
        <f aca="false">IF((SUM('Раздел 5 (Гл. 19)'!H12:H12)=0),"","Неверно!")</f>
        <v/>
      </c>
      <c r="B632" s="329" t="s">
        <v>2725</v>
      </c>
      <c r="C632" s="330" t="s">
        <v>2736</v>
      </c>
      <c r="D632" s="330" t="s">
        <v>2727</v>
      </c>
      <c r="E632" s="331" t="str">
        <f aca="false">CONCATENATE(SUM('Раздел 5 (Гл. 19)'!H12:H12),"=",0)</f>
        <v>0=0</v>
      </c>
      <c r="F632" s="331" t="s">
        <v>2108</v>
      </c>
      <c r="G632" s="332"/>
    </row>
    <row r="633" customFormat="false" ht="12.75" hidden="true" customHeight="false" outlineLevel="0" collapsed="false">
      <c r="A633" s="328" t="str">
        <f aca="false">IF((SUM('Раздел 5 (Гл. 19)'!I12:I12)=0),"","Неверно!")</f>
        <v/>
      </c>
      <c r="B633" s="329" t="s">
        <v>2725</v>
      </c>
      <c r="C633" s="330" t="s">
        <v>2737</v>
      </c>
      <c r="D633" s="330" t="s">
        <v>2727</v>
      </c>
      <c r="E633" s="331" t="str">
        <f aca="false">CONCATENATE(SUM('Раздел 5 (Гл. 19)'!I12:I12),"=",0)</f>
        <v>0=0</v>
      </c>
      <c r="F633" s="331" t="s">
        <v>2108</v>
      </c>
      <c r="G633" s="332"/>
    </row>
    <row r="634" customFormat="false" ht="12.75" hidden="true" customHeight="false" outlineLevel="0" collapsed="false">
      <c r="A634" s="328" t="str">
        <f aca="false">IF((SUM('Раздел 5 (Гл. 19)'!J12:J12)=0),"","Неверно!")</f>
        <v/>
      </c>
      <c r="B634" s="329" t="s">
        <v>2725</v>
      </c>
      <c r="C634" s="330" t="s">
        <v>2738</v>
      </c>
      <c r="D634" s="330" t="s">
        <v>2727</v>
      </c>
      <c r="E634" s="331" t="str">
        <f aca="false">CONCATENATE(SUM('Раздел 5 (Гл. 19)'!J12:J12),"=",0)</f>
        <v>0=0</v>
      </c>
      <c r="F634" s="331" t="s">
        <v>2108</v>
      </c>
      <c r="G634" s="332"/>
    </row>
    <row r="635" customFormat="false" ht="12.75" hidden="true" customHeight="false" outlineLevel="0" collapsed="false">
      <c r="A635" s="328" t="str">
        <f aca="false">IF((SUM('Раздел 5 (Гл. 19)'!K12:K12)=0),"","Неверно!")</f>
        <v/>
      </c>
      <c r="B635" s="329" t="s">
        <v>2725</v>
      </c>
      <c r="C635" s="330" t="s">
        <v>2739</v>
      </c>
      <c r="D635" s="330" t="s">
        <v>2727</v>
      </c>
      <c r="E635" s="331" t="str">
        <f aca="false">CONCATENATE(SUM('Раздел 5 (Гл. 19)'!K12:K12),"=",0)</f>
        <v>0=0</v>
      </c>
      <c r="F635" s="331" t="s">
        <v>2108</v>
      </c>
      <c r="G635" s="332"/>
    </row>
    <row r="636" customFormat="false" ht="12.75" hidden="true" customHeight="false" outlineLevel="0" collapsed="false">
      <c r="A636" s="328" t="str">
        <f aca="false">IF((SUM('Раздел 5 (Гл. 19)'!L12:L12)=0),"","Неверно!")</f>
        <v/>
      </c>
      <c r="B636" s="329" t="s">
        <v>2725</v>
      </c>
      <c r="C636" s="330" t="s">
        <v>2740</v>
      </c>
      <c r="D636" s="330" t="s">
        <v>2727</v>
      </c>
      <c r="E636" s="331" t="str">
        <f aca="false">CONCATENATE(SUM('Раздел 5 (Гл. 19)'!L12:L12),"=",0)</f>
        <v>0=0</v>
      </c>
      <c r="F636" s="331" t="s">
        <v>2108</v>
      </c>
      <c r="G636" s="332"/>
    </row>
    <row r="637" customFormat="false" ht="12.75" hidden="true" customHeight="false" outlineLevel="0" collapsed="false">
      <c r="A637" s="328" t="str">
        <f aca="false">IF((SUM('Раздел 17 (Гл. 31)'!D16:D16)=0),"","Неверно!")</f>
        <v/>
      </c>
      <c r="B637" s="329" t="s">
        <v>2741</v>
      </c>
      <c r="C637" s="330" t="s">
        <v>2742</v>
      </c>
      <c r="D637" s="330" t="s">
        <v>2743</v>
      </c>
      <c r="E637" s="331" t="str">
        <f aca="false">CONCATENATE(SUM('Раздел 17 (Гл. 31)'!D16:D16),"=",0)</f>
        <v>0=0</v>
      </c>
      <c r="F637" s="331" t="s">
        <v>2058</v>
      </c>
      <c r="G637" s="332"/>
    </row>
    <row r="638" customFormat="false" ht="12.75" hidden="true" customHeight="false" outlineLevel="0" collapsed="false">
      <c r="A638" s="328" t="str">
        <f aca="false">IF((SUM('Раздел 17 (Гл. 31)'!M16:M16)=0),"","Неверно!")</f>
        <v/>
      </c>
      <c r="B638" s="329" t="s">
        <v>2741</v>
      </c>
      <c r="C638" s="330" t="s">
        <v>2744</v>
      </c>
      <c r="D638" s="330" t="s">
        <v>2743</v>
      </c>
      <c r="E638" s="331" t="str">
        <f aca="false">CONCATENATE(SUM('Раздел 17 (Гл. 31)'!M16:M16),"=",0)</f>
        <v>0=0</v>
      </c>
      <c r="F638" s="331" t="s">
        <v>2058</v>
      </c>
      <c r="G638" s="332"/>
    </row>
    <row r="639" customFormat="false" ht="12.75" hidden="true" customHeight="false" outlineLevel="0" collapsed="false">
      <c r="A639" s="328" t="str">
        <f aca="false">IF((SUM('Раздел 17 (Гл. 31)'!N16:N16)=0),"","Неверно!")</f>
        <v/>
      </c>
      <c r="B639" s="329" t="s">
        <v>2741</v>
      </c>
      <c r="C639" s="330" t="s">
        <v>2745</v>
      </c>
      <c r="D639" s="330" t="s">
        <v>2743</v>
      </c>
      <c r="E639" s="331" t="str">
        <f aca="false">CONCATENATE(SUM('Раздел 17 (Гл. 31)'!N16:N16),"=",0)</f>
        <v>0=0</v>
      </c>
      <c r="F639" s="331" t="s">
        <v>2058</v>
      </c>
      <c r="G639" s="332"/>
    </row>
    <row r="640" customFormat="false" ht="12.75" hidden="true" customHeight="false" outlineLevel="0" collapsed="false">
      <c r="A640" s="328" t="str">
        <f aca="false">IF((SUM('Раздел 17 (Гл. 31)'!O16:O16)=0),"","Неверно!")</f>
        <v/>
      </c>
      <c r="B640" s="329" t="s">
        <v>2741</v>
      </c>
      <c r="C640" s="330" t="s">
        <v>2746</v>
      </c>
      <c r="D640" s="330" t="s">
        <v>2743</v>
      </c>
      <c r="E640" s="331" t="str">
        <f aca="false">CONCATENATE(SUM('Раздел 17 (Гл. 31)'!O16:O16),"=",0)</f>
        <v>0=0</v>
      </c>
      <c r="F640" s="331" t="s">
        <v>2058</v>
      </c>
      <c r="G640" s="332"/>
    </row>
    <row r="641" customFormat="false" ht="12.75" hidden="true" customHeight="false" outlineLevel="0" collapsed="false">
      <c r="A641" s="328" t="str">
        <f aca="false">IF((SUM('Раздел 17 (Гл. 31)'!P16:P16)=0),"","Неверно!")</f>
        <v/>
      </c>
      <c r="B641" s="329" t="s">
        <v>2741</v>
      </c>
      <c r="C641" s="330" t="s">
        <v>2747</v>
      </c>
      <c r="D641" s="330" t="s">
        <v>2743</v>
      </c>
      <c r="E641" s="331" t="str">
        <f aca="false">CONCATENATE(SUM('Раздел 17 (Гл. 31)'!P16:P16),"=",0)</f>
        <v>0=0</v>
      </c>
      <c r="F641" s="331" t="s">
        <v>2058</v>
      </c>
      <c r="G641" s="332"/>
    </row>
    <row r="642" customFormat="false" ht="12.75" hidden="true" customHeight="false" outlineLevel="0" collapsed="false">
      <c r="A642" s="328" t="str">
        <f aca="false">IF((SUM('Раздел 17 (Гл. 31)'!Q16:Q16)=0),"","Неверно!")</f>
        <v/>
      </c>
      <c r="B642" s="329" t="s">
        <v>2741</v>
      </c>
      <c r="C642" s="330" t="s">
        <v>2748</v>
      </c>
      <c r="D642" s="330" t="s">
        <v>2743</v>
      </c>
      <c r="E642" s="331" t="str">
        <f aca="false">CONCATENATE(SUM('Раздел 17 (Гл. 31)'!Q16:Q16),"=",0)</f>
        <v>0=0</v>
      </c>
      <c r="F642" s="331" t="s">
        <v>2058</v>
      </c>
      <c r="G642" s="332"/>
    </row>
    <row r="643" customFormat="false" ht="12.75" hidden="true" customHeight="false" outlineLevel="0" collapsed="false">
      <c r="A643" s="328" t="str">
        <f aca="false">IF((SUM('Раздел 17 (Гл. 31)'!E16:E16)=0),"","Неверно!")</f>
        <v/>
      </c>
      <c r="B643" s="329" t="s">
        <v>2741</v>
      </c>
      <c r="C643" s="330" t="s">
        <v>2749</v>
      </c>
      <c r="D643" s="330" t="s">
        <v>2743</v>
      </c>
      <c r="E643" s="331" t="str">
        <f aca="false">CONCATENATE(SUM('Раздел 17 (Гл. 31)'!E16:E16),"=",0)</f>
        <v>0=0</v>
      </c>
      <c r="F643" s="331" t="s">
        <v>2058</v>
      </c>
      <c r="G643" s="332"/>
    </row>
    <row r="644" customFormat="false" ht="12.75" hidden="true" customHeight="false" outlineLevel="0" collapsed="false">
      <c r="A644" s="328" t="str">
        <f aca="false">IF((SUM('Раздел 17 (Гл. 31)'!F16:F16)=0),"","Неверно!")</f>
        <v/>
      </c>
      <c r="B644" s="329" t="s">
        <v>2741</v>
      </c>
      <c r="C644" s="330" t="s">
        <v>2750</v>
      </c>
      <c r="D644" s="330" t="s">
        <v>2743</v>
      </c>
      <c r="E644" s="331" t="str">
        <f aca="false">CONCATENATE(SUM('Раздел 17 (Гл. 31)'!F16:F16),"=",0)</f>
        <v>0=0</v>
      </c>
      <c r="F644" s="331" t="s">
        <v>2058</v>
      </c>
      <c r="G644" s="332"/>
    </row>
    <row r="645" customFormat="false" ht="12.75" hidden="true" customHeight="false" outlineLevel="0" collapsed="false">
      <c r="A645" s="328" t="str">
        <f aca="false">IF((SUM('Раздел 17 (Гл. 31)'!G16:G16)=0),"","Неверно!")</f>
        <v/>
      </c>
      <c r="B645" s="329" t="s">
        <v>2741</v>
      </c>
      <c r="C645" s="330" t="s">
        <v>2751</v>
      </c>
      <c r="D645" s="330" t="s">
        <v>2743</v>
      </c>
      <c r="E645" s="331" t="str">
        <f aca="false">CONCATENATE(SUM('Раздел 17 (Гл. 31)'!G16:G16),"=",0)</f>
        <v>0=0</v>
      </c>
      <c r="F645" s="331" t="s">
        <v>2058</v>
      </c>
      <c r="G645" s="332"/>
    </row>
    <row r="646" customFormat="false" ht="12.75" hidden="true" customHeight="false" outlineLevel="0" collapsed="false">
      <c r="A646" s="328" t="str">
        <f aca="false">IF((SUM('Раздел 17 (Гл. 31)'!H16:H16)=0),"","Неверно!")</f>
        <v/>
      </c>
      <c r="B646" s="329" t="s">
        <v>2741</v>
      </c>
      <c r="C646" s="330" t="s">
        <v>2752</v>
      </c>
      <c r="D646" s="330" t="s">
        <v>2743</v>
      </c>
      <c r="E646" s="331" t="str">
        <f aca="false">CONCATENATE(SUM('Раздел 17 (Гл. 31)'!H16:H16),"=",0)</f>
        <v>0=0</v>
      </c>
      <c r="F646" s="331" t="s">
        <v>2058</v>
      </c>
      <c r="G646" s="332"/>
    </row>
    <row r="647" customFormat="false" ht="12.75" hidden="true" customHeight="false" outlineLevel="0" collapsed="false">
      <c r="A647" s="328" t="str">
        <f aca="false">IF((SUM('Раздел 17 (Гл. 31)'!I16:I16)=0),"","Неверно!")</f>
        <v/>
      </c>
      <c r="B647" s="329" t="s">
        <v>2741</v>
      </c>
      <c r="C647" s="330" t="s">
        <v>2753</v>
      </c>
      <c r="D647" s="330" t="s">
        <v>2743</v>
      </c>
      <c r="E647" s="331" t="str">
        <f aca="false">CONCATENATE(SUM('Раздел 17 (Гл. 31)'!I16:I16),"=",0)</f>
        <v>0=0</v>
      </c>
      <c r="F647" s="331" t="s">
        <v>2058</v>
      </c>
      <c r="G647" s="332"/>
    </row>
    <row r="648" customFormat="false" ht="12.75" hidden="true" customHeight="false" outlineLevel="0" collapsed="false">
      <c r="A648" s="328" t="str">
        <f aca="false">IF((SUM('Раздел 17 (Гл. 31)'!J16:J16)=0),"","Неверно!")</f>
        <v/>
      </c>
      <c r="B648" s="329" t="s">
        <v>2741</v>
      </c>
      <c r="C648" s="330" t="s">
        <v>2754</v>
      </c>
      <c r="D648" s="330" t="s">
        <v>2743</v>
      </c>
      <c r="E648" s="331" t="str">
        <f aca="false">CONCATENATE(SUM('Раздел 17 (Гл. 31)'!J16:J16),"=",0)</f>
        <v>0=0</v>
      </c>
      <c r="F648" s="331" t="s">
        <v>2058</v>
      </c>
      <c r="G648" s="332"/>
    </row>
    <row r="649" customFormat="false" ht="12.75" hidden="true" customHeight="false" outlineLevel="0" collapsed="false">
      <c r="A649" s="328" t="str">
        <f aca="false">IF((SUM('Раздел 17 (Гл. 31)'!K16:K16)=0),"","Неверно!")</f>
        <v/>
      </c>
      <c r="B649" s="329" t="s">
        <v>2741</v>
      </c>
      <c r="C649" s="330" t="s">
        <v>2755</v>
      </c>
      <c r="D649" s="330" t="s">
        <v>2743</v>
      </c>
      <c r="E649" s="331" t="str">
        <f aca="false">CONCATENATE(SUM('Раздел 17 (Гл. 31)'!K16:K16),"=",0)</f>
        <v>0=0</v>
      </c>
      <c r="F649" s="331" t="s">
        <v>2058</v>
      </c>
      <c r="G649" s="332"/>
    </row>
    <row r="650" customFormat="false" ht="12.75" hidden="true" customHeight="false" outlineLevel="0" collapsed="false">
      <c r="A650" s="328" t="str">
        <f aca="false">IF((SUM('Раздел 17 (Гл. 31)'!L16:L16)=0),"","Неверно!")</f>
        <v/>
      </c>
      <c r="B650" s="329" t="s">
        <v>2741</v>
      </c>
      <c r="C650" s="330" t="s">
        <v>2756</v>
      </c>
      <c r="D650" s="330" t="s">
        <v>2743</v>
      </c>
      <c r="E650" s="331" t="str">
        <f aca="false">CONCATENATE(SUM('Раздел 17 (Гл. 31)'!L16:L16),"=",0)</f>
        <v>0=0</v>
      </c>
      <c r="F650" s="331" t="s">
        <v>2058</v>
      </c>
      <c r="G650" s="332"/>
    </row>
    <row r="651" customFormat="false" ht="25.5" hidden="true" customHeight="false" outlineLevel="0" collapsed="false">
      <c r="A651" s="328" t="str">
        <f aca="false">IF((SUM('Раздел 1'!F19:F19)=SUM('Раздел 1'!F20:F24)),"","Неверно!")</f>
        <v/>
      </c>
      <c r="B651" s="329" t="s">
        <v>2757</v>
      </c>
      <c r="C651" s="330" t="s">
        <v>2758</v>
      </c>
      <c r="D651" s="330" t="s">
        <v>2759</v>
      </c>
      <c r="E651" s="331" t="str">
        <f aca="false">CONCATENATE(SUM('Раздел 1'!F19:F19),"=",SUM('Раздел 1'!F20:F24))</f>
        <v>6=6</v>
      </c>
      <c r="F651" s="331"/>
      <c r="G651" s="332"/>
    </row>
    <row r="652" customFormat="false" ht="25.5" hidden="true" customHeight="false" outlineLevel="0" collapsed="false">
      <c r="A652" s="328" t="str">
        <f aca="false">IF((SUM('Раздел 1'!F29:F29)=SUM('Раздел 18 (Гл. 32)'!F6:F63)),"","Неверно!")</f>
        <v/>
      </c>
      <c r="B652" s="329" t="s">
        <v>2760</v>
      </c>
      <c r="C652" s="330" t="s">
        <v>2761</v>
      </c>
      <c r="D652" s="330" t="s">
        <v>2762</v>
      </c>
      <c r="E652" s="331" t="str">
        <f aca="false">CONCATENATE(SUM('Раздел 1'!F29:F29),"=",SUM('Раздел 18 (Гл. 32)'!F6:F63))</f>
        <v>1=1</v>
      </c>
      <c r="F652" s="331" t="s">
        <v>2058</v>
      </c>
      <c r="G652" s="332"/>
    </row>
    <row r="653" customFormat="false" ht="25.5" hidden="true" customHeight="false" outlineLevel="0" collapsed="false">
      <c r="A653" s="328" t="str">
        <f aca="false">IF((SUM('Раздел 1'!M15:M15)=SUM('Раздел 1'!M16:M18)),"","Неверно!")</f>
        <v/>
      </c>
      <c r="B653" s="329" t="s">
        <v>2763</v>
      </c>
      <c r="C653" s="330" t="s">
        <v>2764</v>
      </c>
      <c r="D653" s="330" t="s">
        <v>2765</v>
      </c>
      <c r="E653" s="331" t="str">
        <f aca="false">CONCATENATE(SUM('Раздел 1'!M15:M15),"=",SUM('Раздел 1'!M16:M18))</f>
        <v>0=0</v>
      </c>
      <c r="F653" s="331"/>
      <c r="G653" s="332"/>
    </row>
    <row r="654" customFormat="false" ht="25.5" hidden="true" customHeight="false" outlineLevel="0" collapsed="false">
      <c r="A654" s="328" t="str">
        <f aca="false">IF((SUM('Раздел 1'!G31:G31)=SUM('Раздел 20 (Гл. 34)'!G6:G36)),"","Неверно!")</f>
        <v/>
      </c>
      <c r="B654" s="329" t="s">
        <v>2766</v>
      </c>
      <c r="C654" s="330" t="s">
        <v>2767</v>
      </c>
      <c r="D654" s="330" t="s">
        <v>2768</v>
      </c>
      <c r="E654" s="331" t="str">
        <f aca="false">CONCATENATE(SUM('Раздел 1'!G31:G31),"=",SUM('Раздел 20 (Гл. 34)'!G6:G36))</f>
        <v>0=0</v>
      </c>
      <c r="F654" s="331" t="s">
        <v>2058</v>
      </c>
      <c r="G654" s="332"/>
    </row>
    <row r="655" customFormat="false" ht="25.5" hidden="true" customHeight="false" outlineLevel="0" collapsed="false">
      <c r="A655" s="328" t="str">
        <f aca="false">IF((SUM('Раздел 1'!F25:F25)=SUM('Раздел 1'!F26:F29)),"","Неверно!")</f>
        <v/>
      </c>
      <c r="B655" s="329" t="s">
        <v>2769</v>
      </c>
      <c r="C655" s="330" t="s">
        <v>2770</v>
      </c>
      <c r="D655" s="330" t="s">
        <v>2771</v>
      </c>
      <c r="E655" s="331" t="str">
        <f aca="false">CONCATENATE(SUM('Раздел 1'!F25:F25),"=",SUM('Раздел 1'!F26:F29))</f>
        <v>6=6</v>
      </c>
      <c r="F655" s="331"/>
      <c r="G655" s="332"/>
    </row>
    <row r="656" customFormat="false" ht="25.5" hidden="true" customHeight="false" outlineLevel="0" collapsed="false">
      <c r="A656" s="328" t="str">
        <f aca="false">IF((SUM('Раздел 1'!D30:D30)=SUM('Раздел 19 (Гл. 33)'!D6:D76)),"","Неверно!")</f>
        <v/>
      </c>
      <c r="B656" s="329" t="s">
        <v>2772</v>
      </c>
      <c r="C656" s="330" t="s">
        <v>2773</v>
      </c>
      <c r="D656" s="330" t="s">
        <v>2774</v>
      </c>
      <c r="E656" s="331" t="str">
        <f aca="false">CONCATENATE(SUM('Раздел 1'!D30:D30),"=",SUM('Раздел 19 (Гл. 33)'!D6:D76))</f>
        <v>0=0</v>
      </c>
      <c r="F656" s="331" t="s">
        <v>2058</v>
      </c>
      <c r="G656" s="332"/>
    </row>
    <row r="657" customFormat="false" ht="25.5" hidden="true" customHeight="false" outlineLevel="0" collapsed="false">
      <c r="A657" s="328" t="str">
        <f aca="false">IF((SUM('Раздел 1'!E9:E9)&lt;=SUM('Раздел 1'!E10:E14)),"","Неверно!")</f>
        <v/>
      </c>
      <c r="B657" s="329" t="s">
        <v>2775</v>
      </c>
      <c r="C657" s="330" t="s">
        <v>2776</v>
      </c>
      <c r="D657" s="330" t="s">
        <v>2777</v>
      </c>
      <c r="E657" s="331" t="str">
        <f aca="false">CONCATENATE(SUM('Раздел 1'!E9:E9),"&lt;=",SUM('Раздел 1'!E10:E14))</f>
        <v>3&lt;=3</v>
      </c>
      <c r="F657" s="331"/>
      <c r="G657" s="332"/>
    </row>
    <row r="658" customFormat="false" ht="25.5" hidden="true" customHeight="false" outlineLevel="0" collapsed="false">
      <c r="A658" s="328" t="str">
        <f aca="false">IF((SUM('Раздел 1'!D25:D25)=SUM('Раздел 1'!D26:D29)),"","Неверно!")</f>
        <v/>
      </c>
      <c r="B658" s="329" t="s">
        <v>2778</v>
      </c>
      <c r="C658" s="330" t="s">
        <v>2779</v>
      </c>
      <c r="D658" s="330" t="s">
        <v>2780</v>
      </c>
      <c r="E658" s="331" t="str">
        <f aca="false">CONCATENATE(SUM('Раздел 1'!D25:D25),"=",SUM('Раздел 1'!D26:D29))</f>
        <v>9=9</v>
      </c>
      <c r="F658" s="331"/>
      <c r="G658" s="332"/>
    </row>
    <row r="659" customFormat="false" ht="25.5" hidden="true" customHeight="false" outlineLevel="0" collapsed="false">
      <c r="A659" s="328" t="str">
        <f aca="false">IF((SUM('Раздел 1'!M30:M30)=SUM('Раздел 19 (Гл. 33)'!M6:M76)),"","Неверно!")</f>
        <v/>
      </c>
      <c r="B659" s="329" t="s">
        <v>2781</v>
      </c>
      <c r="C659" s="330" t="s">
        <v>2782</v>
      </c>
      <c r="D659" s="330" t="s">
        <v>2783</v>
      </c>
      <c r="E659" s="331" t="str">
        <f aca="false">CONCATENATE(SUM('Раздел 1'!M30:M30),"=",SUM('Раздел 19 (Гл. 33)'!M6:M76))</f>
        <v>0=0</v>
      </c>
      <c r="F659" s="331" t="s">
        <v>2058</v>
      </c>
      <c r="G659" s="332"/>
    </row>
    <row r="660" customFormat="false" ht="51" hidden="true" customHeight="false" outlineLevel="0" collapsed="false">
      <c r="A660" s="328" t="str">
        <f aca="false">IF((SUM('Раздел 1'!I8:I8)=SUM('Раздел 1'!I9:I9)+SUM('Раздел 1'!I15:I15)+SUM('Раздел 1'!I19:I19)+SUM('Раздел 1'!I25:I25)+SUM('Раздел 1'!I30:I30)+SUM('Раздел 1'!I31:I31)),"","Неверно!")</f>
        <v/>
      </c>
      <c r="B660" s="329" t="s">
        <v>2784</v>
      </c>
      <c r="C660" s="330" t="s">
        <v>2785</v>
      </c>
      <c r="D660" s="330" t="s">
        <v>2786</v>
      </c>
      <c r="E660" s="331" t="str">
        <f aca="false">CONCATENATE(SUM('Раздел 1'!I8:I8),"=",SUM('Раздел 1'!I9:I9),"+",SUM('Раздел 1'!I15:I15),"+",SUM('Раздел 1'!I19:I19),"+",SUM('Раздел 1'!I25:I25),"+",SUM('Раздел 1'!I30:I30),"+",SUM('Раздел 1'!I31:I31))</f>
        <v>4=0+0+2+2+0+0</v>
      </c>
      <c r="F660" s="331"/>
      <c r="G660" s="332"/>
    </row>
    <row r="661" customFormat="false" ht="25.5" hidden="true" customHeight="false" outlineLevel="0" collapsed="false">
      <c r="A661" s="328" t="str">
        <f aca="false">IF((SUM('Раздел 1'!L28:L28)=SUM('Раздел 17 (Гл. 31)'!L6:L70)),"","Неверно!")</f>
        <v/>
      </c>
      <c r="B661" s="329" t="s">
        <v>2787</v>
      </c>
      <c r="C661" s="330" t="s">
        <v>2788</v>
      </c>
      <c r="D661" s="330" t="s">
        <v>2789</v>
      </c>
      <c r="E661" s="331" t="str">
        <f aca="false">CONCATENATE(SUM('Раздел 1'!L28:L28),"=",SUM('Раздел 17 (Гл. 31)'!L6:L70))</f>
        <v>0=0</v>
      </c>
      <c r="F661" s="331" t="s">
        <v>2058</v>
      </c>
      <c r="G661" s="332"/>
    </row>
    <row r="662" customFormat="false" ht="25.5" hidden="true" customHeight="false" outlineLevel="0" collapsed="false">
      <c r="A662" s="328" t="str">
        <f aca="false">IF((SUM('Раздел 1'!K26:K26)&lt;=SUM('Раздел 15 (Гл. 29)'!K6:K65)),"","Неверно!")</f>
        <v/>
      </c>
      <c r="B662" s="329" t="s">
        <v>2790</v>
      </c>
      <c r="C662" s="330" t="s">
        <v>2791</v>
      </c>
      <c r="D662" s="330" t="s">
        <v>2792</v>
      </c>
      <c r="E662" s="331" t="str">
        <f aca="false">CONCATENATE(SUM('Раздел 1'!K26:K26),"&lt;=",SUM('Раздел 15 (Гл. 29)'!K6:K65))</f>
        <v>0&lt;=0</v>
      </c>
      <c r="F662" s="331" t="s">
        <v>1984</v>
      </c>
      <c r="G662" s="332"/>
    </row>
    <row r="663" customFormat="false" ht="25.5" hidden="true" customHeight="false" outlineLevel="0" collapsed="false">
      <c r="A663" s="328" t="str">
        <f aca="false">IF((SUM('Раздел 1'!M26:M26)=SUM('Раздел 15 (Гл. 29)'!M6:M65)),"","Неверно!")</f>
        <v/>
      </c>
      <c r="B663" s="329" t="s">
        <v>2793</v>
      </c>
      <c r="C663" s="330" t="s">
        <v>2794</v>
      </c>
      <c r="D663" s="330" t="s">
        <v>2795</v>
      </c>
      <c r="E663" s="331" t="str">
        <f aca="false">CONCATENATE(SUM('Раздел 1'!M26:M26),"=",SUM('Раздел 15 (Гл. 29)'!M6:M65))</f>
        <v>0=0</v>
      </c>
      <c r="F663" s="331" t="s">
        <v>1984</v>
      </c>
      <c r="G663" s="332"/>
    </row>
    <row r="664" customFormat="false" ht="25.5" hidden="true" customHeight="false" outlineLevel="0" collapsed="false">
      <c r="A664" s="328" t="str">
        <f aca="false">IF((SUM('Раздел 1'!E15:E15)&lt;=SUM('Раздел 1'!E16:E18)),"","Неверно!")</f>
        <v/>
      </c>
      <c r="B664" s="329" t="s">
        <v>2796</v>
      </c>
      <c r="C664" s="330" t="s">
        <v>2797</v>
      </c>
      <c r="D664" s="330" t="s">
        <v>2798</v>
      </c>
      <c r="E664" s="331" t="str">
        <f aca="false">CONCATENATE(SUM('Раздел 1'!E15:E15),"&lt;=",SUM('Раздел 1'!E16:E18))</f>
        <v>5&lt;=5</v>
      </c>
      <c r="F664" s="331"/>
      <c r="G664" s="332"/>
    </row>
    <row r="665" customFormat="false" ht="25.5" hidden="true" customHeight="false" outlineLevel="0" collapsed="false">
      <c r="A665" s="328" t="str">
        <f aca="false">IF((SUM('Раздел 1'!N27:N27)&lt;=SUM('Раздел 16 (Гл. 30)'!N6:N63)),"","Неверно!")</f>
        <v/>
      </c>
      <c r="B665" s="329" t="s">
        <v>2799</v>
      </c>
      <c r="C665" s="330" t="s">
        <v>2800</v>
      </c>
      <c r="D665" s="330" t="s">
        <v>2801</v>
      </c>
      <c r="E665" s="331" t="str">
        <f aca="false">CONCATENATE(SUM('Раздел 1'!N27:N27),"&lt;=",SUM('Раздел 16 (Гл. 30)'!N6:N63))</f>
        <v>0&lt;=0</v>
      </c>
      <c r="F665" s="331" t="s">
        <v>2058</v>
      </c>
      <c r="G665" s="332"/>
    </row>
    <row r="666" customFormat="false" ht="51" hidden="true" customHeight="false" outlineLevel="0" collapsed="false">
      <c r="A666" s="328" t="str">
        <f aca="false">IF((SUM('Раздел 1'!N8:N8)&lt;=SUM('Раздел 1'!N9:N9)+SUM('Раздел 1'!N15:N15)+SUM('Раздел 1'!N19:N19)+SUM('Раздел 1'!N25:N25)+SUM('Раздел 1'!N30:N30)+SUM('Раздел 1'!N31:N31)),"","Неверно!")</f>
        <v/>
      </c>
      <c r="B666" s="329" t="s">
        <v>2802</v>
      </c>
      <c r="C666" s="330" t="s">
        <v>2803</v>
      </c>
      <c r="D666" s="330" t="s">
        <v>2804</v>
      </c>
      <c r="E666" s="331" t="str">
        <f aca="false">CONCATENATE(SUM('Раздел 1'!N8:N8),"&lt;=",SUM('Раздел 1'!N9:N9),"+",SUM('Раздел 1'!N15:N15),"+",SUM('Раздел 1'!N19:N19),"+",SUM('Раздел 1'!N25:N25),"+",SUM('Раздел 1'!N30:N30),"+",SUM('Раздел 1'!N31:N31))</f>
        <v>1&lt;=0+1+1+0+0+0</v>
      </c>
      <c r="F666" s="331"/>
      <c r="G666" s="332"/>
    </row>
    <row r="667" customFormat="false" ht="25.5" hidden="true" customHeight="false" outlineLevel="0" collapsed="false">
      <c r="A667" s="328" t="str">
        <f aca="false">IF((SUM('Раздел 1'!J9:J9)=SUM('Раздел 1'!J10:J14)),"","Неверно!")</f>
        <v/>
      </c>
      <c r="B667" s="329" t="s">
        <v>2805</v>
      </c>
      <c r="C667" s="330" t="s">
        <v>2806</v>
      </c>
      <c r="D667" s="330" t="s">
        <v>2807</v>
      </c>
      <c r="E667" s="331" t="str">
        <f aca="false">CONCATENATE(SUM('Раздел 1'!J9:J9),"=",SUM('Раздел 1'!J10:J14))</f>
        <v>0=0</v>
      </c>
      <c r="F667" s="331"/>
      <c r="G667" s="332"/>
    </row>
    <row r="668" customFormat="false" ht="25.5" hidden="true" customHeight="false" outlineLevel="0" collapsed="false">
      <c r="A668" s="328" t="str">
        <f aca="false">IF((SUM('Раздел 1'!L9:L9)=SUM('Раздел 1'!L10:L14)),"","Неверно!")</f>
        <v/>
      </c>
      <c r="B668" s="329" t="s">
        <v>2808</v>
      </c>
      <c r="C668" s="330" t="s">
        <v>2809</v>
      </c>
      <c r="D668" s="330" t="s">
        <v>2810</v>
      </c>
      <c r="E668" s="331" t="str">
        <f aca="false">CONCATENATE(SUM('Раздел 1'!L9:L9),"=",SUM('Раздел 1'!L10:L14))</f>
        <v>0=0</v>
      </c>
      <c r="F668" s="331"/>
      <c r="G668" s="332"/>
    </row>
    <row r="669" customFormat="false" ht="25.5" hidden="true" customHeight="false" outlineLevel="0" collapsed="false">
      <c r="A669" s="328" t="str">
        <f aca="false">IF((SUM('Раздел 1'!F31:F31)=SUM('Раздел 20 (Гл. 34)'!F6:F36)),"","Неверно!")</f>
        <v/>
      </c>
      <c r="B669" s="329" t="s">
        <v>2811</v>
      </c>
      <c r="C669" s="330" t="s">
        <v>2812</v>
      </c>
      <c r="D669" s="330" t="s">
        <v>2813</v>
      </c>
      <c r="E669" s="331" t="str">
        <f aca="false">CONCATENATE(SUM('Раздел 1'!F31:F31),"=",SUM('Раздел 20 (Гл. 34)'!F6:F36))</f>
        <v>0=0</v>
      </c>
      <c r="F669" s="331" t="s">
        <v>2058</v>
      </c>
      <c r="G669" s="332"/>
    </row>
    <row r="670" customFormat="false" ht="25.5" hidden="true" customHeight="false" outlineLevel="0" collapsed="false">
      <c r="A670" s="328" t="str">
        <f aca="false">IF((SUM('Раздел 1'!G9:G9)=SUM('Раздел 1'!G10:G14)),"","Неверно!")</f>
        <v/>
      </c>
      <c r="B670" s="329" t="s">
        <v>2814</v>
      </c>
      <c r="C670" s="330" t="s">
        <v>2815</v>
      </c>
      <c r="D670" s="330" t="s">
        <v>2816</v>
      </c>
      <c r="E670" s="331" t="str">
        <f aca="false">CONCATENATE(SUM('Раздел 1'!G9:G9),"=",SUM('Раздел 1'!G10:G14))</f>
        <v>0=0</v>
      </c>
      <c r="F670" s="331"/>
      <c r="G670" s="332"/>
    </row>
    <row r="671" customFormat="false" ht="25.5" hidden="true" customHeight="false" outlineLevel="0" collapsed="false">
      <c r="A671" s="328" t="str">
        <f aca="false">IF((SUM('Раздел 1'!L26:L26)=SUM('Раздел 15 (Гл. 29)'!L6:L65)),"","Неверно!")</f>
        <v/>
      </c>
      <c r="B671" s="329" t="s">
        <v>2817</v>
      </c>
      <c r="C671" s="330" t="s">
        <v>2818</v>
      </c>
      <c r="D671" s="330" t="s">
        <v>2819</v>
      </c>
      <c r="E671" s="331" t="str">
        <f aca="false">CONCATENATE(SUM('Раздел 1'!L26:L26),"=",SUM('Раздел 15 (Гл. 29)'!L6:L65))</f>
        <v>0=0</v>
      </c>
      <c r="F671" s="331" t="s">
        <v>1984</v>
      </c>
      <c r="G671" s="332"/>
    </row>
    <row r="672" customFormat="false" ht="25.5" hidden="true" customHeight="false" outlineLevel="0" collapsed="false">
      <c r="A672" s="328" t="str">
        <f aca="false">IF((SUM('Раздел 1'!N31:N31)&lt;=SUM('Раздел 20 (Гл. 34)'!N6:N36)),"","Неверно!")</f>
        <v/>
      </c>
      <c r="B672" s="329" t="s">
        <v>2820</v>
      </c>
      <c r="C672" s="330" t="s">
        <v>2821</v>
      </c>
      <c r="D672" s="330" t="s">
        <v>2822</v>
      </c>
      <c r="E672" s="331" t="str">
        <f aca="false">CONCATENATE(SUM('Раздел 1'!N31:N31),"&lt;=",SUM('Раздел 20 (Гл. 34)'!N6:N36))</f>
        <v>0&lt;=0</v>
      </c>
      <c r="F672" s="331" t="s">
        <v>2058</v>
      </c>
      <c r="G672" s="332"/>
    </row>
    <row r="673" customFormat="false" ht="25.5" hidden="true" customHeight="false" outlineLevel="0" collapsed="false">
      <c r="A673" s="328" t="str">
        <f aca="false">IF((SUM('Раздел 1'!H28:H28)&lt;=SUM('Раздел 17 (Гл. 31)'!H6:H70)),"","Неверно!")</f>
        <v/>
      </c>
      <c r="B673" s="329" t="s">
        <v>2823</v>
      </c>
      <c r="C673" s="330" t="s">
        <v>2824</v>
      </c>
      <c r="D673" s="330" t="s">
        <v>2825</v>
      </c>
      <c r="E673" s="331" t="str">
        <f aca="false">CONCATENATE(SUM('Раздел 1'!H28:H28),"&lt;=",SUM('Раздел 17 (Гл. 31)'!H6:H70))</f>
        <v>2&lt;=2</v>
      </c>
      <c r="F673" s="331" t="s">
        <v>2058</v>
      </c>
      <c r="G673" s="332"/>
    </row>
    <row r="674" customFormat="false" ht="25.5" hidden="true" customHeight="false" outlineLevel="0" collapsed="false">
      <c r="A674" s="328" t="str">
        <f aca="false">IF((SUM('Раздел 1'!O29:O29)=SUM('Раздел 18 (Гл. 32)'!O6:O63)),"","Неверно!")</f>
        <v/>
      </c>
      <c r="B674" s="329" t="s">
        <v>2826</v>
      </c>
      <c r="C674" s="330" t="s">
        <v>2827</v>
      </c>
      <c r="D674" s="330" t="s">
        <v>2828</v>
      </c>
      <c r="E674" s="331" t="str">
        <f aca="false">CONCATENATE(SUM('Раздел 1'!O29:O29),"=",SUM('Раздел 18 (Гл. 32)'!O6:O63))</f>
        <v>0=0</v>
      </c>
      <c r="F674" s="331" t="s">
        <v>2058</v>
      </c>
      <c r="G674" s="332"/>
    </row>
    <row r="675" customFormat="false" ht="25.5" hidden="true" customHeight="false" outlineLevel="0" collapsed="false">
      <c r="A675" s="328" t="str">
        <f aca="false">IF((SUM('Раздел 1'!P29:P29)=SUM('Раздел 18 (Гл. 32)'!P6:P63)),"","Неверно!")</f>
        <v/>
      </c>
      <c r="B675" s="329" t="s">
        <v>2826</v>
      </c>
      <c r="C675" s="330" t="s">
        <v>2829</v>
      </c>
      <c r="D675" s="330" t="s">
        <v>2828</v>
      </c>
      <c r="E675" s="331" t="str">
        <f aca="false">CONCATENATE(SUM('Раздел 1'!P29:P29),"=",SUM('Раздел 18 (Гл. 32)'!P6:P63))</f>
        <v>0=0</v>
      </c>
      <c r="F675" s="331" t="s">
        <v>2058</v>
      </c>
      <c r="G675" s="332"/>
    </row>
    <row r="676" customFormat="false" ht="25.5" hidden="true" customHeight="false" outlineLevel="0" collapsed="false">
      <c r="A676" s="328" t="str">
        <f aca="false">IF((SUM('Раздел 1'!Q29:Q29)=SUM('Раздел 18 (Гл. 32)'!Q6:Q63)),"","Неверно!")</f>
        <v/>
      </c>
      <c r="B676" s="329" t="s">
        <v>2826</v>
      </c>
      <c r="C676" s="330" t="s">
        <v>2830</v>
      </c>
      <c r="D676" s="330" t="s">
        <v>2828</v>
      </c>
      <c r="E676" s="331" t="str">
        <f aca="false">CONCATENATE(SUM('Раздел 1'!Q29:Q29),"=",SUM('Раздел 18 (Гл. 32)'!Q6:Q63))</f>
        <v>0=0</v>
      </c>
      <c r="F676" s="331" t="s">
        <v>2058</v>
      </c>
      <c r="G676" s="332"/>
    </row>
    <row r="677" customFormat="false" ht="25.5" hidden="true" customHeight="false" outlineLevel="0" collapsed="false">
      <c r="A677" s="328" t="str">
        <f aca="false">IF((SUM('Раздел 1'!N25:N25)&lt;=SUM('Раздел 1'!N26:N29)),"","Неверно!")</f>
        <v/>
      </c>
      <c r="B677" s="329" t="s">
        <v>2831</v>
      </c>
      <c r="C677" s="330" t="s">
        <v>2832</v>
      </c>
      <c r="D677" s="330" t="s">
        <v>2833</v>
      </c>
      <c r="E677" s="331" t="str">
        <f aca="false">CONCATENATE(SUM('Раздел 1'!N25:N25),"&lt;=",SUM('Раздел 1'!N26:N29))</f>
        <v>0&lt;=0</v>
      </c>
      <c r="F677" s="331"/>
      <c r="G677" s="332"/>
    </row>
    <row r="678" customFormat="false" ht="25.5" hidden="true" customHeight="false" outlineLevel="0" collapsed="false">
      <c r="A678" s="328" t="str">
        <f aca="false">IF((SUM('Раздел 1'!O15:O15)=SUM('Раздел 1'!O16:O18)),"","Неверно!")</f>
        <v/>
      </c>
      <c r="B678" s="329" t="s">
        <v>2834</v>
      </c>
      <c r="C678" s="330" t="s">
        <v>2835</v>
      </c>
      <c r="D678" s="330" t="s">
        <v>2836</v>
      </c>
      <c r="E678" s="331" t="str">
        <f aca="false">CONCATENATE(SUM('Раздел 1'!O15:O15),"=",SUM('Раздел 1'!O16:O18))</f>
        <v>14=14</v>
      </c>
      <c r="F678" s="331"/>
      <c r="G678" s="332"/>
    </row>
    <row r="679" customFormat="false" ht="25.5" hidden="true" customHeight="false" outlineLevel="0" collapsed="false">
      <c r="A679" s="328" t="str">
        <f aca="false">IF((SUM('Раздел 1'!P15:P15)=SUM('Раздел 1'!P16:P18)),"","Неверно!")</f>
        <v/>
      </c>
      <c r="B679" s="329" t="s">
        <v>2834</v>
      </c>
      <c r="C679" s="330" t="s">
        <v>2837</v>
      </c>
      <c r="D679" s="330" t="s">
        <v>2836</v>
      </c>
      <c r="E679" s="331" t="str">
        <f aca="false">CONCATENATE(SUM('Раздел 1'!P15:P15),"=",SUM('Раздел 1'!P16:P18))</f>
        <v>0=0</v>
      </c>
      <c r="F679" s="331"/>
      <c r="G679" s="332"/>
    </row>
    <row r="680" customFormat="false" ht="25.5" hidden="true" customHeight="false" outlineLevel="0" collapsed="false">
      <c r="A680" s="328" t="str">
        <f aca="false">IF((SUM('Раздел 1'!Q15:Q15)=SUM('Раздел 1'!Q16:Q18)),"","Неверно!")</f>
        <v/>
      </c>
      <c r="B680" s="329" t="s">
        <v>2834</v>
      </c>
      <c r="C680" s="330" t="s">
        <v>2838</v>
      </c>
      <c r="D680" s="330" t="s">
        <v>2836</v>
      </c>
      <c r="E680" s="331" t="str">
        <f aca="false">CONCATENATE(SUM('Раздел 1'!Q15:Q15),"=",SUM('Раздел 1'!Q16:Q18))</f>
        <v>0=0</v>
      </c>
      <c r="F680" s="331"/>
      <c r="G680" s="332"/>
    </row>
    <row r="681" customFormat="false" ht="25.5" hidden="true" customHeight="false" outlineLevel="0" collapsed="false">
      <c r="A681" s="328" t="str">
        <f aca="false">IF((SUM('Раздел 1'!D27:D27)=SUM('Раздел 16 (Гл. 30)'!D6:D63)),"","Неверно!")</f>
        <v/>
      </c>
      <c r="B681" s="329" t="s">
        <v>2839</v>
      </c>
      <c r="C681" s="330" t="s">
        <v>2840</v>
      </c>
      <c r="D681" s="330" t="s">
        <v>2841</v>
      </c>
      <c r="E681" s="331" t="str">
        <f aca="false">CONCATENATE(SUM('Раздел 1'!D27:D27),"=",SUM('Раздел 16 (Гл. 30)'!D6:D63))</f>
        <v>0=0</v>
      </c>
      <c r="F681" s="331" t="s">
        <v>2058</v>
      </c>
      <c r="G681" s="332"/>
    </row>
    <row r="682" customFormat="false" ht="25.5" hidden="true" customHeight="false" outlineLevel="0" collapsed="false">
      <c r="A682" s="328" t="str">
        <f aca="false">IF((SUM('Раздел 1'!N15:N15)&lt;=SUM('Раздел 1'!N16:N18)),"","Неверно!")</f>
        <v/>
      </c>
      <c r="B682" s="329" t="s">
        <v>2842</v>
      </c>
      <c r="C682" s="330" t="s">
        <v>2843</v>
      </c>
      <c r="D682" s="330" t="s">
        <v>2844</v>
      </c>
      <c r="E682" s="331" t="str">
        <f aca="false">CONCATENATE(SUM('Раздел 1'!N15:N15),"&lt;=",SUM('Раздел 1'!N16:N18))</f>
        <v>1&lt;=1</v>
      </c>
      <c r="F682" s="331"/>
      <c r="G682" s="332"/>
    </row>
    <row r="683" customFormat="false" ht="25.5" hidden="true" customHeight="false" outlineLevel="0" collapsed="false">
      <c r="A683" s="328" t="str">
        <f aca="false">IF((SUM('Раздел 1'!E29:E29)&lt;=SUM('Раздел 18 (Гл. 32)'!E6:E63)),"","Неверно!")</f>
        <v/>
      </c>
      <c r="B683" s="329" t="s">
        <v>2845</v>
      </c>
      <c r="C683" s="330" t="s">
        <v>2846</v>
      </c>
      <c r="D683" s="330" t="s">
        <v>2847</v>
      </c>
      <c r="E683" s="331" t="str">
        <f aca="false">CONCATENATE(SUM('Раздел 1'!E29:E29),"&lt;=",SUM('Раздел 18 (Гл. 32)'!E6:E63))</f>
        <v>1&lt;=1</v>
      </c>
      <c r="F683" s="331" t="s">
        <v>2058</v>
      </c>
      <c r="G683" s="332"/>
    </row>
    <row r="684" customFormat="false" ht="51" hidden="true" customHeight="false" outlineLevel="0" collapsed="false">
      <c r="A684" s="328" t="str">
        <f aca="false">IF((SUM('Раздел 1'!H8:H8)&lt;=SUM('Раздел 1'!H9:H9)+SUM('Раздел 1'!H15:H15)+SUM('Раздел 1'!H19:H19)+SUM('Раздел 1'!H25:H25)+SUM('Раздел 1'!H30:H30)+SUM('Раздел 1'!H31:H31)),"","Неверно!")</f>
        <v/>
      </c>
      <c r="B684" s="329" t="s">
        <v>2848</v>
      </c>
      <c r="C684" s="330" t="s">
        <v>2849</v>
      </c>
      <c r="D684" s="330" t="s">
        <v>2850</v>
      </c>
      <c r="E684" s="331" t="str">
        <f aca="false">CONCATENATE(SUM('Раздел 1'!H8:H8),"&lt;=",SUM('Раздел 1'!H9:H9),"+",SUM('Раздел 1'!H15:H15),"+",SUM('Раздел 1'!H19:H19),"+",SUM('Раздел 1'!H25:H25),"+",SUM('Раздел 1'!H30:H30),"+",SUM('Раздел 1'!H31:H31))</f>
        <v>2&lt;=0+0+2+2+0+0</v>
      </c>
      <c r="F684" s="331"/>
      <c r="G684" s="332"/>
    </row>
    <row r="685" customFormat="false" ht="25.5" hidden="true" customHeight="false" outlineLevel="0" collapsed="false">
      <c r="A685" s="328" t="str">
        <f aca="false">IF((SUM('Раздел 1'!H31:H31)&lt;=SUM('Раздел 20 (Гл. 34)'!H6:H36)),"","Неверно!")</f>
        <v/>
      </c>
      <c r="B685" s="329" t="s">
        <v>2851</v>
      </c>
      <c r="C685" s="330" t="s">
        <v>2852</v>
      </c>
      <c r="D685" s="330" t="s">
        <v>2853</v>
      </c>
      <c r="E685" s="331" t="str">
        <f aca="false">CONCATENATE(SUM('Раздел 1'!H31:H31),"&lt;=",SUM('Раздел 20 (Гл. 34)'!H6:H36))</f>
        <v>0&lt;=0</v>
      </c>
      <c r="F685" s="331" t="s">
        <v>2058</v>
      </c>
      <c r="G685" s="332"/>
    </row>
    <row r="686" customFormat="false" ht="25.5" hidden="true" customHeight="false" outlineLevel="0" collapsed="false">
      <c r="A686" s="328" t="str">
        <f aca="false">IF((SUM('Раздел 1'!I27:I27)=SUM('Раздел 16 (Гл. 30)'!I6:I63)),"","Неверно!")</f>
        <v/>
      </c>
      <c r="B686" s="329" t="s">
        <v>2854</v>
      </c>
      <c r="C686" s="330" t="s">
        <v>2855</v>
      </c>
      <c r="D686" s="330" t="s">
        <v>2856</v>
      </c>
      <c r="E686" s="331" t="str">
        <f aca="false">CONCATENATE(SUM('Раздел 1'!I27:I27),"=",SUM('Раздел 16 (Гл. 30)'!I6:I63))</f>
        <v>0=0</v>
      </c>
      <c r="F686" s="331" t="s">
        <v>2058</v>
      </c>
      <c r="G686" s="332"/>
    </row>
    <row r="687" customFormat="false" ht="51" hidden="true" customHeight="false" outlineLevel="0" collapsed="false">
      <c r="A687" s="328" t="str">
        <f aca="false">IF((SUM('Раздел 1'!D8:D8)=SUM('Раздел 1'!D9:D9)+SUM('Раздел 1'!D15:D15)+SUM('Раздел 1'!D19:D19)+SUM('Раздел 1'!D25:D25)+SUM('Раздел 1'!D30:D30)+SUM('Раздел 1'!D31:D31)),"","Неверно!")</f>
        <v/>
      </c>
      <c r="B687" s="329" t="s">
        <v>2857</v>
      </c>
      <c r="C687" s="330" t="s">
        <v>2858</v>
      </c>
      <c r="D687" s="330" t="s">
        <v>2859</v>
      </c>
      <c r="E687" s="331" t="str">
        <f aca="false">CONCATENATE(SUM('Раздел 1'!D8:D8),"=",SUM('Раздел 1'!D9:D9),"+",SUM('Раздел 1'!D15:D15),"+",SUM('Раздел 1'!D19:D19),"+",SUM('Раздел 1'!D25:D25),"+",SUM('Раздел 1'!D30:D30),"+",SUM('Раздел 1'!D31:D31))</f>
        <v>31=9+7+6+9+0+0</v>
      </c>
      <c r="F687" s="331"/>
      <c r="G687" s="332"/>
    </row>
    <row r="688" customFormat="false" ht="25.5" hidden="true" customHeight="false" outlineLevel="0" collapsed="false">
      <c r="A688" s="328" t="str">
        <f aca="false">IF((SUM('Раздел 1'!K27:K27)&lt;=SUM('Раздел 16 (Гл. 30)'!K6:K63)),"","Неверно!")</f>
        <v/>
      </c>
      <c r="B688" s="329" t="s">
        <v>2860</v>
      </c>
      <c r="C688" s="330" t="s">
        <v>2861</v>
      </c>
      <c r="D688" s="330" t="s">
        <v>2862</v>
      </c>
      <c r="E688" s="331" t="str">
        <f aca="false">CONCATENATE(SUM('Раздел 1'!K27:K27),"&lt;=",SUM('Раздел 16 (Гл. 30)'!K6:K63))</f>
        <v>0&lt;=0</v>
      </c>
      <c r="F688" s="331" t="s">
        <v>2058</v>
      </c>
      <c r="G688" s="332"/>
    </row>
    <row r="689" customFormat="false" ht="25.5" hidden="true" customHeight="false" outlineLevel="0" collapsed="false">
      <c r="A689" s="328" t="str">
        <f aca="false">IF((SUM('Раздел 1'!N19:N19)&lt;=SUM('Раздел 1'!N20:N24)),"","Неверно!")</f>
        <v/>
      </c>
      <c r="B689" s="329" t="s">
        <v>2863</v>
      </c>
      <c r="C689" s="330" t="s">
        <v>2864</v>
      </c>
      <c r="D689" s="330" t="s">
        <v>2865</v>
      </c>
      <c r="E689" s="331" t="str">
        <f aca="false">CONCATENATE(SUM('Раздел 1'!N19:N19),"&lt;=",SUM('Раздел 1'!N20:N24))</f>
        <v>1&lt;=1</v>
      </c>
      <c r="F689" s="331"/>
      <c r="G689" s="332"/>
    </row>
    <row r="690" customFormat="false" ht="25.5" hidden="true" customHeight="false" outlineLevel="0" collapsed="false">
      <c r="A690" s="328" t="str">
        <f aca="false">IF((SUM('Раздел 1'!K9:K9)&lt;=SUM('Раздел 1'!K10:K14)),"","Неверно!")</f>
        <v/>
      </c>
      <c r="B690" s="329" t="s">
        <v>2866</v>
      </c>
      <c r="C690" s="330" t="s">
        <v>2867</v>
      </c>
      <c r="D690" s="330" t="s">
        <v>2868</v>
      </c>
      <c r="E690" s="331" t="str">
        <f aca="false">CONCATENATE(SUM('Раздел 1'!K9:K9),"&lt;=",SUM('Раздел 1'!K10:K14))</f>
        <v>0&lt;=0</v>
      </c>
      <c r="F690" s="331"/>
      <c r="G690" s="332"/>
    </row>
    <row r="691" customFormat="false" ht="25.5" hidden="true" customHeight="false" outlineLevel="0" collapsed="false">
      <c r="A691" s="328" t="str">
        <f aca="false">IF((SUM('Раздел 1'!D15:D15)=SUM('Раздел 1'!D16:D18)),"","Неверно!")</f>
        <v/>
      </c>
      <c r="B691" s="329" t="s">
        <v>2869</v>
      </c>
      <c r="C691" s="330" t="s">
        <v>2870</v>
      </c>
      <c r="D691" s="330" t="s">
        <v>2871</v>
      </c>
      <c r="E691" s="331" t="str">
        <f aca="false">CONCATENATE(SUM('Раздел 1'!D15:D15),"=",SUM('Раздел 1'!D16:D18))</f>
        <v>7=7</v>
      </c>
      <c r="F691" s="331"/>
      <c r="G691" s="332"/>
    </row>
    <row r="692" customFormat="false" ht="25.5" hidden="true" customHeight="false" outlineLevel="0" collapsed="false">
      <c r="A692" s="328" t="str">
        <f aca="false">IF((SUM('Раздел 1'!O27:O27)=SUM('Раздел 16 (Гл. 30)'!O6:O63)),"","Неверно!")</f>
        <v/>
      </c>
      <c r="B692" s="329" t="s">
        <v>2872</v>
      </c>
      <c r="C692" s="330" t="s">
        <v>2873</v>
      </c>
      <c r="D692" s="330" t="s">
        <v>2874</v>
      </c>
      <c r="E692" s="331" t="str">
        <f aca="false">CONCATENATE(SUM('Раздел 1'!O27:O27),"=",SUM('Раздел 16 (Гл. 30)'!O6:O63))</f>
        <v>0=0</v>
      </c>
      <c r="F692" s="331" t="s">
        <v>2058</v>
      </c>
      <c r="G692" s="332"/>
    </row>
    <row r="693" customFormat="false" ht="25.5" hidden="true" customHeight="false" outlineLevel="0" collapsed="false">
      <c r="A693" s="328" t="str">
        <f aca="false">IF((SUM('Раздел 1'!P27:P27)=SUM('Раздел 16 (Гл. 30)'!P6:P63)),"","Неверно!")</f>
        <v/>
      </c>
      <c r="B693" s="329" t="s">
        <v>2872</v>
      </c>
      <c r="C693" s="330" t="s">
        <v>2875</v>
      </c>
      <c r="D693" s="330" t="s">
        <v>2874</v>
      </c>
      <c r="E693" s="331" t="str">
        <f aca="false">CONCATENATE(SUM('Раздел 1'!P27:P27),"=",SUM('Раздел 16 (Гл. 30)'!P6:P63))</f>
        <v>0=0</v>
      </c>
      <c r="F693" s="331" t="s">
        <v>2058</v>
      </c>
      <c r="G693" s="332"/>
    </row>
    <row r="694" customFormat="false" ht="25.5" hidden="true" customHeight="false" outlineLevel="0" collapsed="false">
      <c r="A694" s="328" t="str">
        <f aca="false">IF((SUM('Раздел 1'!Q27:Q27)=SUM('Раздел 16 (Гл. 30)'!Q6:Q63)),"","Неверно!")</f>
        <v/>
      </c>
      <c r="B694" s="329" t="s">
        <v>2872</v>
      </c>
      <c r="C694" s="330" t="s">
        <v>2876</v>
      </c>
      <c r="D694" s="330" t="s">
        <v>2874</v>
      </c>
      <c r="E694" s="331" t="str">
        <f aca="false">CONCATENATE(SUM('Раздел 1'!Q27:Q27),"=",SUM('Раздел 16 (Гл. 30)'!Q6:Q63))</f>
        <v>0=0</v>
      </c>
      <c r="F694" s="331" t="s">
        <v>2058</v>
      </c>
      <c r="G694" s="332"/>
    </row>
    <row r="695" customFormat="false" ht="25.5" hidden="true" customHeight="false" outlineLevel="0" collapsed="false">
      <c r="A695" s="328" t="str">
        <f aca="false">IF((SUM('Раздел 1'!L29:L29)=SUM('Раздел 18 (Гл. 32)'!L6:L63)),"","Неверно!")</f>
        <v/>
      </c>
      <c r="B695" s="329" t="s">
        <v>2877</v>
      </c>
      <c r="C695" s="330" t="s">
        <v>2878</v>
      </c>
      <c r="D695" s="330" t="s">
        <v>2879</v>
      </c>
      <c r="E695" s="331" t="str">
        <f aca="false">CONCATENATE(SUM('Раздел 1'!L29:L29),"=",SUM('Раздел 18 (Гл. 32)'!L6:L63))</f>
        <v>0=0</v>
      </c>
      <c r="F695" s="331" t="s">
        <v>2058</v>
      </c>
      <c r="G695" s="332"/>
    </row>
    <row r="696" customFormat="false" ht="25.5" hidden="true" customHeight="false" outlineLevel="0" collapsed="false">
      <c r="A696" s="328" t="str">
        <f aca="false">IF((SUM('Раздел 1'!E31:E31)&lt;=SUM('Раздел 20 (Гл. 34)'!E6:E36)),"","Неверно!")</f>
        <v/>
      </c>
      <c r="B696" s="329" t="s">
        <v>2880</v>
      </c>
      <c r="C696" s="330" t="s">
        <v>2881</v>
      </c>
      <c r="D696" s="330" t="s">
        <v>2882</v>
      </c>
      <c r="E696" s="331" t="str">
        <f aca="false">CONCATENATE(SUM('Раздел 1'!E31:E31),"&lt;=",SUM('Раздел 20 (Гл. 34)'!E6:E36))</f>
        <v>0&lt;=0</v>
      </c>
      <c r="F696" s="331" t="s">
        <v>2058</v>
      </c>
      <c r="G696" s="332"/>
    </row>
    <row r="697" customFormat="false" ht="25.5" hidden="true" customHeight="false" outlineLevel="0" collapsed="false">
      <c r="A697" s="328" t="str">
        <f aca="false">IF((SUM('Раздел 1'!I15:I15)=SUM('Раздел 1'!I16:I18)),"","Неверно!")</f>
        <v/>
      </c>
      <c r="B697" s="329" t="s">
        <v>2883</v>
      </c>
      <c r="C697" s="330" t="s">
        <v>2884</v>
      </c>
      <c r="D697" s="330" t="s">
        <v>2885</v>
      </c>
      <c r="E697" s="331" t="str">
        <f aca="false">CONCATENATE(SUM('Раздел 1'!I15:I15),"=",SUM('Раздел 1'!I16:I18))</f>
        <v>0=0</v>
      </c>
      <c r="F697" s="331"/>
      <c r="G697" s="332"/>
    </row>
    <row r="698" customFormat="false" ht="25.5" hidden="true" customHeight="false" outlineLevel="0" collapsed="false">
      <c r="A698" s="328" t="str">
        <f aca="false">IF((SUM('Раздел 1'!J24:J24)=SUM('Раздел 14 (Гл. 28)'!J6:J30)),"","Неверно!")</f>
        <v/>
      </c>
      <c r="B698" s="329" t="s">
        <v>2886</v>
      </c>
      <c r="C698" s="330" t="s">
        <v>2887</v>
      </c>
      <c r="D698" s="330" t="s">
        <v>2888</v>
      </c>
      <c r="E698" s="331" t="str">
        <f aca="false">CONCATENATE(SUM('Раздел 1'!J24:J24),"=",SUM('Раздел 14 (Гл. 28)'!J6:J30))</f>
        <v>0=0</v>
      </c>
      <c r="F698" s="331" t="s">
        <v>1984</v>
      </c>
      <c r="G698" s="332"/>
    </row>
    <row r="699" customFormat="false" ht="25.5" hidden="true" customHeight="false" outlineLevel="0" collapsed="false">
      <c r="A699" s="328" t="str">
        <f aca="false">IF((SUM('Раздел 1'!G30:G30)=SUM('Раздел 19 (Гл. 33)'!G6:G76)),"","Неверно!")</f>
        <v/>
      </c>
      <c r="B699" s="329" t="s">
        <v>2889</v>
      </c>
      <c r="C699" s="330" t="s">
        <v>2890</v>
      </c>
      <c r="D699" s="330" t="s">
        <v>2891</v>
      </c>
      <c r="E699" s="331" t="str">
        <f aca="false">CONCATENATE(SUM('Раздел 1'!G30:G30),"=",SUM('Раздел 19 (Гл. 33)'!G6:G76))</f>
        <v>0=0</v>
      </c>
      <c r="F699" s="331" t="s">
        <v>2058</v>
      </c>
      <c r="G699" s="332"/>
    </row>
    <row r="700" customFormat="false" ht="25.5" hidden="true" customHeight="false" outlineLevel="0" collapsed="false">
      <c r="A700" s="328" t="str">
        <f aca="false">IF((SUM('Раздел 1'!M27:M27)=SUM('Раздел 16 (Гл. 30)'!M6:M63)),"","Неверно!")</f>
        <v/>
      </c>
      <c r="B700" s="329" t="s">
        <v>2892</v>
      </c>
      <c r="C700" s="330" t="s">
        <v>2893</v>
      </c>
      <c r="D700" s="330" t="s">
        <v>2894</v>
      </c>
      <c r="E700" s="331" t="str">
        <f aca="false">CONCATENATE(SUM('Раздел 1'!M27:M27),"=",SUM('Раздел 16 (Гл. 30)'!M6:M63))</f>
        <v>0=0</v>
      </c>
      <c r="F700" s="331" t="s">
        <v>2058</v>
      </c>
      <c r="G700" s="332"/>
    </row>
    <row r="701" customFormat="false" ht="25.5" hidden="true" customHeight="false" outlineLevel="0" collapsed="false">
      <c r="A701" s="328" t="str">
        <f aca="false">IF((SUM('Раздел 1'!E27:E27)&lt;=SUM('Раздел 16 (Гл. 30)'!E6:E63)),"","Неверно!")</f>
        <v/>
      </c>
      <c r="B701" s="329" t="s">
        <v>2895</v>
      </c>
      <c r="C701" s="330" t="s">
        <v>2896</v>
      </c>
      <c r="D701" s="330" t="s">
        <v>2897</v>
      </c>
      <c r="E701" s="331" t="str">
        <f aca="false">CONCATENATE(SUM('Раздел 1'!E27:E27),"&lt;=",SUM('Раздел 16 (Гл. 30)'!E6:E63))</f>
        <v>0&lt;=0</v>
      </c>
      <c r="F701" s="331" t="s">
        <v>2058</v>
      </c>
      <c r="G701" s="332"/>
    </row>
    <row r="702" customFormat="false" ht="25.5" hidden="true" customHeight="false" outlineLevel="0" collapsed="false">
      <c r="A702" s="328" t="str">
        <f aca="false">IF((SUM('Раздел 1'!J25:J25)=SUM('Раздел 1'!J26:J29)),"","Неверно!")</f>
        <v/>
      </c>
      <c r="B702" s="329" t="s">
        <v>2898</v>
      </c>
      <c r="C702" s="330" t="s">
        <v>2899</v>
      </c>
      <c r="D702" s="330" t="s">
        <v>2900</v>
      </c>
      <c r="E702" s="331" t="str">
        <f aca="false">CONCATENATE(SUM('Раздел 1'!J25:J25),"=",SUM('Раздел 1'!J26:J29))</f>
        <v>0=0</v>
      </c>
      <c r="F702" s="331"/>
      <c r="G702" s="332"/>
    </row>
    <row r="703" customFormat="false" ht="25.5" hidden="true" customHeight="false" outlineLevel="0" collapsed="false">
      <c r="A703" s="328" t="str">
        <f aca="false">IF((SUM('Раздел 1'!G28:G28)=SUM('Раздел 17 (Гл. 31)'!G6:G70)),"","Неверно!")</f>
        <v/>
      </c>
      <c r="B703" s="329" t="s">
        <v>2901</v>
      </c>
      <c r="C703" s="330" t="s">
        <v>2902</v>
      </c>
      <c r="D703" s="330" t="s">
        <v>2903</v>
      </c>
      <c r="E703" s="331" t="str">
        <f aca="false">CONCATENATE(SUM('Раздел 1'!G28:G28),"=",SUM('Раздел 17 (Гл. 31)'!G6:G70))</f>
        <v>0=0</v>
      </c>
      <c r="F703" s="331" t="s">
        <v>2058</v>
      </c>
      <c r="G703" s="332"/>
    </row>
    <row r="704" customFormat="false" ht="25.5" hidden="true" customHeight="false" outlineLevel="0" collapsed="false">
      <c r="A704" s="328" t="str">
        <f aca="false">IF((SUM('Раздел 1'!E28:E28)&lt;=SUM('Раздел 17 (Гл. 31)'!E6:E70)),"","Неверно!")</f>
        <v/>
      </c>
      <c r="B704" s="329" t="s">
        <v>2904</v>
      </c>
      <c r="C704" s="330" t="s">
        <v>2905</v>
      </c>
      <c r="D704" s="330" t="s">
        <v>2906</v>
      </c>
      <c r="E704" s="331" t="str">
        <f aca="false">CONCATENATE(SUM('Раздел 1'!E28:E28),"&lt;=",SUM('Раздел 17 (Гл. 31)'!E6:E70))</f>
        <v>0&lt;=0</v>
      </c>
      <c r="F704" s="331" t="s">
        <v>2058</v>
      </c>
      <c r="G704" s="332"/>
    </row>
    <row r="705" customFormat="false" ht="25.5" hidden="true" customHeight="false" outlineLevel="0" collapsed="false">
      <c r="A705" s="328" t="str">
        <f aca="false">IF((SUM('Раздел 1'!G26:G26)=SUM('Раздел 15 (Гл. 29)'!G6:G65)),"","Неверно!")</f>
        <v/>
      </c>
      <c r="B705" s="329" t="s">
        <v>2907</v>
      </c>
      <c r="C705" s="330" t="s">
        <v>2908</v>
      </c>
      <c r="D705" s="330" t="s">
        <v>2909</v>
      </c>
      <c r="E705" s="331" t="str">
        <f aca="false">CONCATENATE(SUM('Раздел 1'!G26:G26),"=",SUM('Раздел 15 (Гл. 29)'!G6:G65))</f>
        <v>0=0</v>
      </c>
      <c r="F705" s="331" t="s">
        <v>1984</v>
      </c>
      <c r="G705" s="332"/>
    </row>
    <row r="706" customFormat="false" ht="25.5" hidden="true" customHeight="false" outlineLevel="0" collapsed="false">
      <c r="A706" s="328" t="str">
        <f aca="false">IF((SUM('Раздел 1'!K19:K19)&lt;=SUM('Раздел 1'!K20:K24)),"","Неверно!")</f>
        <v/>
      </c>
      <c r="B706" s="329" t="s">
        <v>2910</v>
      </c>
      <c r="C706" s="330" t="s">
        <v>2911</v>
      </c>
      <c r="D706" s="330" t="s">
        <v>2912</v>
      </c>
      <c r="E706" s="331" t="str">
        <f aca="false">CONCATENATE(SUM('Раздел 1'!K19:K19),"&lt;=",SUM('Раздел 1'!K20:K24))</f>
        <v>0&lt;=0</v>
      </c>
      <c r="F706" s="331"/>
      <c r="G706" s="332"/>
    </row>
    <row r="707" customFormat="false" ht="25.5" hidden="true" customHeight="false" outlineLevel="0" collapsed="false">
      <c r="A707" s="328" t="str">
        <f aca="false">IF((SUM('Раздел 1'!J27:J27)=SUM('Раздел 16 (Гл. 30)'!J6:J63)),"","Неверно!")</f>
        <v/>
      </c>
      <c r="B707" s="329" t="s">
        <v>2913</v>
      </c>
      <c r="C707" s="330" t="s">
        <v>2914</v>
      </c>
      <c r="D707" s="330" t="s">
        <v>2915</v>
      </c>
      <c r="E707" s="331" t="str">
        <f aca="false">CONCATENATE(SUM('Раздел 1'!J27:J27),"=",SUM('Раздел 16 (Гл. 30)'!J6:J63))</f>
        <v>0=0</v>
      </c>
      <c r="F707" s="331" t="s">
        <v>2058</v>
      </c>
      <c r="G707" s="332"/>
    </row>
    <row r="708" customFormat="false" ht="25.5" hidden="true" customHeight="false" outlineLevel="0" collapsed="false">
      <c r="A708" s="328" t="str">
        <f aca="false">IF((SUM('Раздел 1'!J30:J30)=SUM('Раздел 19 (Гл. 33)'!J6:J76)),"","Неверно!")</f>
        <v/>
      </c>
      <c r="B708" s="329" t="s">
        <v>2916</v>
      </c>
      <c r="C708" s="330" t="s">
        <v>2917</v>
      </c>
      <c r="D708" s="330" t="s">
        <v>2918</v>
      </c>
      <c r="E708" s="331" t="str">
        <f aca="false">CONCATENATE(SUM('Раздел 1'!J30:J30),"=",SUM('Раздел 19 (Гл. 33)'!J6:J76))</f>
        <v>0=0</v>
      </c>
      <c r="F708" s="331" t="s">
        <v>2058</v>
      </c>
      <c r="G708" s="332"/>
    </row>
    <row r="709" customFormat="false" ht="25.5" hidden="true" customHeight="false" outlineLevel="0" collapsed="false">
      <c r="A709" s="328" t="str">
        <f aca="false">IF((SUM('Раздел 1'!O19:O19)=SUM('Раздел 1'!O20:O24)),"","Неверно!")</f>
        <v/>
      </c>
      <c r="B709" s="329" t="s">
        <v>2919</v>
      </c>
      <c r="C709" s="330" t="s">
        <v>2920</v>
      </c>
      <c r="D709" s="330" t="s">
        <v>2921</v>
      </c>
      <c r="E709" s="331" t="str">
        <f aca="false">CONCATENATE(SUM('Раздел 1'!O19:O19),"=",SUM('Раздел 1'!O20:O24))</f>
        <v>1=1</v>
      </c>
      <c r="F709" s="331"/>
      <c r="G709" s="332"/>
    </row>
    <row r="710" customFormat="false" ht="25.5" hidden="true" customHeight="false" outlineLevel="0" collapsed="false">
      <c r="A710" s="328" t="str">
        <f aca="false">IF((SUM('Раздел 1'!P19:P19)=SUM('Раздел 1'!P20:P24)),"","Неверно!")</f>
        <v/>
      </c>
      <c r="B710" s="329" t="s">
        <v>2919</v>
      </c>
      <c r="C710" s="330" t="s">
        <v>2922</v>
      </c>
      <c r="D710" s="330" t="s">
        <v>2921</v>
      </c>
      <c r="E710" s="331" t="str">
        <f aca="false">CONCATENATE(SUM('Раздел 1'!P19:P19),"=",SUM('Раздел 1'!P20:P24))</f>
        <v>0=0</v>
      </c>
      <c r="F710" s="331"/>
      <c r="G710" s="332"/>
    </row>
    <row r="711" customFormat="false" ht="25.5" hidden="true" customHeight="false" outlineLevel="0" collapsed="false">
      <c r="A711" s="328" t="str">
        <f aca="false">IF((SUM('Раздел 1'!Q19:Q19)=SUM('Раздел 1'!Q20:Q24)),"","Неверно!")</f>
        <v/>
      </c>
      <c r="B711" s="329" t="s">
        <v>2919</v>
      </c>
      <c r="C711" s="330" t="s">
        <v>2923</v>
      </c>
      <c r="D711" s="330" t="s">
        <v>2921</v>
      </c>
      <c r="E711" s="331" t="str">
        <f aca="false">CONCATENATE(SUM('Раздел 1'!Q19:Q19),"=",SUM('Раздел 1'!Q20:Q24))</f>
        <v>0=0</v>
      </c>
      <c r="F711" s="331"/>
      <c r="G711" s="332"/>
    </row>
    <row r="712" customFormat="false" ht="25.5" hidden="true" customHeight="false" outlineLevel="0" collapsed="false">
      <c r="A712" s="328" t="str">
        <f aca="false">IF((SUM('Раздел 1'!F28:F28)=SUM('Раздел 17 (Гл. 31)'!F6:F70)),"","Неверно!")</f>
        <v/>
      </c>
      <c r="B712" s="329" t="s">
        <v>2924</v>
      </c>
      <c r="C712" s="330" t="s">
        <v>2925</v>
      </c>
      <c r="D712" s="330" t="s">
        <v>2926</v>
      </c>
      <c r="E712" s="331" t="str">
        <f aca="false">CONCATENATE(SUM('Раздел 1'!F28:F28),"=",SUM('Раздел 17 (Гл. 31)'!F6:F70))</f>
        <v>0=0</v>
      </c>
      <c r="F712" s="331" t="s">
        <v>2058</v>
      </c>
      <c r="G712" s="332"/>
    </row>
    <row r="713" customFormat="false" ht="25.5" hidden="true" customHeight="false" outlineLevel="0" collapsed="false">
      <c r="A713" s="328" t="str">
        <f aca="false">IF((SUM('Раздел 1'!E19:E19)&lt;=SUM('Раздел 1'!E20:E24)),"","Неверно!")</f>
        <v/>
      </c>
      <c r="B713" s="329" t="s">
        <v>2927</v>
      </c>
      <c r="C713" s="330" t="s">
        <v>2928</v>
      </c>
      <c r="D713" s="330" t="s">
        <v>2929</v>
      </c>
      <c r="E713" s="331" t="str">
        <f aca="false">CONCATENATE(SUM('Раздел 1'!E19:E19),"&lt;=",SUM('Раздел 1'!E20:E24))</f>
        <v>5&lt;=6</v>
      </c>
      <c r="F713" s="331"/>
      <c r="G713" s="332"/>
    </row>
    <row r="714" customFormat="false" ht="25.5" hidden="true" customHeight="false" outlineLevel="0" collapsed="false">
      <c r="A714" s="328" t="str">
        <f aca="false">IF((SUM('Раздел 1'!N9:N9)&lt;=SUM('Раздел 1'!N10:N14)),"","Неверно!")</f>
        <v/>
      </c>
      <c r="B714" s="329" t="s">
        <v>2930</v>
      </c>
      <c r="C714" s="330" t="s">
        <v>2931</v>
      </c>
      <c r="D714" s="330" t="s">
        <v>2932</v>
      </c>
      <c r="E714" s="331" t="str">
        <f aca="false">CONCATENATE(SUM('Раздел 1'!N9:N9),"&lt;=",SUM('Раздел 1'!N10:N14))</f>
        <v>0&lt;=0</v>
      </c>
      <c r="F714" s="331"/>
      <c r="G714" s="332"/>
    </row>
    <row r="715" customFormat="false" ht="51" hidden="true" customHeight="false" outlineLevel="0" collapsed="false">
      <c r="A715" s="328" t="str">
        <f aca="false">IF((SUM('Раздел 1'!F8:F8)=SUM('Раздел 1'!F9:F9)+SUM('Раздел 1'!F15:F15)+SUM('Раздел 1'!F19:F19)+SUM('Раздел 1'!F25:F25)+SUM('Раздел 1'!F30:F30)+SUM('Раздел 1'!F31:F31)),"","Неверно!")</f>
        <v/>
      </c>
      <c r="B715" s="329" t="s">
        <v>2933</v>
      </c>
      <c r="C715" s="330" t="s">
        <v>2934</v>
      </c>
      <c r="D715" s="330" t="s">
        <v>2935</v>
      </c>
      <c r="E715" s="331" t="str">
        <f aca="false">CONCATENATE(SUM('Раздел 1'!F8:F8),"=",SUM('Раздел 1'!F9:F9),"+",SUM('Раздел 1'!F15:F15),"+",SUM('Раздел 1'!F19:F19),"+",SUM('Раздел 1'!F25:F25),"+",SUM('Раздел 1'!F30:F30),"+",SUM('Раздел 1'!F31:F31))</f>
        <v>36=3+21+6+6+0+0</v>
      </c>
      <c r="F715" s="331"/>
      <c r="G715" s="332"/>
    </row>
    <row r="716" customFormat="false" ht="25.5" hidden="true" customHeight="false" outlineLevel="0" collapsed="false">
      <c r="A716" s="328" t="str">
        <f aca="false">IF((SUM('Раздел 1'!L31:L31)=SUM('Раздел 20 (Гл. 34)'!L6:L36)),"","Неверно!")</f>
        <v/>
      </c>
      <c r="B716" s="329" t="s">
        <v>2936</v>
      </c>
      <c r="C716" s="330" t="s">
        <v>2937</v>
      </c>
      <c r="D716" s="330" t="s">
        <v>2938</v>
      </c>
      <c r="E716" s="331" t="str">
        <f aca="false">CONCATENATE(SUM('Раздел 1'!L31:L31),"=",SUM('Раздел 20 (Гл. 34)'!L6:L36))</f>
        <v>0=0</v>
      </c>
      <c r="F716" s="331" t="s">
        <v>2058</v>
      </c>
      <c r="G716" s="332"/>
    </row>
    <row r="717" customFormat="false" ht="25.5" hidden="true" customHeight="false" outlineLevel="0" collapsed="false">
      <c r="A717" s="328" t="str">
        <f aca="false">IF((SUM('Раздел 1'!M28:M28)=SUM('Раздел 17 (Гл. 31)'!M6:M70)),"","Неверно!")</f>
        <v/>
      </c>
      <c r="B717" s="329" t="s">
        <v>2939</v>
      </c>
      <c r="C717" s="330" t="s">
        <v>2940</v>
      </c>
      <c r="D717" s="330" t="s">
        <v>2941</v>
      </c>
      <c r="E717" s="331" t="str">
        <f aca="false">CONCATENATE(SUM('Раздел 1'!M28:M28),"=",SUM('Раздел 17 (Гл. 31)'!M6:M70))</f>
        <v>0=0</v>
      </c>
      <c r="F717" s="331" t="s">
        <v>2058</v>
      </c>
      <c r="G717" s="332"/>
    </row>
    <row r="718" customFormat="false" ht="25.5" hidden="true" customHeight="false" outlineLevel="0" collapsed="false">
      <c r="A718" s="328" t="str">
        <f aca="false">IF((SUM('Раздел 1'!D29:D29)=SUM('Раздел 18 (Гл. 32)'!D6:D63)),"","Неверно!")</f>
        <v/>
      </c>
      <c r="B718" s="329" t="s">
        <v>2942</v>
      </c>
      <c r="C718" s="330" t="s">
        <v>2943</v>
      </c>
      <c r="D718" s="330" t="s">
        <v>2944</v>
      </c>
      <c r="E718" s="331" t="str">
        <f aca="false">CONCATENATE(SUM('Раздел 1'!D29:D29),"=",SUM('Раздел 18 (Гл. 32)'!D6:D63))</f>
        <v>2=2</v>
      </c>
      <c r="F718" s="331" t="s">
        <v>2058</v>
      </c>
      <c r="G718" s="332"/>
    </row>
    <row r="719" customFormat="false" ht="25.5" hidden="true" customHeight="false" outlineLevel="0" collapsed="false">
      <c r="A719" s="328" t="str">
        <f aca="false">IF((SUM('Раздел 1'!F30:F30)=SUM('Раздел 19 (Гл. 33)'!F6:F76)),"","Неверно!")</f>
        <v/>
      </c>
      <c r="B719" s="329" t="s">
        <v>2945</v>
      </c>
      <c r="C719" s="330" t="s">
        <v>2946</v>
      </c>
      <c r="D719" s="330" t="s">
        <v>2947</v>
      </c>
      <c r="E719" s="331" t="str">
        <f aca="false">CONCATENATE(SUM('Раздел 1'!F30:F30),"=",SUM('Раздел 19 (Гл. 33)'!F6:F76))</f>
        <v>0=0</v>
      </c>
      <c r="F719" s="331" t="s">
        <v>2058</v>
      </c>
      <c r="G719" s="332"/>
    </row>
    <row r="720" customFormat="false" ht="25.5" hidden="true" customHeight="false" outlineLevel="0" collapsed="false">
      <c r="A720" s="328" t="str">
        <f aca="false">IF((SUM('Раздел 1'!L24:L24)=SUM('Раздел 14 (Гл. 28)'!L6:L30)),"","Неверно!")</f>
        <v/>
      </c>
      <c r="B720" s="329" t="s">
        <v>2948</v>
      </c>
      <c r="C720" s="330" t="s">
        <v>2949</v>
      </c>
      <c r="D720" s="330" t="s">
        <v>2950</v>
      </c>
      <c r="E720" s="331" t="str">
        <f aca="false">CONCATENATE(SUM('Раздел 1'!L24:L24),"=",SUM('Раздел 14 (Гл. 28)'!L6:L30))</f>
        <v>0=0</v>
      </c>
      <c r="F720" s="331" t="s">
        <v>1984</v>
      </c>
      <c r="G720" s="332"/>
    </row>
    <row r="721" customFormat="false" ht="25.5" hidden="true" customHeight="false" outlineLevel="0" collapsed="false">
      <c r="A721" s="328" t="str">
        <f aca="false">IF((SUM('Раздел 1'!I30:I30)=SUM('Раздел 19 (Гл. 33)'!I6:I76)),"","Неверно!")</f>
        <v/>
      </c>
      <c r="B721" s="329" t="s">
        <v>2951</v>
      </c>
      <c r="C721" s="330" t="s">
        <v>2952</v>
      </c>
      <c r="D721" s="330" t="s">
        <v>2953</v>
      </c>
      <c r="E721" s="331" t="str">
        <f aca="false">CONCATENATE(SUM('Раздел 1'!I30:I30),"=",SUM('Раздел 19 (Гл. 33)'!I6:I76))</f>
        <v>0=0</v>
      </c>
      <c r="F721" s="331" t="s">
        <v>2058</v>
      </c>
      <c r="G721" s="332"/>
    </row>
    <row r="722" customFormat="false" ht="25.5" hidden="true" customHeight="false" outlineLevel="0" collapsed="false">
      <c r="A722" s="328" t="str">
        <f aca="false">IF((SUM('Раздел 1'!I19:I19)=SUM('Раздел 1'!I20:I24)),"","Неверно!")</f>
        <v/>
      </c>
      <c r="B722" s="329" t="s">
        <v>2954</v>
      </c>
      <c r="C722" s="330" t="s">
        <v>2955</v>
      </c>
      <c r="D722" s="330" t="s">
        <v>2956</v>
      </c>
      <c r="E722" s="331" t="str">
        <f aca="false">CONCATENATE(SUM('Раздел 1'!I19:I19),"=",SUM('Раздел 1'!I20:I24))</f>
        <v>2=2</v>
      </c>
      <c r="F722" s="331"/>
      <c r="G722" s="332"/>
    </row>
    <row r="723" customFormat="false" ht="25.5" hidden="true" customHeight="false" outlineLevel="0" collapsed="false">
      <c r="A723" s="328" t="str">
        <f aca="false">IF((SUM('Раздел 1'!H29:H29)&lt;=SUM('Раздел 18 (Гл. 32)'!H6:H63)),"","Неверно!")</f>
        <v/>
      </c>
      <c r="B723" s="329" t="s">
        <v>2957</v>
      </c>
      <c r="C723" s="330" t="s">
        <v>2958</v>
      </c>
      <c r="D723" s="330" t="s">
        <v>2959</v>
      </c>
      <c r="E723" s="331" t="str">
        <f aca="false">CONCATENATE(SUM('Раздел 1'!H29:H29),"&lt;=",SUM('Раздел 18 (Гл. 32)'!H6:H63))</f>
        <v>0&lt;=0</v>
      </c>
      <c r="F723" s="331" t="s">
        <v>2058</v>
      </c>
      <c r="G723" s="332"/>
    </row>
    <row r="724" customFormat="false" ht="25.5" hidden="true" customHeight="false" outlineLevel="0" collapsed="false">
      <c r="A724" s="328" t="str">
        <f aca="false">IF((SUM('Раздел 1'!E25:E25)&lt;=SUM('Раздел 1'!E26:E29)),"","Неверно!")</f>
        <v/>
      </c>
      <c r="B724" s="329" t="s">
        <v>2960</v>
      </c>
      <c r="C724" s="330" t="s">
        <v>2961</v>
      </c>
      <c r="D724" s="330" t="s">
        <v>2962</v>
      </c>
      <c r="E724" s="331" t="str">
        <f aca="false">CONCATENATE(SUM('Раздел 1'!E25:E25),"&lt;=",SUM('Раздел 1'!E26:E29))</f>
        <v>4&lt;=4</v>
      </c>
      <c r="F724" s="331"/>
      <c r="G724" s="332"/>
    </row>
    <row r="725" customFormat="false" ht="25.5" hidden="true" customHeight="false" outlineLevel="0" collapsed="false">
      <c r="A725" s="328" t="str">
        <f aca="false">IF((SUM('Раздел 1'!M29:M29)=SUM('Раздел 18 (Гл. 32)'!M6:M63)),"","Неверно!")</f>
        <v/>
      </c>
      <c r="B725" s="329" t="s">
        <v>2963</v>
      </c>
      <c r="C725" s="330" t="s">
        <v>2964</v>
      </c>
      <c r="D725" s="330" t="s">
        <v>2965</v>
      </c>
      <c r="E725" s="331" t="str">
        <f aca="false">CONCATENATE(SUM('Раздел 1'!M29:M29),"=",SUM('Раздел 18 (Гл. 32)'!M6:M63))</f>
        <v>0=0</v>
      </c>
      <c r="F725" s="331" t="s">
        <v>2058</v>
      </c>
      <c r="G725" s="332"/>
    </row>
    <row r="726" customFormat="false" ht="25.5" hidden="true" customHeight="false" outlineLevel="0" collapsed="false">
      <c r="A726" s="328" t="str">
        <f aca="false">IF((SUM('Раздел 1'!G19:G19)=SUM('Раздел 1'!G20:G24)),"","Неверно!")</f>
        <v/>
      </c>
      <c r="B726" s="329" t="s">
        <v>2966</v>
      </c>
      <c r="C726" s="330" t="s">
        <v>2967</v>
      </c>
      <c r="D726" s="330" t="s">
        <v>2968</v>
      </c>
      <c r="E726" s="331" t="str">
        <f aca="false">CONCATENATE(SUM('Раздел 1'!G19:G19),"=",SUM('Раздел 1'!G20:G24))</f>
        <v>0=0</v>
      </c>
      <c r="F726" s="331"/>
      <c r="G726" s="332"/>
    </row>
    <row r="727" customFormat="false" ht="25.5" hidden="true" customHeight="false" outlineLevel="0" collapsed="false">
      <c r="A727" s="328" t="str">
        <f aca="false">IF((SUM('Раздел 1'!K15:K15)&lt;=SUM('Раздел 1'!K16:K18)),"","Неверно!")</f>
        <v/>
      </c>
      <c r="B727" s="329" t="s">
        <v>2969</v>
      </c>
      <c r="C727" s="330" t="s">
        <v>2970</v>
      </c>
      <c r="D727" s="330" t="s">
        <v>2971</v>
      </c>
      <c r="E727" s="331" t="str">
        <f aca="false">CONCATENATE(SUM('Раздел 1'!K15:K15),"&lt;=",SUM('Раздел 1'!K16:K18))</f>
        <v>0&lt;=0</v>
      </c>
      <c r="F727" s="331"/>
      <c r="G727" s="332"/>
    </row>
    <row r="728" customFormat="false" ht="25.5" hidden="true" customHeight="false" outlineLevel="0" collapsed="false">
      <c r="A728" s="328" t="str">
        <f aca="false">IF((SUM('Раздел 1'!K28:K28)&lt;=SUM('Раздел 17 (Гл. 31)'!K6:K70)),"","Неверно!")</f>
        <v/>
      </c>
      <c r="B728" s="329" t="s">
        <v>2972</v>
      </c>
      <c r="C728" s="330" t="s">
        <v>2973</v>
      </c>
      <c r="D728" s="330" t="s">
        <v>2974</v>
      </c>
      <c r="E728" s="331" t="str">
        <f aca="false">CONCATENATE(SUM('Раздел 1'!K28:K28),"&lt;=",SUM('Раздел 17 (Гл. 31)'!K6:K70))</f>
        <v>0&lt;=0</v>
      </c>
      <c r="F728" s="331" t="s">
        <v>2058</v>
      </c>
      <c r="G728" s="332"/>
    </row>
    <row r="729" customFormat="false" ht="51" hidden="true" customHeight="false" outlineLevel="0" collapsed="false">
      <c r="A729" s="328" t="str">
        <f aca="false">IF((SUM('Раздел 1'!L8:L8)=SUM('Раздел 1'!L9:L9)+SUM('Раздел 1'!L15:L15)+SUM('Раздел 1'!L19:L19)+SUM('Раздел 1'!L25:L25)+SUM('Раздел 1'!L30:L30)+SUM('Раздел 1'!L31:L31)),"","Неверно!")</f>
        <v/>
      </c>
      <c r="B729" s="329" t="s">
        <v>2975</v>
      </c>
      <c r="C729" s="330" t="s">
        <v>2976</v>
      </c>
      <c r="D729" s="330" t="s">
        <v>2977</v>
      </c>
      <c r="E729" s="331" t="str">
        <f aca="false">CONCATENATE(SUM('Раздел 1'!L8:L8),"=",SUM('Раздел 1'!L9:L9),"+",SUM('Раздел 1'!L15:L15),"+",SUM('Раздел 1'!L19:L19),"+",SUM('Раздел 1'!L25:L25),"+",SUM('Раздел 1'!L30:L30),"+",SUM('Раздел 1'!L31:L31))</f>
        <v>0=0+0+0+0+0+0</v>
      </c>
      <c r="F729" s="331"/>
      <c r="G729" s="332"/>
    </row>
    <row r="730" customFormat="false" ht="51" hidden="true" customHeight="false" outlineLevel="0" collapsed="false">
      <c r="A730" s="328" t="str">
        <f aca="false">IF((SUM('Раздел 1'!J8:J8)=SUM('Раздел 1'!J9:J9)+SUM('Раздел 1'!J15:J15)+SUM('Раздел 1'!J19:J19)+SUM('Раздел 1'!J25:J25)+SUM('Раздел 1'!J30:J30)+SUM('Раздел 1'!J31:J31)),"","Неверно!")</f>
        <v/>
      </c>
      <c r="B730" s="329" t="s">
        <v>2978</v>
      </c>
      <c r="C730" s="330" t="s">
        <v>2979</v>
      </c>
      <c r="D730" s="330" t="s">
        <v>2980</v>
      </c>
      <c r="E730" s="331" t="str">
        <f aca="false">CONCATENATE(SUM('Раздел 1'!J8:J8),"=",SUM('Раздел 1'!J9:J9),"+",SUM('Раздел 1'!J15:J15),"+",SUM('Раздел 1'!J19:J19),"+",SUM('Раздел 1'!J25:J25),"+",SUM('Раздел 1'!J30:J30),"+",SUM('Раздел 1'!J31:J31))</f>
        <v>0=0+0+0+0+0+0</v>
      </c>
      <c r="F730" s="331"/>
      <c r="G730" s="332"/>
    </row>
    <row r="731" customFormat="false" ht="25.5" hidden="true" customHeight="false" outlineLevel="0" collapsed="false">
      <c r="A731" s="328" t="str">
        <f aca="false">IF((SUM('Раздел 1'!J31:J31)=SUM('Раздел 20 (Гл. 34)'!J6:J36)),"","Неверно!")</f>
        <v/>
      </c>
      <c r="B731" s="329" t="s">
        <v>2981</v>
      </c>
      <c r="C731" s="330" t="s">
        <v>2982</v>
      </c>
      <c r="D731" s="330" t="s">
        <v>2983</v>
      </c>
      <c r="E731" s="331" t="str">
        <f aca="false">CONCATENATE(SUM('Раздел 1'!J31:J31),"=",SUM('Раздел 20 (Гл. 34)'!J6:J36))</f>
        <v>0=0</v>
      </c>
      <c r="F731" s="331" t="s">
        <v>2058</v>
      </c>
      <c r="G731" s="332"/>
    </row>
    <row r="732" customFormat="false" ht="25.5" hidden="true" customHeight="false" outlineLevel="0" collapsed="false">
      <c r="A732" s="328" t="str">
        <f aca="false">IF((SUM('Раздел 1'!L15:L15)=SUM('Раздел 1'!L16:L18)),"","Неверно!")</f>
        <v/>
      </c>
      <c r="B732" s="329" t="s">
        <v>2984</v>
      </c>
      <c r="C732" s="330" t="s">
        <v>2985</v>
      </c>
      <c r="D732" s="330" t="s">
        <v>2986</v>
      </c>
      <c r="E732" s="331" t="str">
        <f aca="false">CONCATENATE(SUM('Раздел 1'!L15:L15),"=",SUM('Раздел 1'!L16:L18))</f>
        <v>0=0</v>
      </c>
      <c r="F732" s="331"/>
      <c r="G732" s="332"/>
    </row>
    <row r="733" customFormat="false" ht="25.5" hidden="true" customHeight="false" outlineLevel="0" collapsed="false">
      <c r="A733" s="328" t="str">
        <f aca="false">IF((SUM('Раздел 1'!F26:F26)=SUM('Раздел 15 (Гл. 29)'!F6:F65)),"","Неверно!")</f>
        <v/>
      </c>
      <c r="B733" s="329" t="s">
        <v>2987</v>
      </c>
      <c r="C733" s="330" t="s">
        <v>2988</v>
      </c>
      <c r="D733" s="330" t="s">
        <v>2989</v>
      </c>
      <c r="E733" s="331" t="str">
        <f aca="false">CONCATENATE(SUM('Раздел 1'!F26:F26),"=",SUM('Раздел 15 (Гл. 29)'!F6:F65))</f>
        <v>5=5</v>
      </c>
      <c r="F733" s="331" t="s">
        <v>1984</v>
      </c>
      <c r="G733" s="332"/>
    </row>
    <row r="734" customFormat="false" ht="25.5" hidden="true" customHeight="false" outlineLevel="0" collapsed="false">
      <c r="A734" s="328" t="str">
        <f aca="false">IF((SUM('Раздел 1'!K25:K25)&lt;=SUM('Раздел 1'!K26:K29)),"","Неверно!")</f>
        <v/>
      </c>
      <c r="B734" s="329" t="s">
        <v>2990</v>
      </c>
      <c r="C734" s="330" t="s">
        <v>2991</v>
      </c>
      <c r="D734" s="330" t="s">
        <v>2992</v>
      </c>
      <c r="E734" s="331" t="str">
        <f aca="false">CONCATENATE(SUM('Раздел 1'!K25:K25),"&lt;=",SUM('Раздел 1'!K26:K29))</f>
        <v>0&lt;=0</v>
      </c>
      <c r="F734" s="331"/>
      <c r="G734" s="332"/>
    </row>
    <row r="735" customFormat="false" ht="25.5" hidden="true" customHeight="false" outlineLevel="0" collapsed="false">
      <c r="A735" s="328" t="str">
        <f aca="false">IF((SUM('Раздел 1'!I24:I24)=SUM('Раздел 14 (Гл. 28)'!I6:I30)),"","Неверно!")</f>
        <v/>
      </c>
      <c r="B735" s="329" t="s">
        <v>2993</v>
      </c>
      <c r="C735" s="330" t="s">
        <v>2994</v>
      </c>
      <c r="D735" s="330" t="s">
        <v>2995</v>
      </c>
      <c r="E735" s="331" t="str">
        <f aca="false">CONCATENATE(SUM('Раздел 1'!I24:I24),"=",SUM('Раздел 14 (Гл. 28)'!I6:I30))</f>
        <v>0=0</v>
      </c>
      <c r="F735" s="331" t="s">
        <v>1984</v>
      </c>
      <c r="G735" s="332"/>
    </row>
    <row r="736" customFormat="false" ht="25.5" hidden="true" customHeight="false" outlineLevel="0" collapsed="false">
      <c r="A736" s="328" t="str">
        <f aca="false">IF((SUM('Раздел 1'!K30:K30)&lt;=SUM('Раздел 19 (Гл. 33)'!K6:K76)),"","Неверно!")</f>
        <v/>
      </c>
      <c r="B736" s="329" t="s">
        <v>2996</v>
      </c>
      <c r="C736" s="330" t="s">
        <v>2997</v>
      </c>
      <c r="D736" s="330" t="s">
        <v>2998</v>
      </c>
      <c r="E736" s="331" t="str">
        <f aca="false">CONCATENATE(SUM('Раздел 1'!K30:K30),"&lt;=",SUM('Раздел 19 (Гл. 33)'!K6:K76))</f>
        <v>0&lt;=0</v>
      </c>
      <c r="F736" s="331" t="s">
        <v>2058</v>
      </c>
      <c r="G736" s="332"/>
    </row>
    <row r="737" customFormat="false" ht="51" hidden="true" customHeight="false" outlineLevel="0" collapsed="false">
      <c r="A737" s="328" t="str">
        <f aca="false">IF((SUM('Раздел 1'!G8:G8)=SUM('Раздел 1'!G9:G9)+SUM('Раздел 1'!G15:G15)+SUM('Раздел 1'!G19:G19)+SUM('Раздел 1'!G25:G25)+SUM('Раздел 1'!G30:G30)+SUM('Раздел 1'!G31:G31)),"","Неверно!")</f>
        <v/>
      </c>
      <c r="B737" s="329" t="s">
        <v>2999</v>
      </c>
      <c r="C737" s="330" t="s">
        <v>3000</v>
      </c>
      <c r="D737" s="330" t="s">
        <v>3001</v>
      </c>
      <c r="E737" s="331" t="str">
        <f aca="false">CONCATENATE(SUM('Раздел 1'!G8:G8),"=",SUM('Раздел 1'!G9:G9),"+",SUM('Раздел 1'!G15:G15),"+",SUM('Раздел 1'!G19:G19),"+",SUM('Раздел 1'!G25:G25),"+",SUM('Раздел 1'!G30:G30),"+",SUM('Раздел 1'!G31:G31))</f>
        <v>0=0+0+0+0+0+0</v>
      </c>
      <c r="F737" s="331"/>
      <c r="G737" s="332"/>
    </row>
    <row r="738" customFormat="false" ht="25.5" hidden="true" customHeight="false" outlineLevel="0" collapsed="false">
      <c r="A738" s="328" t="str">
        <f aca="false">IF((SUM('Раздел 1'!N26:N26)&lt;=SUM('Раздел 15 (Гл. 29)'!N6:N65)),"","Неверно!")</f>
        <v/>
      </c>
      <c r="B738" s="329" t="s">
        <v>3002</v>
      </c>
      <c r="C738" s="330" t="s">
        <v>3003</v>
      </c>
      <c r="D738" s="330" t="s">
        <v>3004</v>
      </c>
      <c r="E738" s="331" t="str">
        <f aca="false">CONCATENATE(SUM('Раздел 1'!N26:N26),"&lt;=",SUM('Раздел 15 (Гл. 29)'!N6:N65))</f>
        <v>0&lt;=0</v>
      </c>
      <c r="F738" s="331" t="s">
        <v>1984</v>
      </c>
      <c r="G738" s="332"/>
    </row>
    <row r="739" customFormat="false" ht="25.5" hidden="true" customHeight="false" outlineLevel="0" collapsed="false">
      <c r="A739" s="328" t="str">
        <f aca="false">IF((SUM('Раздел 1'!O25:O25)=SUM('Раздел 1'!O26:O29)),"","Неверно!")</f>
        <v/>
      </c>
      <c r="B739" s="329" t="s">
        <v>3005</v>
      </c>
      <c r="C739" s="330" t="s">
        <v>3006</v>
      </c>
      <c r="D739" s="330" t="s">
        <v>3007</v>
      </c>
      <c r="E739" s="331" t="str">
        <f aca="false">CONCATENATE(SUM('Раздел 1'!O25:O25),"=",SUM('Раздел 1'!O26:O29))</f>
        <v>0=0</v>
      </c>
      <c r="F739" s="331"/>
      <c r="G739" s="332"/>
    </row>
    <row r="740" customFormat="false" ht="25.5" hidden="true" customHeight="false" outlineLevel="0" collapsed="false">
      <c r="A740" s="328" t="str">
        <f aca="false">IF((SUM('Раздел 1'!P25:P25)=SUM('Раздел 1'!P26:P29)),"","Неверно!")</f>
        <v/>
      </c>
      <c r="B740" s="329" t="s">
        <v>3005</v>
      </c>
      <c r="C740" s="330" t="s">
        <v>3008</v>
      </c>
      <c r="D740" s="330" t="s">
        <v>3007</v>
      </c>
      <c r="E740" s="331" t="str">
        <f aca="false">CONCATENATE(SUM('Раздел 1'!P25:P25),"=",SUM('Раздел 1'!P26:P29))</f>
        <v>0=0</v>
      </c>
      <c r="F740" s="331"/>
      <c r="G740" s="332"/>
    </row>
    <row r="741" customFormat="false" ht="25.5" hidden="true" customHeight="false" outlineLevel="0" collapsed="false">
      <c r="A741" s="328" t="str">
        <f aca="false">IF((SUM('Раздел 1'!Q25:Q25)=SUM('Раздел 1'!Q26:Q29)),"","Неверно!")</f>
        <v/>
      </c>
      <c r="B741" s="329" t="s">
        <v>3005</v>
      </c>
      <c r="C741" s="330" t="s">
        <v>3009</v>
      </c>
      <c r="D741" s="330" t="s">
        <v>3007</v>
      </c>
      <c r="E741" s="331" t="str">
        <f aca="false">CONCATENATE(SUM('Раздел 1'!Q25:Q25),"=",SUM('Раздел 1'!Q26:Q29))</f>
        <v>0=0</v>
      </c>
      <c r="F741" s="331"/>
      <c r="G741" s="332"/>
    </row>
    <row r="742" customFormat="false" ht="25.5" hidden="true" customHeight="false" outlineLevel="0" collapsed="false">
      <c r="A742" s="328" t="str">
        <f aca="false">IF((SUM('Раздел 1'!H24:H24)&lt;=SUM('Раздел 14 (Гл. 28)'!H6:H30)),"","Неверно!")</f>
        <v/>
      </c>
      <c r="B742" s="329" t="s">
        <v>3010</v>
      </c>
      <c r="C742" s="330" t="s">
        <v>3011</v>
      </c>
      <c r="D742" s="330" t="s">
        <v>3012</v>
      </c>
      <c r="E742" s="331" t="str">
        <f aca="false">CONCATENATE(SUM('Раздел 1'!H24:H24),"&lt;=",SUM('Раздел 14 (Гл. 28)'!H6:H30))</f>
        <v>0&lt;=0</v>
      </c>
      <c r="F742" s="331" t="s">
        <v>1984</v>
      </c>
      <c r="G742" s="332"/>
    </row>
    <row r="743" customFormat="false" ht="25.5" hidden="true" customHeight="false" outlineLevel="0" collapsed="false">
      <c r="A743" s="328" t="str">
        <f aca="false">IF((SUM('Раздел 1'!H19:H19)&lt;=SUM('Раздел 1'!H20:H24)),"","Неверно!")</f>
        <v/>
      </c>
      <c r="B743" s="329" t="s">
        <v>3013</v>
      </c>
      <c r="C743" s="330" t="s">
        <v>3014</v>
      </c>
      <c r="D743" s="330" t="s">
        <v>3015</v>
      </c>
      <c r="E743" s="331" t="str">
        <f aca="false">CONCATENATE(SUM('Раздел 1'!H19:H19),"&lt;=",SUM('Раздел 1'!H20:H24))</f>
        <v>2&lt;=2</v>
      </c>
      <c r="F743" s="331"/>
      <c r="G743" s="332"/>
    </row>
    <row r="744" customFormat="false" ht="25.5" hidden="true" customHeight="false" outlineLevel="0" collapsed="false">
      <c r="A744" s="328" t="str">
        <f aca="false">IF((SUM('Раздел 1'!F9:F9)=SUM('Раздел 1'!F10:F14)),"","Неверно!")</f>
        <v/>
      </c>
      <c r="B744" s="329" t="s">
        <v>3016</v>
      </c>
      <c r="C744" s="330" t="s">
        <v>3017</v>
      </c>
      <c r="D744" s="330" t="s">
        <v>3018</v>
      </c>
      <c r="E744" s="331" t="str">
        <f aca="false">CONCATENATE(SUM('Раздел 1'!F9:F9),"=",SUM('Раздел 1'!F10:F14))</f>
        <v>3=3</v>
      </c>
      <c r="F744" s="331"/>
      <c r="G744" s="332"/>
    </row>
    <row r="745" customFormat="false" ht="25.5" hidden="true" customHeight="false" outlineLevel="0" collapsed="false">
      <c r="A745" s="328" t="str">
        <f aca="false">IF((SUM('Раздел 1'!K31:K31)&lt;=SUM('Раздел 20 (Гл. 34)'!K6:K36)),"","Неверно!")</f>
        <v/>
      </c>
      <c r="B745" s="329" t="s">
        <v>3019</v>
      </c>
      <c r="C745" s="330" t="s">
        <v>3020</v>
      </c>
      <c r="D745" s="330" t="s">
        <v>3021</v>
      </c>
      <c r="E745" s="331" t="str">
        <f aca="false">CONCATENATE(SUM('Раздел 1'!K31:K31),"&lt;=",SUM('Раздел 20 (Гл. 34)'!K6:K36))</f>
        <v>0&lt;=0</v>
      </c>
      <c r="F745" s="331" t="s">
        <v>2058</v>
      </c>
      <c r="G745" s="332"/>
    </row>
    <row r="746" customFormat="false" ht="51" hidden="true" customHeight="false" outlineLevel="0" collapsed="false">
      <c r="A746" s="328" t="str">
        <f aca="false">IF((SUM('Раздел 1'!M8:M8)=SUM('Раздел 1'!M9:M9)+SUM('Раздел 1'!M15:M15)+SUM('Раздел 1'!M19:M19)+SUM('Раздел 1'!M25:M25)+SUM('Раздел 1'!M30:M30)+SUM('Раздел 1'!M31:M31)),"","Неверно!")</f>
        <v/>
      </c>
      <c r="B746" s="329" t="s">
        <v>3022</v>
      </c>
      <c r="C746" s="330" t="s">
        <v>3023</v>
      </c>
      <c r="D746" s="330" t="s">
        <v>3024</v>
      </c>
      <c r="E746" s="331" t="str">
        <f aca="false">CONCATENATE(SUM('Раздел 1'!M8:M8),"=",SUM('Раздел 1'!M9:M9),"+",SUM('Раздел 1'!M15:M15),"+",SUM('Раздел 1'!M19:M19),"+",SUM('Раздел 1'!M25:M25),"+",SUM('Раздел 1'!M30:M30),"+",SUM('Раздел 1'!M31:M31))</f>
        <v>1=0+0+1+0+0+0</v>
      </c>
      <c r="F746" s="331"/>
      <c r="G746" s="332"/>
    </row>
    <row r="747" customFormat="false" ht="25.5" hidden="true" customHeight="false" outlineLevel="0" collapsed="false">
      <c r="A747" s="328" t="str">
        <f aca="false">IF((SUM('Раздел 1'!E30:E30)&lt;=SUM('Раздел 19 (Гл. 33)'!E6:E76)),"","Неверно!")</f>
        <v/>
      </c>
      <c r="B747" s="329" t="s">
        <v>3025</v>
      </c>
      <c r="C747" s="330" t="s">
        <v>3026</v>
      </c>
      <c r="D747" s="330" t="s">
        <v>3027</v>
      </c>
      <c r="E747" s="331" t="str">
        <f aca="false">CONCATENATE(SUM('Раздел 1'!E30:E30),"&lt;=",SUM('Раздел 19 (Гл. 33)'!E6:E76))</f>
        <v>0&lt;=0</v>
      </c>
      <c r="F747" s="331" t="s">
        <v>2058</v>
      </c>
      <c r="G747" s="332"/>
    </row>
    <row r="748" customFormat="false" ht="25.5" hidden="true" customHeight="false" outlineLevel="0" collapsed="false">
      <c r="A748" s="328" t="str">
        <f aca="false">IF((SUM('Раздел 1'!J28:J28)=SUM('Раздел 17 (Гл. 31)'!J6:J70)),"","Неверно!")</f>
        <v/>
      </c>
      <c r="B748" s="329" t="s">
        <v>3028</v>
      </c>
      <c r="C748" s="330" t="s">
        <v>3029</v>
      </c>
      <c r="D748" s="330" t="s">
        <v>3030</v>
      </c>
      <c r="E748" s="331" t="str">
        <f aca="false">CONCATENATE(SUM('Раздел 1'!J28:J28),"=",SUM('Раздел 17 (Гл. 31)'!J6:J70))</f>
        <v>0=0</v>
      </c>
      <c r="F748" s="331" t="s">
        <v>2058</v>
      </c>
      <c r="G748" s="332"/>
    </row>
    <row r="749" customFormat="false" ht="25.5" hidden="true" customHeight="false" outlineLevel="0" collapsed="false">
      <c r="A749" s="328" t="str">
        <f aca="false">IF((SUM('Раздел 1'!N29:N29)&lt;=SUM('Раздел 18 (Гл. 32)'!N6:N63)),"","Неверно!")</f>
        <v/>
      </c>
      <c r="B749" s="329" t="s">
        <v>3031</v>
      </c>
      <c r="C749" s="330" t="s">
        <v>3032</v>
      </c>
      <c r="D749" s="330" t="s">
        <v>3033</v>
      </c>
      <c r="E749" s="331" t="str">
        <f aca="false">CONCATENATE(SUM('Раздел 1'!N29:N29),"&lt;=",SUM('Раздел 18 (Гл. 32)'!N6:N63))</f>
        <v>0&lt;=0</v>
      </c>
      <c r="F749" s="331" t="s">
        <v>2058</v>
      </c>
      <c r="G749" s="332"/>
    </row>
    <row r="750" customFormat="false" ht="25.5" hidden="true" customHeight="false" outlineLevel="0" collapsed="false">
      <c r="A750" s="328" t="str">
        <f aca="false">IF((SUM('Раздел 1'!I26:I26)=SUM('Раздел 15 (Гл. 29)'!I6:I65)),"","Неверно!")</f>
        <v/>
      </c>
      <c r="B750" s="329" t="s">
        <v>3034</v>
      </c>
      <c r="C750" s="330" t="s">
        <v>3035</v>
      </c>
      <c r="D750" s="330" t="s">
        <v>3036</v>
      </c>
      <c r="E750" s="331" t="str">
        <f aca="false">CONCATENATE(SUM('Раздел 1'!I26:I26),"=",SUM('Раздел 15 (Гл. 29)'!I6:I65))</f>
        <v>0=0</v>
      </c>
      <c r="F750" s="331" t="s">
        <v>1984</v>
      </c>
      <c r="G750" s="332"/>
    </row>
    <row r="751" customFormat="false" ht="25.5" hidden="true" customHeight="false" outlineLevel="0" collapsed="false">
      <c r="A751" s="328" t="str">
        <f aca="false">IF((SUM('Раздел 1'!N28:N28)&lt;=SUM('Раздел 17 (Гл. 31)'!N6:N70)),"","Неверно!")</f>
        <v/>
      </c>
      <c r="B751" s="329" t="s">
        <v>3037</v>
      </c>
      <c r="C751" s="330" t="s">
        <v>3038</v>
      </c>
      <c r="D751" s="330" t="s">
        <v>3039</v>
      </c>
      <c r="E751" s="331" t="str">
        <f aca="false">CONCATENATE(SUM('Раздел 1'!N28:N28),"&lt;=",SUM('Раздел 17 (Гл. 31)'!N6:N70))</f>
        <v>0&lt;=0</v>
      </c>
      <c r="F751" s="331" t="s">
        <v>2058</v>
      </c>
      <c r="G751" s="332"/>
    </row>
    <row r="752" customFormat="false" ht="25.5" hidden="true" customHeight="false" outlineLevel="0" collapsed="false">
      <c r="A752" s="328" t="str">
        <f aca="false">IF((SUM('Раздел 1'!J15:J15)=SUM('Раздел 1'!J16:J18)),"","Неверно!")</f>
        <v/>
      </c>
      <c r="B752" s="329" t="s">
        <v>3040</v>
      </c>
      <c r="C752" s="330" t="s">
        <v>3041</v>
      </c>
      <c r="D752" s="330" t="s">
        <v>3042</v>
      </c>
      <c r="E752" s="331" t="str">
        <f aca="false">CONCATENATE(SUM('Раздел 1'!J15:J15),"=",SUM('Раздел 1'!J16:J18))</f>
        <v>0=0</v>
      </c>
      <c r="F752" s="331"/>
      <c r="G752" s="332"/>
    </row>
    <row r="753" customFormat="false" ht="51" hidden="true" customHeight="false" outlineLevel="0" collapsed="false">
      <c r="A753" s="328" t="str">
        <f aca="false">IF((SUM('Раздел 1'!E8:E8)&lt;=SUM('Раздел 1'!E9:E9)+SUM('Раздел 1'!E15:E15)+SUM('Раздел 1'!E19:E19)+SUM('Раздел 1'!E25:E25)+SUM('Раздел 1'!E30:E30)+SUM('Раздел 1'!E31:E31)),"","Неверно!")</f>
        <v/>
      </c>
      <c r="B753" s="329" t="s">
        <v>3043</v>
      </c>
      <c r="C753" s="330" t="s">
        <v>3044</v>
      </c>
      <c r="D753" s="330" t="s">
        <v>3045</v>
      </c>
      <c r="E753" s="331" t="str">
        <f aca="false">CONCATENATE(SUM('Раздел 1'!E8:E8),"&lt;=",SUM('Раздел 1'!E9:E9),"+",SUM('Раздел 1'!E15:E15),"+",SUM('Раздел 1'!E19:E19),"+",SUM('Раздел 1'!E25:E25),"+",SUM('Раздел 1'!E30:E30),"+",SUM('Раздел 1'!E31:E31))</f>
        <v>14&lt;=3+5+5+4+0+0</v>
      </c>
      <c r="F753" s="331"/>
      <c r="G753" s="332"/>
    </row>
    <row r="754" customFormat="false" ht="25.5" hidden="true" customHeight="false" outlineLevel="0" collapsed="false">
      <c r="A754" s="328" t="str">
        <f aca="false">IF((SUM('Раздел 1'!J19:J19)=SUM('Раздел 1'!J20:J24)),"","Неверно!")</f>
        <v/>
      </c>
      <c r="B754" s="329" t="s">
        <v>3046</v>
      </c>
      <c r="C754" s="330" t="s">
        <v>3047</v>
      </c>
      <c r="D754" s="330" t="s">
        <v>3048</v>
      </c>
      <c r="E754" s="331" t="str">
        <f aca="false">CONCATENATE(SUM('Раздел 1'!J19:J19),"=",SUM('Раздел 1'!J20:J24))</f>
        <v>0=0</v>
      </c>
      <c r="F754" s="331"/>
      <c r="G754" s="332"/>
    </row>
    <row r="755" customFormat="false" ht="25.5" hidden="true" customHeight="false" outlineLevel="0" collapsed="false">
      <c r="A755" s="328" t="str">
        <f aca="false">IF((SUM('Раздел 1'!M31:M31)=SUM('Раздел 20 (Гл. 34)'!M6:M36)),"","Неверно!")</f>
        <v/>
      </c>
      <c r="B755" s="329" t="s">
        <v>3049</v>
      </c>
      <c r="C755" s="330" t="s">
        <v>3050</v>
      </c>
      <c r="D755" s="330" t="s">
        <v>3051</v>
      </c>
      <c r="E755" s="331" t="str">
        <f aca="false">CONCATENATE(SUM('Раздел 1'!M31:M31),"=",SUM('Раздел 20 (Гл. 34)'!M6:M36))</f>
        <v>0=0</v>
      </c>
      <c r="F755" s="331" t="s">
        <v>2058</v>
      </c>
      <c r="G755" s="332"/>
    </row>
    <row r="756" customFormat="false" ht="25.5" hidden="true" customHeight="false" outlineLevel="0" collapsed="false">
      <c r="A756" s="328" t="str">
        <f aca="false">IF((SUM('Раздел 1'!H9:H9)&lt;=SUM('Раздел 1'!H10:H14)),"","Неверно!")</f>
        <v/>
      </c>
      <c r="B756" s="329" t="s">
        <v>3052</v>
      </c>
      <c r="C756" s="330" t="s">
        <v>3053</v>
      </c>
      <c r="D756" s="330" t="s">
        <v>3054</v>
      </c>
      <c r="E756" s="331" t="str">
        <f aca="false">CONCATENATE(SUM('Раздел 1'!H9:H9),"&lt;=",SUM('Раздел 1'!H10:H14))</f>
        <v>0&lt;=0</v>
      </c>
      <c r="F756" s="331"/>
      <c r="G756" s="332"/>
    </row>
    <row r="757" customFormat="false" ht="25.5" hidden="true" customHeight="false" outlineLevel="0" collapsed="false">
      <c r="A757" s="328" t="str">
        <f aca="false">IF((SUM('Раздел 1'!G24:G24)=SUM('Раздел 14 (Гл. 28)'!G6:G30)),"","Неверно!")</f>
        <v/>
      </c>
      <c r="B757" s="329" t="s">
        <v>3055</v>
      </c>
      <c r="C757" s="330" t="s">
        <v>3056</v>
      </c>
      <c r="D757" s="330" t="s">
        <v>3057</v>
      </c>
      <c r="E757" s="331" t="str">
        <f aca="false">CONCATENATE(SUM('Раздел 1'!G24:G24),"=",SUM('Раздел 14 (Гл. 28)'!G6:G30))</f>
        <v>0=0</v>
      </c>
      <c r="F757" s="331" t="s">
        <v>1984</v>
      </c>
      <c r="G757" s="332"/>
    </row>
    <row r="758" customFormat="false" ht="25.5" hidden="true" customHeight="false" outlineLevel="0" collapsed="false">
      <c r="A758" s="328" t="str">
        <f aca="false">IF((SUM('Раздел 1'!F15:F15)=SUM('Раздел 1'!F16:F18)),"","Неверно!")</f>
        <v/>
      </c>
      <c r="B758" s="329" t="s">
        <v>3058</v>
      </c>
      <c r="C758" s="330" t="s">
        <v>3059</v>
      </c>
      <c r="D758" s="330" t="s">
        <v>3060</v>
      </c>
      <c r="E758" s="331" t="str">
        <f aca="false">CONCATENATE(SUM('Раздел 1'!F15:F15),"=",SUM('Раздел 1'!F16:F18))</f>
        <v>21=21</v>
      </c>
      <c r="F758" s="331"/>
      <c r="G758" s="332"/>
    </row>
    <row r="759" customFormat="false" ht="25.5" hidden="true" customHeight="false" outlineLevel="0" collapsed="false">
      <c r="A759" s="328" t="str">
        <f aca="false">IF((SUM('Раздел 1'!D31:D31)=SUM('Раздел 20 (Гл. 34)'!D6:D36)),"","Неверно!")</f>
        <v/>
      </c>
      <c r="B759" s="329" t="s">
        <v>3061</v>
      </c>
      <c r="C759" s="330" t="s">
        <v>3062</v>
      </c>
      <c r="D759" s="330" t="s">
        <v>3063</v>
      </c>
      <c r="E759" s="331" t="str">
        <f aca="false">CONCATENATE(SUM('Раздел 1'!D31:D31),"=",SUM('Раздел 20 (Гл. 34)'!D6:D36))</f>
        <v>0=0</v>
      </c>
      <c r="F759" s="331" t="s">
        <v>2058</v>
      </c>
      <c r="G759" s="332"/>
    </row>
    <row r="760" customFormat="false" ht="51" hidden="true" customHeight="false" outlineLevel="0" collapsed="false">
      <c r="A760" s="328" t="str">
        <f aca="false">IF((SUM('Раздел 1'!O8:O8)=SUM('Раздел 1'!O9:O9)+SUM('Раздел 1'!O15:O15)+SUM('Раздел 1'!O19:O19)+SUM('Раздел 1'!O25:O25)+SUM('Раздел 1'!O30:O30)+SUM('Раздел 1'!O31:O31)),"","Неверно!")</f>
        <v/>
      </c>
      <c r="B760" s="329" t="s">
        <v>3064</v>
      </c>
      <c r="C760" s="330" t="s">
        <v>3065</v>
      </c>
      <c r="D760" s="330" t="s">
        <v>3066</v>
      </c>
      <c r="E760" s="331" t="str">
        <f aca="false">CONCATENATE(SUM('Раздел 1'!O8:O8),"=",SUM('Раздел 1'!O9:O9),"+",SUM('Раздел 1'!O15:O15),"+",SUM('Раздел 1'!O19:O19),"+",SUM('Раздел 1'!O25:O25),"+",SUM('Раздел 1'!O30:O30),"+",SUM('Раздел 1'!O31:O31))</f>
        <v>15=0+14+1+0+0+0</v>
      </c>
      <c r="F760" s="331"/>
      <c r="G760" s="332"/>
    </row>
    <row r="761" customFormat="false" ht="51" hidden="true" customHeight="false" outlineLevel="0" collapsed="false">
      <c r="A761" s="328" t="str">
        <f aca="false">IF((SUM('Раздел 1'!P8:P8)=SUM('Раздел 1'!P9:P9)+SUM('Раздел 1'!P15:P15)+SUM('Раздел 1'!P19:P19)+SUM('Раздел 1'!P25:P25)+SUM('Раздел 1'!P30:P30)+SUM('Раздел 1'!P31:P31)),"","Неверно!")</f>
        <v/>
      </c>
      <c r="B761" s="329" t="s">
        <v>3064</v>
      </c>
      <c r="C761" s="330" t="s">
        <v>3067</v>
      </c>
      <c r="D761" s="330" t="s">
        <v>3066</v>
      </c>
      <c r="E761" s="331" t="str">
        <f aca="false">CONCATENATE(SUM('Раздел 1'!P8:P8),"=",SUM('Раздел 1'!P9:P9),"+",SUM('Раздел 1'!P15:P15),"+",SUM('Раздел 1'!P19:P19),"+",SUM('Раздел 1'!P25:P25),"+",SUM('Раздел 1'!P30:P30),"+",SUM('Раздел 1'!P31:P31))</f>
        <v>0=0+0+0+0+0+0</v>
      </c>
      <c r="F761" s="331"/>
      <c r="G761" s="332"/>
    </row>
    <row r="762" customFormat="false" ht="51" hidden="true" customHeight="false" outlineLevel="0" collapsed="false">
      <c r="A762" s="328" t="str">
        <f aca="false">IF((SUM('Раздел 1'!Q8:Q8)=SUM('Раздел 1'!Q9:Q9)+SUM('Раздел 1'!Q15:Q15)+SUM('Раздел 1'!Q19:Q19)+SUM('Раздел 1'!Q25:Q25)+SUM('Раздел 1'!Q30:Q30)+SUM('Раздел 1'!Q31:Q31)),"","Неверно!")</f>
        <v/>
      </c>
      <c r="B762" s="329" t="s">
        <v>3064</v>
      </c>
      <c r="C762" s="330" t="s">
        <v>3068</v>
      </c>
      <c r="D762" s="330" t="s">
        <v>3066</v>
      </c>
      <c r="E762" s="331" t="str">
        <f aca="false">CONCATENATE(SUM('Раздел 1'!Q8:Q8),"=",SUM('Раздел 1'!Q9:Q9),"+",SUM('Раздел 1'!Q15:Q15),"+",SUM('Раздел 1'!Q19:Q19),"+",SUM('Раздел 1'!Q25:Q25),"+",SUM('Раздел 1'!Q30:Q30),"+",SUM('Раздел 1'!Q31:Q31))</f>
        <v>0=0+0+0+0+0+0</v>
      </c>
      <c r="F762" s="331"/>
      <c r="G762" s="332"/>
    </row>
    <row r="763" customFormat="false" ht="25.5" hidden="true" customHeight="false" outlineLevel="0" collapsed="false">
      <c r="A763" s="328" t="str">
        <f aca="false">IF((SUM('Раздел 1'!G27:G27)=SUM('Раздел 16 (Гл. 30)'!G6:G63)),"","Неверно!")</f>
        <v/>
      </c>
      <c r="B763" s="329" t="s">
        <v>3069</v>
      </c>
      <c r="C763" s="330" t="s">
        <v>3070</v>
      </c>
      <c r="D763" s="330" t="s">
        <v>3071</v>
      </c>
      <c r="E763" s="331" t="str">
        <f aca="false">CONCATENATE(SUM('Раздел 1'!G27:G27),"=",SUM('Раздел 16 (Гл. 30)'!G6:G63))</f>
        <v>0=0</v>
      </c>
      <c r="F763" s="331" t="s">
        <v>2058</v>
      </c>
      <c r="G763" s="332"/>
    </row>
    <row r="764" customFormat="false" ht="25.5" hidden="true" customHeight="false" outlineLevel="0" collapsed="false">
      <c r="A764" s="328" t="str">
        <f aca="false">IF((SUM('Раздел 1'!H26:H26)&lt;=SUM('Раздел 15 (Гл. 29)'!H6:H65)),"","Неверно!")</f>
        <v/>
      </c>
      <c r="B764" s="329" t="s">
        <v>3072</v>
      </c>
      <c r="C764" s="330" t="s">
        <v>3073</v>
      </c>
      <c r="D764" s="330" t="s">
        <v>3074</v>
      </c>
      <c r="E764" s="331" t="str">
        <f aca="false">CONCATENATE(SUM('Раздел 1'!H26:H26),"&lt;=",SUM('Раздел 15 (Гл. 29)'!H6:H65))</f>
        <v>0&lt;=0</v>
      </c>
      <c r="F764" s="331" t="s">
        <v>1984</v>
      </c>
      <c r="G764" s="332"/>
    </row>
    <row r="765" customFormat="false" ht="25.5" hidden="true" customHeight="false" outlineLevel="0" collapsed="false">
      <c r="A765" s="328" t="str">
        <f aca="false">IF((SUM('Раздел 1'!M9:M9)=SUM('Раздел 1'!M10:M14)),"","Неверно!")</f>
        <v/>
      </c>
      <c r="B765" s="329" t="s">
        <v>3075</v>
      </c>
      <c r="C765" s="330" t="s">
        <v>3076</v>
      </c>
      <c r="D765" s="330" t="s">
        <v>3077</v>
      </c>
      <c r="E765" s="331" t="str">
        <f aca="false">CONCATENATE(SUM('Раздел 1'!M9:M9),"=",SUM('Раздел 1'!M10:M14))</f>
        <v>0=0</v>
      </c>
      <c r="F765" s="331"/>
      <c r="G765" s="332"/>
    </row>
    <row r="766" customFormat="false" ht="25.5" hidden="true" customHeight="false" outlineLevel="0" collapsed="false">
      <c r="A766" s="328" t="str">
        <f aca="false">IF((SUM('Раздел 1'!I25:I25)=SUM('Раздел 1'!I26:I29)),"","Неверно!")</f>
        <v/>
      </c>
      <c r="B766" s="329" t="s">
        <v>3078</v>
      </c>
      <c r="C766" s="330" t="s">
        <v>3079</v>
      </c>
      <c r="D766" s="330" t="s">
        <v>3080</v>
      </c>
      <c r="E766" s="331" t="str">
        <f aca="false">CONCATENATE(SUM('Раздел 1'!I25:I25),"=",SUM('Раздел 1'!I26:I29))</f>
        <v>2=2</v>
      </c>
      <c r="F766" s="331"/>
      <c r="G766" s="332"/>
    </row>
    <row r="767" customFormat="false" ht="25.5" hidden="true" customHeight="false" outlineLevel="0" collapsed="false">
      <c r="A767" s="328" t="str">
        <f aca="false">IF((SUM('Раздел 1'!J29:J29)=SUM('Раздел 18 (Гл. 32)'!J6:J63)),"","Неверно!")</f>
        <v/>
      </c>
      <c r="B767" s="329" t="s">
        <v>3081</v>
      </c>
      <c r="C767" s="330" t="s">
        <v>3082</v>
      </c>
      <c r="D767" s="330" t="s">
        <v>3083</v>
      </c>
      <c r="E767" s="331" t="str">
        <f aca="false">CONCATENATE(SUM('Раздел 1'!J29:J29),"=",SUM('Раздел 18 (Гл. 32)'!J6:J63))</f>
        <v>0=0</v>
      </c>
      <c r="F767" s="331" t="s">
        <v>2058</v>
      </c>
      <c r="G767" s="332"/>
    </row>
    <row r="768" customFormat="false" ht="25.5" hidden="true" customHeight="false" outlineLevel="0" collapsed="false">
      <c r="A768" s="328" t="str">
        <f aca="false">IF((SUM('Раздел 1'!G29:G29)=SUM('Раздел 18 (Гл. 32)'!G6:G63)),"","Неверно!")</f>
        <v/>
      </c>
      <c r="B768" s="329" t="s">
        <v>3084</v>
      </c>
      <c r="C768" s="330" t="s">
        <v>3085</v>
      </c>
      <c r="D768" s="330" t="s">
        <v>3086</v>
      </c>
      <c r="E768" s="331" t="str">
        <f aca="false">CONCATENATE(SUM('Раздел 1'!G29:G29),"=",SUM('Раздел 18 (Гл. 32)'!G6:G63))</f>
        <v>0=0</v>
      </c>
      <c r="F768" s="331" t="s">
        <v>2058</v>
      </c>
      <c r="G768" s="332"/>
    </row>
    <row r="769" customFormat="false" ht="25.5" hidden="true" customHeight="false" outlineLevel="0" collapsed="false">
      <c r="A769" s="328" t="str">
        <f aca="false">IF((SUM('Раздел 1'!L30:L30)=SUM('Раздел 19 (Гл. 33)'!L6:L76)),"","Неверно!")</f>
        <v/>
      </c>
      <c r="B769" s="329" t="s">
        <v>3087</v>
      </c>
      <c r="C769" s="330" t="s">
        <v>3088</v>
      </c>
      <c r="D769" s="330" t="s">
        <v>3089</v>
      </c>
      <c r="E769" s="331" t="str">
        <f aca="false">CONCATENATE(SUM('Раздел 1'!L30:L30),"=",SUM('Раздел 19 (Гл. 33)'!L6:L76))</f>
        <v>0=0</v>
      </c>
      <c r="F769" s="331" t="s">
        <v>2058</v>
      </c>
      <c r="G769" s="332"/>
    </row>
    <row r="770" customFormat="false" ht="25.5" hidden="true" customHeight="false" outlineLevel="0" collapsed="false">
      <c r="A770" s="328" t="str">
        <f aca="false">IF((SUM('Раздел 1'!D28:D28)=SUM('Раздел 17 (Гл. 31)'!D6:D70)),"","Неверно!")</f>
        <v/>
      </c>
      <c r="B770" s="329" t="s">
        <v>3090</v>
      </c>
      <c r="C770" s="330" t="s">
        <v>3091</v>
      </c>
      <c r="D770" s="330" t="s">
        <v>3092</v>
      </c>
      <c r="E770" s="331" t="str">
        <f aca="false">CONCATENATE(SUM('Раздел 1'!D28:D28),"=",SUM('Раздел 17 (Гл. 31)'!D6:D70))</f>
        <v>0=0</v>
      </c>
      <c r="F770" s="331" t="s">
        <v>2058</v>
      </c>
      <c r="G770" s="332"/>
    </row>
    <row r="771" customFormat="false" ht="25.5" hidden="true" customHeight="false" outlineLevel="0" collapsed="false">
      <c r="A771" s="328" t="str">
        <f aca="false">IF((SUM('Раздел 1'!G15:G15)=SUM('Раздел 1'!G16:G18)),"","Неверно!")</f>
        <v/>
      </c>
      <c r="B771" s="329" t="s">
        <v>3093</v>
      </c>
      <c r="C771" s="330" t="s">
        <v>3094</v>
      </c>
      <c r="D771" s="330" t="s">
        <v>3095</v>
      </c>
      <c r="E771" s="331" t="str">
        <f aca="false">CONCATENATE(SUM('Раздел 1'!G15:G15),"=",SUM('Раздел 1'!G16:G18))</f>
        <v>0=0</v>
      </c>
      <c r="F771" s="331"/>
      <c r="G771" s="332"/>
    </row>
    <row r="772" customFormat="false" ht="25.5" hidden="true" customHeight="false" outlineLevel="0" collapsed="false">
      <c r="A772" s="328" t="str">
        <f aca="false">IF((SUM('Раздел 1'!E26:E26)&lt;=SUM('Раздел 15 (Гл. 29)'!E6:E65)),"","Неверно!")</f>
        <v/>
      </c>
      <c r="B772" s="329" t="s">
        <v>3096</v>
      </c>
      <c r="C772" s="330" t="s">
        <v>3097</v>
      </c>
      <c r="D772" s="330" t="s">
        <v>3098</v>
      </c>
      <c r="E772" s="331" t="str">
        <f aca="false">CONCATENATE(SUM('Раздел 1'!E26:E26),"&lt;=",SUM('Раздел 15 (Гл. 29)'!E6:E65))</f>
        <v>3&lt;=5</v>
      </c>
      <c r="F772" s="331" t="s">
        <v>1984</v>
      </c>
      <c r="G772" s="332"/>
    </row>
    <row r="773" customFormat="false" ht="51" hidden="true" customHeight="false" outlineLevel="0" collapsed="false">
      <c r="A773" s="328" t="str">
        <f aca="false">IF((SUM('Раздел 1'!K8:K8)&lt;=SUM('Раздел 1'!K9:K9)+SUM('Раздел 1'!K15:K15)+SUM('Раздел 1'!K19:K19)+SUM('Раздел 1'!K25:K25)+SUM('Раздел 1'!K30:K30)+SUM('Раздел 1'!K31:K31)),"","Неверно!")</f>
        <v/>
      </c>
      <c r="B773" s="329" t="s">
        <v>3099</v>
      </c>
      <c r="C773" s="330" t="s">
        <v>3100</v>
      </c>
      <c r="D773" s="330" t="s">
        <v>3101</v>
      </c>
      <c r="E773" s="331" t="str">
        <f aca="false">CONCATENATE(SUM('Раздел 1'!K8:K8),"&lt;=",SUM('Раздел 1'!K9:K9),"+",SUM('Раздел 1'!K15:K15),"+",SUM('Раздел 1'!K19:K19),"+",SUM('Раздел 1'!K25:K25),"+",SUM('Раздел 1'!K30:K30),"+",SUM('Раздел 1'!K31:K31))</f>
        <v>0&lt;=0+0+0+0+0+0</v>
      </c>
      <c r="F773" s="331"/>
      <c r="G773" s="332"/>
    </row>
    <row r="774" customFormat="false" ht="25.5" hidden="true" customHeight="false" outlineLevel="0" collapsed="false">
      <c r="A774" s="328" t="str">
        <f aca="false">IF((SUM('Раздел 1'!D19:D19)=SUM('Раздел 1'!D20:D24)),"","Неверно!")</f>
        <v/>
      </c>
      <c r="B774" s="329" t="s">
        <v>3102</v>
      </c>
      <c r="C774" s="330" t="s">
        <v>3103</v>
      </c>
      <c r="D774" s="330" t="s">
        <v>3104</v>
      </c>
      <c r="E774" s="331" t="str">
        <f aca="false">CONCATENATE(SUM('Раздел 1'!D19:D19),"=",SUM('Раздел 1'!D20:D24))</f>
        <v>6=6</v>
      </c>
      <c r="F774" s="331"/>
      <c r="G774" s="332"/>
    </row>
    <row r="775" customFormat="false" ht="25.5" hidden="true" customHeight="false" outlineLevel="0" collapsed="false">
      <c r="A775" s="328" t="str">
        <f aca="false">IF((SUM('Раздел 1'!M19:M19)=SUM('Раздел 1'!M20:M24)),"","Неверно!")</f>
        <v/>
      </c>
      <c r="B775" s="329" t="s">
        <v>3105</v>
      </c>
      <c r="C775" s="330" t="s">
        <v>3106</v>
      </c>
      <c r="D775" s="330" t="s">
        <v>3107</v>
      </c>
      <c r="E775" s="331" t="str">
        <f aca="false">CONCATENATE(SUM('Раздел 1'!M19:M19),"=",SUM('Раздел 1'!M20:M24))</f>
        <v>1=1</v>
      </c>
      <c r="F775" s="331"/>
      <c r="G775" s="332"/>
    </row>
    <row r="776" customFormat="false" ht="25.5" hidden="true" customHeight="false" outlineLevel="0" collapsed="false">
      <c r="A776" s="328" t="str">
        <f aca="false">IF((SUM('Раздел 1'!K29:K29)&lt;=SUM('Раздел 18 (Гл. 32)'!K6:K63)),"","Неверно!")</f>
        <v/>
      </c>
      <c r="B776" s="329" t="s">
        <v>3108</v>
      </c>
      <c r="C776" s="330" t="s">
        <v>3109</v>
      </c>
      <c r="D776" s="330" t="s">
        <v>3110</v>
      </c>
      <c r="E776" s="331" t="str">
        <f aca="false">CONCATENATE(SUM('Раздел 1'!K29:K29),"&lt;=",SUM('Раздел 18 (Гл. 32)'!K6:K63))</f>
        <v>0&lt;=0</v>
      </c>
      <c r="F776" s="331" t="s">
        <v>2058</v>
      </c>
      <c r="G776" s="332"/>
    </row>
    <row r="777" customFormat="false" ht="25.5" hidden="true" customHeight="false" outlineLevel="0" collapsed="false">
      <c r="A777" s="328" t="str">
        <f aca="false">IF((SUM('Раздел 1'!I28:I28)=SUM('Раздел 17 (Гл. 31)'!I6:I70)),"","Неверно!")</f>
        <v/>
      </c>
      <c r="B777" s="329" t="s">
        <v>3111</v>
      </c>
      <c r="C777" s="330" t="s">
        <v>3112</v>
      </c>
      <c r="D777" s="330" t="s">
        <v>3113</v>
      </c>
      <c r="E777" s="331" t="str">
        <f aca="false">CONCATENATE(SUM('Раздел 1'!I28:I28),"=",SUM('Раздел 17 (Гл. 31)'!I6:I70))</f>
        <v>2=2</v>
      </c>
      <c r="F777" s="331" t="s">
        <v>2058</v>
      </c>
      <c r="G777" s="332"/>
    </row>
    <row r="778" customFormat="false" ht="25.5" hidden="true" customHeight="false" outlineLevel="0" collapsed="false">
      <c r="A778" s="328" t="str">
        <f aca="false">IF((SUM('Раздел 1'!O31:O31)=SUM('Раздел 20 (Гл. 34)'!O6:O36)),"","Неверно!")</f>
        <v/>
      </c>
      <c r="B778" s="329" t="s">
        <v>3114</v>
      </c>
      <c r="C778" s="330" t="s">
        <v>3115</v>
      </c>
      <c r="D778" s="330" t="s">
        <v>3116</v>
      </c>
      <c r="E778" s="331" t="str">
        <f aca="false">CONCATENATE(SUM('Раздел 1'!O31:O31),"=",SUM('Раздел 20 (Гл. 34)'!O6:O36))</f>
        <v>0=0</v>
      </c>
      <c r="F778" s="331" t="s">
        <v>2058</v>
      </c>
      <c r="G778" s="332"/>
    </row>
    <row r="779" customFormat="false" ht="25.5" hidden="true" customHeight="false" outlineLevel="0" collapsed="false">
      <c r="A779" s="328" t="str">
        <f aca="false">IF((SUM('Раздел 1'!P31:P31)=SUM('Раздел 20 (Гл. 34)'!P6:P36)),"","Неверно!")</f>
        <v/>
      </c>
      <c r="B779" s="329" t="s">
        <v>3114</v>
      </c>
      <c r="C779" s="330" t="s">
        <v>3117</v>
      </c>
      <c r="D779" s="330" t="s">
        <v>3116</v>
      </c>
      <c r="E779" s="331" t="str">
        <f aca="false">CONCATENATE(SUM('Раздел 1'!P31:P31),"=",SUM('Раздел 20 (Гл. 34)'!P6:P36))</f>
        <v>0=0</v>
      </c>
      <c r="F779" s="331" t="s">
        <v>2058</v>
      </c>
      <c r="G779" s="332"/>
    </row>
    <row r="780" customFormat="false" ht="25.5" hidden="true" customHeight="false" outlineLevel="0" collapsed="false">
      <c r="A780" s="328" t="str">
        <f aca="false">IF((SUM('Раздел 1'!Q31:Q31)=SUM('Раздел 20 (Гл. 34)'!Q6:Q36)),"","Неверно!")</f>
        <v/>
      </c>
      <c r="B780" s="329" t="s">
        <v>3114</v>
      </c>
      <c r="C780" s="330" t="s">
        <v>3118</v>
      </c>
      <c r="D780" s="330" t="s">
        <v>3116</v>
      </c>
      <c r="E780" s="331" t="str">
        <f aca="false">CONCATENATE(SUM('Раздел 1'!Q31:Q31),"=",SUM('Раздел 20 (Гл. 34)'!Q6:Q36))</f>
        <v>0=0</v>
      </c>
      <c r="F780" s="331" t="s">
        <v>2058</v>
      </c>
      <c r="G780" s="332"/>
    </row>
    <row r="781" customFormat="false" ht="25.5" hidden="true" customHeight="false" outlineLevel="0" collapsed="false">
      <c r="A781" s="328" t="str">
        <f aca="false">IF((SUM('Раздел 1'!L25:L25)=SUM('Раздел 1'!L26:L29)),"","Неверно!")</f>
        <v/>
      </c>
      <c r="B781" s="329" t="s">
        <v>3119</v>
      </c>
      <c r="C781" s="330" t="s">
        <v>3120</v>
      </c>
      <c r="D781" s="330" t="s">
        <v>3121</v>
      </c>
      <c r="E781" s="331" t="str">
        <f aca="false">CONCATENATE(SUM('Раздел 1'!L25:L25),"=",SUM('Раздел 1'!L26:L29))</f>
        <v>0=0</v>
      </c>
      <c r="F781" s="331"/>
      <c r="G781" s="332"/>
    </row>
    <row r="782" customFormat="false" ht="25.5" hidden="true" customHeight="false" outlineLevel="0" collapsed="false">
      <c r="A782" s="328" t="str">
        <f aca="false">IF((SUM('Раздел 1'!K24:K24)&lt;=SUM('Раздел 14 (Гл. 28)'!K6:K30)),"","Неверно!")</f>
        <v/>
      </c>
      <c r="B782" s="329" t="s">
        <v>3122</v>
      </c>
      <c r="C782" s="330" t="s">
        <v>3123</v>
      </c>
      <c r="D782" s="330" t="s">
        <v>3124</v>
      </c>
      <c r="E782" s="331" t="str">
        <f aca="false">CONCATENATE(SUM('Раздел 1'!K24:K24),"&lt;=",SUM('Раздел 14 (Гл. 28)'!K6:K30))</f>
        <v>0&lt;=0</v>
      </c>
      <c r="F782" s="331" t="s">
        <v>1984</v>
      </c>
      <c r="G782" s="332"/>
    </row>
    <row r="783" customFormat="false" ht="25.5" hidden="true" customHeight="false" outlineLevel="0" collapsed="false">
      <c r="A783" s="328" t="str">
        <f aca="false">IF((SUM('Раздел 1'!L27:L27)=SUM('Раздел 16 (Гл. 30)'!L6:L63)),"","Неверно!")</f>
        <v/>
      </c>
      <c r="B783" s="329" t="s">
        <v>3125</v>
      </c>
      <c r="C783" s="330" t="s">
        <v>3126</v>
      </c>
      <c r="D783" s="330" t="s">
        <v>3127</v>
      </c>
      <c r="E783" s="331" t="str">
        <f aca="false">CONCATENATE(SUM('Раздел 1'!L27:L27),"=",SUM('Раздел 16 (Гл. 30)'!L6:L63))</f>
        <v>0=0</v>
      </c>
      <c r="F783" s="331" t="s">
        <v>2058</v>
      </c>
      <c r="G783" s="332"/>
    </row>
    <row r="784" customFormat="false" ht="25.5" hidden="true" customHeight="false" outlineLevel="0" collapsed="false">
      <c r="A784" s="328" t="str">
        <f aca="false">IF((SUM('Раздел 1'!D26:D26)=SUM('Раздел 15 (Гл. 29)'!D6:D65)),"","Неверно!")</f>
        <v/>
      </c>
      <c r="B784" s="329" t="s">
        <v>3128</v>
      </c>
      <c r="C784" s="330" t="s">
        <v>3129</v>
      </c>
      <c r="D784" s="330" t="s">
        <v>3130</v>
      </c>
      <c r="E784" s="331" t="str">
        <f aca="false">CONCATENATE(SUM('Раздел 1'!D26:D26),"=",SUM('Раздел 15 (Гл. 29)'!D6:D65))</f>
        <v>7=7</v>
      </c>
      <c r="F784" s="331" t="s">
        <v>1984</v>
      </c>
      <c r="G784" s="332"/>
    </row>
    <row r="785" customFormat="false" ht="25.5" hidden="true" customHeight="false" outlineLevel="0" collapsed="false">
      <c r="A785" s="328" t="str">
        <f aca="false">IF((SUM('Раздел 1'!J26:J26)=SUM('Раздел 15 (Гл. 29)'!J6:J65)),"","Неверно!")</f>
        <v/>
      </c>
      <c r="B785" s="329" t="s">
        <v>3131</v>
      </c>
      <c r="C785" s="330" t="s">
        <v>3132</v>
      </c>
      <c r="D785" s="330" t="s">
        <v>3133</v>
      </c>
      <c r="E785" s="331" t="str">
        <f aca="false">CONCATENATE(SUM('Раздел 1'!J26:J26),"=",SUM('Раздел 15 (Гл. 29)'!J6:J65))</f>
        <v>0=0</v>
      </c>
      <c r="F785" s="331" t="s">
        <v>1984</v>
      </c>
      <c r="G785" s="332"/>
    </row>
    <row r="786" customFormat="false" ht="25.5" hidden="true" customHeight="false" outlineLevel="0" collapsed="false">
      <c r="A786" s="328" t="str">
        <f aca="false">IF((SUM('Раздел 1'!I31:I31)=SUM('Раздел 20 (Гл. 34)'!I6:I36)),"","Неверно!")</f>
        <v/>
      </c>
      <c r="B786" s="329" t="s">
        <v>3134</v>
      </c>
      <c r="C786" s="330" t="s">
        <v>3135</v>
      </c>
      <c r="D786" s="330" t="s">
        <v>3136</v>
      </c>
      <c r="E786" s="331" t="str">
        <f aca="false">CONCATENATE(SUM('Раздел 1'!I31:I31),"=",SUM('Раздел 20 (Гл. 34)'!I6:I36))</f>
        <v>0=0</v>
      </c>
      <c r="F786" s="331" t="s">
        <v>2058</v>
      </c>
      <c r="G786" s="332"/>
    </row>
    <row r="787" customFormat="false" ht="25.5" hidden="true" customHeight="false" outlineLevel="0" collapsed="false">
      <c r="A787" s="328" t="str">
        <f aca="false">IF((SUM('Раздел 1'!H15:H15)&lt;=SUM('Раздел 1'!H16:H18)),"","Неверно!")</f>
        <v/>
      </c>
      <c r="B787" s="329" t="s">
        <v>3137</v>
      </c>
      <c r="C787" s="330" t="s">
        <v>3138</v>
      </c>
      <c r="D787" s="330" t="s">
        <v>3139</v>
      </c>
      <c r="E787" s="331" t="str">
        <f aca="false">CONCATENATE(SUM('Раздел 1'!H15:H15),"&lt;=",SUM('Раздел 1'!H16:H18))</f>
        <v>0&lt;=0</v>
      </c>
      <c r="F787" s="331"/>
      <c r="G787" s="332"/>
    </row>
    <row r="788" customFormat="false" ht="25.5" hidden="true" customHeight="false" outlineLevel="0" collapsed="false">
      <c r="A788" s="328" t="str">
        <f aca="false">IF((SUM('Раздел 1'!N30:N30)&lt;=SUM('Раздел 19 (Гл. 33)'!N6:N76)),"","Неверно!")</f>
        <v/>
      </c>
      <c r="B788" s="329" t="s">
        <v>3140</v>
      </c>
      <c r="C788" s="330" t="s">
        <v>3141</v>
      </c>
      <c r="D788" s="330" t="s">
        <v>3142</v>
      </c>
      <c r="E788" s="331" t="str">
        <f aca="false">CONCATENATE(SUM('Раздел 1'!N30:N30),"&lt;=",SUM('Раздел 19 (Гл. 33)'!N6:N76))</f>
        <v>0&lt;=0</v>
      </c>
      <c r="F788" s="331" t="s">
        <v>2058</v>
      </c>
      <c r="G788" s="332"/>
    </row>
    <row r="789" customFormat="false" ht="25.5" hidden="true" customHeight="false" outlineLevel="0" collapsed="false">
      <c r="A789" s="328" t="str">
        <f aca="false">IF((SUM('Раздел 1'!H27:H27)&lt;=SUM('Раздел 16 (Гл. 30)'!H6:H63)),"","Неверно!")</f>
        <v/>
      </c>
      <c r="B789" s="329" t="s">
        <v>3143</v>
      </c>
      <c r="C789" s="330" t="s">
        <v>3144</v>
      </c>
      <c r="D789" s="330" t="s">
        <v>3145</v>
      </c>
      <c r="E789" s="331" t="str">
        <f aca="false">CONCATENATE(SUM('Раздел 1'!H27:H27),"&lt;=",SUM('Раздел 16 (Гл. 30)'!H6:H63))</f>
        <v>0&lt;=0</v>
      </c>
      <c r="F789" s="331" t="s">
        <v>2058</v>
      </c>
      <c r="G789" s="332"/>
    </row>
    <row r="790" customFormat="false" ht="25.5" hidden="true" customHeight="false" outlineLevel="0" collapsed="false">
      <c r="A790" s="328" t="str">
        <f aca="false">IF((SUM('Раздел 1'!G25:G25)=SUM('Раздел 1'!G26:G29)),"","Неверно!")</f>
        <v/>
      </c>
      <c r="B790" s="329" t="s">
        <v>3146</v>
      </c>
      <c r="C790" s="330" t="s">
        <v>3147</v>
      </c>
      <c r="D790" s="330" t="s">
        <v>3148</v>
      </c>
      <c r="E790" s="331" t="str">
        <f aca="false">CONCATENATE(SUM('Раздел 1'!G25:G25),"=",SUM('Раздел 1'!G26:G29))</f>
        <v>0=0</v>
      </c>
      <c r="F790" s="331"/>
      <c r="G790" s="332"/>
    </row>
    <row r="791" customFormat="false" ht="25.5" hidden="true" customHeight="false" outlineLevel="0" collapsed="false">
      <c r="A791" s="328" t="str">
        <f aca="false">IF((SUM('Раздел 1'!I9:I9)=SUM('Раздел 1'!I10:I14)),"","Неверно!")</f>
        <v/>
      </c>
      <c r="B791" s="329" t="s">
        <v>3149</v>
      </c>
      <c r="C791" s="330" t="s">
        <v>3150</v>
      </c>
      <c r="D791" s="330" t="s">
        <v>3151</v>
      </c>
      <c r="E791" s="331" t="str">
        <f aca="false">CONCATENATE(SUM('Раздел 1'!I9:I9),"=",SUM('Раздел 1'!I10:I14))</f>
        <v>0=0</v>
      </c>
      <c r="F791" s="331"/>
      <c r="G791" s="332"/>
    </row>
    <row r="792" customFormat="false" ht="25.5" hidden="true" customHeight="false" outlineLevel="0" collapsed="false">
      <c r="A792" s="328" t="str">
        <f aca="false">IF((SUM('Раздел 1'!M25:M25)=SUM('Раздел 1'!M26:M29)),"","Неверно!")</f>
        <v/>
      </c>
      <c r="B792" s="329" t="s">
        <v>3152</v>
      </c>
      <c r="C792" s="330" t="s">
        <v>3153</v>
      </c>
      <c r="D792" s="330" t="s">
        <v>3154</v>
      </c>
      <c r="E792" s="331" t="str">
        <f aca="false">CONCATENATE(SUM('Раздел 1'!M25:M25),"=",SUM('Раздел 1'!M26:M29))</f>
        <v>0=0</v>
      </c>
      <c r="F792" s="331"/>
      <c r="G792" s="332"/>
    </row>
    <row r="793" customFormat="false" ht="25.5" hidden="true" customHeight="false" outlineLevel="0" collapsed="false">
      <c r="A793" s="328" t="str">
        <f aca="false">IF((SUM('Раздел 1'!F27:F27)=SUM('Раздел 16 (Гл. 30)'!F6:F63)),"","Неверно!")</f>
        <v/>
      </c>
      <c r="B793" s="329" t="s">
        <v>3155</v>
      </c>
      <c r="C793" s="330" t="s">
        <v>3156</v>
      </c>
      <c r="D793" s="330" t="s">
        <v>3157</v>
      </c>
      <c r="E793" s="331" t="str">
        <f aca="false">CONCATENATE(SUM('Раздел 1'!F27:F27),"=",SUM('Раздел 16 (Гл. 30)'!F6:F63))</f>
        <v>0=0</v>
      </c>
      <c r="F793" s="331" t="s">
        <v>2058</v>
      </c>
      <c r="G793" s="332"/>
    </row>
    <row r="794" customFormat="false" ht="25.5" hidden="true" customHeight="false" outlineLevel="0" collapsed="false">
      <c r="A794" s="328" t="str">
        <f aca="false">IF((SUM('Раздел 1'!O26:O26)=SUM('Раздел 15 (Гл. 29)'!O6:O65)),"","Неверно!")</f>
        <v/>
      </c>
      <c r="B794" s="329" t="s">
        <v>3158</v>
      </c>
      <c r="C794" s="330" t="s">
        <v>3159</v>
      </c>
      <c r="D794" s="330" t="s">
        <v>3160</v>
      </c>
      <c r="E794" s="331" t="str">
        <f aca="false">CONCATENATE(SUM('Раздел 1'!O26:O26),"=",SUM('Раздел 15 (Гл. 29)'!O6:O65))</f>
        <v>0=0</v>
      </c>
      <c r="F794" s="331" t="s">
        <v>1984</v>
      </c>
      <c r="G794" s="332"/>
    </row>
    <row r="795" customFormat="false" ht="25.5" hidden="true" customHeight="false" outlineLevel="0" collapsed="false">
      <c r="A795" s="328" t="str">
        <f aca="false">IF((SUM('Раздел 1'!P26:P26)=SUM('Раздел 15 (Гл. 29)'!P6:P65)),"","Неверно!")</f>
        <v/>
      </c>
      <c r="B795" s="329" t="s">
        <v>3158</v>
      </c>
      <c r="C795" s="330" t="s">
        <v>3161</v>
      </c>
      <c r="D795" s="330" t="s">
        <v>3160</v>
      </c>
      <c r="E795" s="331" t="str">
        <f aca="false">CONCATENATE(SUM('Раздел 1'!P26:P26),"=",SUM('Раздел 15 (Гл. 29)'!P6:P65))</f>
        <v>0=0</v>
      </c>
      <c r="F795" s="331" t="s">
        <v>1984</v>
      </c>
      <c r="G795" s="332"/>
    </row>
    <row r="796" customFormat="false" ht="25.5" hidden="true" customHeight="false" outlineLevel="0" collapsed="false">
      <c r="A796" s="328" t="str">
        <f aca="false">IF((SUM('Раздел 1'!Q26:Q26)=SUM('Раздел 15 (Гл. 29)'!Q6:Q65)),"","Неверно!")</f>
        <v/>
      </c>
      <c r="B796" s="329" t="s">
        <v>3158</v>
      </c>
      <c r="C796" s="330" t="s">
        <v>3162</v>
      </c>
      <c r="D796" s="330" t="s">
        <v>3160</v>
      </c>
      <c r="E796" s="331" t="str">
        <f aca="false">CONCATENATE(SUM('Раздел 1'!Q26:Q26),"=",SUM('Раздел 15 (Гл. 29)'!Q6:Q65))</f>
        <v>0=0</v>
      </c>
      <c r="F796" s="331" t="s">
        <v>1984</v>
      </c>
      <c r="G796" s="332"/>
    </row>
    <row r="797" customFormat="false" ht="25.5" hidden="true" customHeight="false" outlineLevel="0" collapsed="false">
      <c r="A797" s="328" t="str">
        <f aca="false">IF((SUM('Раздел 1'!H25:H25)&lt;=SUM('Раздел 1'!H26:H29)),"","Неверно!")</f>
        <v/>
      </c>
      <c r="B797" s="329" t="s">
        <v>3163</v>
      </c>
      <c r="C797" s="330" t="s">
        <v>3164</v>
      </c>
      <c r="D797" s="330" t="s">
        <v>3165</v>
      </c>
      <c r="E797" s="331" t="str">
        <f aca="false">CONCATENATE(SUM('Раздел 1'!H25:H25),"&lt;=",SUM('Раздел 1'!H26:H29))</f>
        <v>2&lt;=2</v>
      </c>
      <c r="F797" s="331"/>
      <c r="G797" s="332"/>
    </row>
    <row r="798" customFormat="false" ht="25.5" hidden="true" customHeight="false" outlineLevel="0" collapsed="false">
      <c r="A798" s="328" t="str">
        <f aca="false">IF((SUM('Раздел 1'!D9:D9)=SUM('Раздел 1'!D10:D14)),"","Неверно!")</f>
        <v/>
      </c>
      <c r="B798" s="329" t="s">
        <v>3166</v>
      </c>
      <c r="C798" s="330" t="s">
        <v>3167</v>
      </c>
      <c r="D798" s="330" t="s">
        <v>3168</v>
      </c>
      <c r="E798" s="331" t="str">
        <f aca="false">CONCATENATE(SUM('Раздел 1'!D9:D9),"=",SUM('Раздел 1'!D10:D14))</f>
        <v>9=9</v>
      </c>
      <c r="F798" s="331"/>
      <c r="G798" s="332"/>
    </row>
    <row r="799" customFormat="false" ht="25.5" hidden="true" customHeight="false" outlineLevel="0" collapsed="false">
      <c r="A799" s="328" t="str">
        <f aca="false">IF((SUM('Раздел 1'!O28:O28)=SUM('Раздел 17 (Гл. 31)'!O6:O70)),"","Неверно!")</f>
        <v/>
      </c>
      <c r="B799" s="329" t="s">
        <v>3169</v>
      </c>
      <c r="C799" s="330" t="s">
        <v>3170</v>
      </c>
      <c r="D799" s="330" t="s">
        <v>3171</v>
      </c>
      <c r="E799" s="331" t="str">
        <f aca="false">CONCATENATE(SUM('Раздел 1'!O28:O28),"=",SUM('Раздел 17 (Гл. 31)'!O6:O70))</f>
        <v>0=0</v>
      </c>
      <c r="F799" s="331" t="s">
        <v>2058</v>
      </c>
      <c r="G799" s="332"/>
    </row>
    <row r="800" customFormat="false" ht="25.5" hidden="true" customHeight="false" outlineLevel="0" collapsed="false">
      <c r="A800" s="328" t="str">
        <f aca="false">IF((SUM('Раздел 1'!P28:P28)=SUM('Раздел 17 (Гл. 31)'!P6:P70)),"","Неверно!")</f>
        <v/>
      </c>
      <c r="B800" s="329" t="s">
        <v>3169</v>
      </c>
      <c r="C800" s="330" t="s">
        <v>3172</v>
      </c>
      <c r="D800" s="330" t="s">
        <v>3171</v>
      </c>
      <c r="E800" s="331" t="str">
        <f aca="false">CONCATENATE(SUM('Раздел 1'!P28:P28),"=",SUM('Раздел 17 (Гл. 31)'!P6:P70))</f>
        <v>0=0</v>
      </c>
      <c r="F800" s="331" t="s">
        <v>2058</v>
      </c>
      <c r="G800" s="332"/>
    </row>
    <row r="801" customFormat="false" ht="25.5" hidden="true" customHeight="false" outlineLevel="0" collapsed="false">
      <c r="A801" s="328" t="str">
        <f aca="false">IF((SUM('Раздел 1'!Q28:Q28)=SUM('Раздел 17 (Гл. 31)'!Q6:Q70)),"","Неверно!")</f>
        <v/>
      </c>
      <c r="B801" s="329" t="s">
        <v>3169</v>
      </c>
      <c r="C801" s="330" t="s">
        <v>3173</v>
      </c>
      <c r="D801" s="330" t="s">
        <v>3171</v>
      </c>
      <c r="E801" s="331" t="str">
        <f aca="false">CONCATENATE(SUM('Раздел 1'!Q28:Q28),"=",SUM('Раздел 17 (Гл. 31)'!Q6:Q70))</f>
        <v>0=0</v>
      </c>
      <c r="F801" s="331" t="s">
        <v>2058</v>
      </c>
      <c r="G801" s="332"/>
    </row>
    <row r="802" customFormat="false" ht="25.5" hidden="true" customHeight="false" outlineLevel="0" collapsed="false">
      <c r="A802" s="328" t="str">
        <f aca="false">IF((SUM('Раздел 1'!I29:I29)=SUM('Раздел 18 (Гл. 32)'!I6:I63)),"","Неверно!")</f>
        <v/>
      </c>
      <c r="B802" s="329" t="s">
        <v>3174</v>
      </c>
      <c r="C802" s="330" t="s">
        <v>3175</v>
      </c>
      <c r="D802" s="330" t="s">
        <v>3176</v>
      </c>
      <c r="E802" s="331" t="str">
        <f aca="false">CONCATENATE(SUM('Раздел 1'!I29:I29),"=",SUM('Раздел 18 (Гл. 32)'!I6:I63))</f>
        <v>0=0</v>
      </c>
      <c r="F802" s="331" t="s">
        <v>2058</v>
      </c>
      <c r="G802" s="332"/>
    </row>
    <row r="803" customFormat="false" ht="25.5" hidden="true" customHeight="false" outlineLevel="0" collapsed="false">
      <c r="A803" s="328" t="str">
        <f aca="false">IF((SUM('Раздел 1'!H30:H30)&lt;=SUM('Раздел 19 (Гл. 33)'!H6:H76)),"","Неверно!")</f>
        <v/>
      </c>
      <c r="B803" s="329" t="s">
        <v>3177</v>
      </c>
      <c r="C803" s="330" t="s">
        <v>3178</v>
      </c>
      <c r="D803" s="330" t="s">
        <v>3179</v>
      </c>
      <c r="E803" s="331" t="str">
        <f aca="false">CONCATENATE(SUM('Раздел 1'!H30:H30),"&lt;=",SUM('Раздел 19 (Гл. 33)'!H6:H76))</f>
        <v>0&lt;=0</v>
      </c>
      <c r="F803" s="331" t="s">
        <v>2058</v>
      </c>
      <c r="G803" s="332"/>
    </row>
    <row r="804" customFormat="false" ht="25.5" hidden="true" customHeight="false" outlineLevel="0" collapsed="false">
      <c r="A804" s="328" t="str">
        <f aca="false">IF((SUM('Раздел 1'!L19:L19)=SUM('Раздел 1'!L20:L24)),"","Неверно!")</f>
        <v/>
      </c>
      <c r="B804" s="329" t="s">
        <v>3180</v>
      </c>
      <c r="C804" s="330" t="s">
        <v>3181</v>
      </c>
      <c r="D804" s="330" t="s">
        <v>3182</v>
      </c>
      <c r="E804" s="331" t="str">
        <f aca="false">CONCATENATE(SUM('Раздел 1'!L19:L19),"=",SUM('Раздел 1'!L20:L24))</f>
        <v>0=0</v>
      </c>
      <c r="F804" s="331"/>
      <c r="G804" s="332"/>
    </row>
    <row r="805" customFormat="false" ht="25.5" hidden="true" customHeight="false" outlineLevel="0" collapsed="false">
      <c r="A805" s="328" t="str">
        <f aca="false">IF((SUM('Раздел 1'!O30:O30)=SUM('Раздел 19 (Гл. 33)'!O6:O76)),"","Неверно!")</f>
        <v/>
      </c>
      <c r="B805" s="329" t="s">
        <v>3183</v>
      </c>
      <c r="C805" s="330" t="s">
        <v>3184</v>
      </c>
      <c r="D805" s="330" t="s">
        <v>3185</v>
      </c>
      <c r="E805" s="331" t="str">
        <f aca="false">CONCATENATE(SUM('Раздел 1'!O30:O30),"=",SUM('Раздел 19 (Гл. 33)'!O6:O76))</f>
        <v>0=0</v>
      </c>
      <c r="F805" s="331" t="s">
        <v>2058</v>
      </c>
      <c r="G805" s="332"/>
    </row>
    <row r="806" customFormat="false" ht="25.5" hidden="true" customHeight="false" outlineLevel="0" collapsed="false">
      <c r="A806" s="328" t="str">
        <f aca="false">IF((SUM('Раздел 1'!P30:P30)=SUM('Раздел 19 (Гл. 33)'!P6:P76)),"","Неверно!")</f>
        <v/>
      </c>
      <c r="B806" s="329" t="s">
        <v>3183</v>
      </c>
      <c r="C806" s="330" t="s">
        <v>3186</v>
      </c>
      <c r="D806" s="330" t="s">
        <v>3185</v>
      </c>
      <c r="E806" s="331" t="str">
        <f aca="false">CONCATENATE(SUM('Раздел 1'!P30:P30),"=",SUM('Раздел 19 (Гл. 33)'!P6:P76))</f>
        <v>0=0</v>
      </c>
      <c r="F806" s="331" t="s">
        <v>2058</v>
      </c>
      <c r="G806" s="332"/>
    </row>
    <row r="807" customFormat="false" ht="25.5" hidden="true" customHeight="false" outlineLevel="0" collapsed="false">
      <c r="A807" s="328" t="str">
        <f aca="false">IF((SUM('Раздел 1'!Q30:Q30)=SUM('Раздел 19 (Гл. 33)'!Q6:Q76)),"","Неверно!")</f>
        <v/>
      </c>
      <c r="B807" s="329" t="s">
        <v>3183</v>
      </c>
      <c r="C807" s="330" t="s">
        <v>3187</v>
      </c>
      <c r="D807" s="330" t="s">
        <v>3185</v>
      </c>
      <c r="E807" s="331" t="str">
        <f aca="false">CONCATENATE(SUM('Раздел 1'!Q30:Q30),"=",SUM('Раздел 19 (Гл. 33)'!Q6:Q76))</f>
        <v>0=0</v>
      </c>
      <c r="F807" s="331" t="s">
        <v>2058</v>
      </c>
      <c r="G807" s="332"/>
    </row>
    <row r="808" customFormat="false" ht="25.5" hidden="true" customHeight="false" outlineLevel="0" collapsed="false">
      <c r="A808" s="328" t="str">
        <f aca="false">IF((SUM('Раздел 1'!O9:O9)=SUM('Раздел 1'!O10:O14)),"","Неверно!")</f>
        <v/>
      </c>
      <c r="B808" s="329" t="s">
        <v>3188</v>
      </c>
      <c r="C808" s="330" t="s">
        <v>3189</v>
      </c>
      <c r="D808" s="330" t="s">
        <v>3190</v>
      </c>
      <c r="E808" s="331" t="str">
        <f aca="false">CONCATENATE(SUM('Раздел 1'!O9:O9),"=",SUM('Раздел 1'!O10:O14))</f>
        <v>0=0</v>
      </c>
      <c r="F808" s="331"/>
      <c r="G808" s="332"/>
    </row>
    <row r="809" customFormat="false" ht="25.5" hidden="true" customHeight="false" outlineLevel="0" collapsed="false">
      <c r="A809" s="328" t="str">
        <f aca="false">IF((SUM('Раздел 1'!P9:P9)=SUM('Раздел 1'!P10:P14)),"","Неверно!")</f>
        <v/>
      </c>
      <c r="B809" s="329" t="s">
        <v>3188</v>
      </c>
      <c r="C809" s="330" t="s">
        <v>3191</v>
      </c>
      <c r="D809" s="330" t="s">
        <v>3190</v>
      </c>
      <c r="E809" s="331" t="str">
        <f aca="false">CONCATENATE(SUM('Раздел 1'!P9:P9),"=",SUM('Раздел 1'!P10:P14))</f>
        <v>0=0</v>
      </c>
      <c r="F809" s="331"/>
      <c r="G809" s="332"/>
    </row>
    <row r="810" customFormat="false" ht="25.5" hidden="true" customHeight="false" outlineLevel="0" collapsed="false">
      <c r="A810" s="328" t="str">
        <f aca="false">IF((SUM('Раздел 1'!Q9:Q9)=SUM('Раздел 1'!Q10:Q14)),"","Неверно!")</f>
        <v/>
      </c>
      <c r="B810" s="329" t="s">
        <v>3188</v>
      </c>
      <c r="C810" s="330" t="s">
        <v>3192</v>
      </c>
      <c r="D810" s="330" t="s">
        <v>3190</v>
      </c>
      <c r="E810" s="331" t="str">
        <f aca="false">CONCATENATE(SUM('Раздел 1'!Q9:Q9),"=",SUM('Раздел 1'!Q10:Q14))</f>
        <v>0=0</v>
      </c>
      <c r="F810" s="331"/>
      <c r="G810" s="332"/>
    </row>
    <row r="811" customFormat="false" ht="25.5" hidden="true" customHeight="false" outlineLevel="0" collapsed="false">
      <c r="A811" s="328" t="str">
        <f aca="false">IF((SUM('Раздел 1'!O12:O12)=SUM('Раздел 4 (Гл. 18)'!O7:O33)),"","Неверно!")</f>
        <v/>
      </c>
      <c r="B811" s="329" t="s">
        <v>3193</v>
      </c>
      <c r="C811" s="330" t="s">
        <v>3194</v>
      </c>
      <c r="D811" s="330" t="s">
        <v>3195</v>
      </c>
      <c r="E811" s="331" t="str">
        <f aca="false">CONCATENATE(SUM('Раздел 1'!O12:O12),"=",SUM('Раздел 4 (Гл. 18)'!O7:O33))</f>
        <v>0=0</v>
      </c>
      <c r="F811" s="331" t="s">
        <v>2108</v>
      </c>
      <c r="G811" s="332"/>
    </row>
    <row r="812" customFormat="false" ht="25.5" hidden="true" customHeight="false" outlineLevel="0" collapsed="false">
      <c r="A812" s="328" t="str">
        <f aca="false">IF((SUM('Раздел 1'!P12:P12)=SUM('Раздел 4 (Гл. 18)'!P7:P33)),"","Неверно!")</f>
        <v/>
      </c>
      <c r="B812" s="329" t="s">
        <v>3193</v>
      </c>
      <c r="C812" s="330" t="s">
        <v>3196</v>
      </c>
      <c r="D812" s="330" t="s">
        <v>3195</v>
      </c>
      <c r="E812" s="331" t="str">
        <f aca="false">CONCATENATE(SUM('Раздел 1'!P12:P12),"=",SUM('Раздел 4 (Гл. 18)'!P7:P33))</f>
        <v>0=0</v>
      </c>
      <c r="F812" s="331" t="s">
        <v>2108</v>
      </c>
      <c r="G812" s="332"/>
    </row>
    <row r="813" customFormat="false" ht="25.5" hidden="true" customHeight="false" outlineLevel="0" collapsed="false">
      <c r="A813" s="328" t="str">
        <f aca="false">IF((SUM('Раздел 1'!Q12:Q12)=SUM('Раздел 4 (Гл. 18)'!Q7:Q33)),"","Неверно!")</f>
        <v/>
      </c>
      <c r="B813" s="329" t="s">
        <v>3193</v>
      </c>
      <c r="C813" s="330" t="s">
        <v>3197</v>
      </c>
      <c r="D813" s="330" t="s">
        <v>3195</v>
      </c>
      <c r="E813" s="331" t="str">
        <f aca="false">CONCATENATE(SUM('Раздел 1'!Q12:Q12),"=",SUM('Раздел 4 (Гл. 18)'!Q7:Q33))</f>
        <v>0=0</v>
      </c>
      <c r="F813" s="331" t="s">
        <v>2108</v>
      </c>
      <c r="G813" s="332"/>
    </row>
    <row r="814" customFormat="false" ht="25.5" hidden="true" customHeight="false" outlineLevel="0" collapsed="false">
      <c r="A814" s="328" t="str">
        <f aca="false">IF((SUM('Раздел 1'!J11:J11)=SUM('Раздел 3 (Гл. 17)'!J9:J32)),"","Неверно!")</f>
        <v/>
      </c>
      <c r="B814" s="329" t="s">
        <v>3198</v>
      </c>
      <c r="C814" s="330" t="s">
        <v>3199</v>
      </c>
      <c r="D814" s="330" t="s">
        <v>3200</v>
      </c>
      <c r="E814" s="331" t="str">
        <f aca="false">CONCATENATE(SUM('Раздел 1'!J11:J11),"=",SUM('Раздел 3 (Гл. 17)'!J9:J32))</f>
        <v>0=0</v>
      </c>
      <c r="F814" s="331" t="s">
        <v>2108</v>
      </c>
      <c r="G814" s="332"/>
    </row>
    <row r="815" customFormat="false" ht="25.5" hidden="true" customHeight="false" outlineLevel="0" collapsed="false">
      <c r="A815" s="328" t="str">
        <f aca="false">IF((SUM('Раздел 1'!J21:J21)=SUM('Раздел 11 (Гл. 25)'!J5:J106)),"","Неверно!")</f>
        <v/>
      </c>
      <c r="B815" s="329" t="s">
        <v>3201</v>
      </c>
      <c r="C815" s="330" t="s">
        <v>3202</v>
      </c>
      <c r="D815" s="330" t="s">
        <v>3203</v>
      </c>
      <c r="E815" s="331" t="str">
        <f aca="false">CONCATENATE(SUM('Раздел 1'!J21:J21),"=",SUM('Раздел 11 (Гл. 25)'!J5:J106))</f>
        <v>0=0</v>
      </c>
      <c r="F815" s="331" t="s">
        <v>1984</v>
      </c>
      <c r="G815" s="332"/>
    </row>
    <row r="816" customFormat="false" ht="25.5" hidden="true" customHeight="false" outlineLevel="0" collapsed="false">
      <c r="A816" s="328" t="str">
        <f aca="false">IF((SUM('Раздел 1'!L12:L12)=SUM('Раздел 4 (Гл. 18)'!L7:L33)),"","Неверно!")</f>
        <v/>
      </c>
      <c r="B816" s="329" t="s">
        <v>3204</v>
      </c>
      <c r="C816" s="330" t="s">
        <v>3205</v>
      </c>
      <c r="D816" s="330" t="s">
        <v>3206</v>
      </c>
      <c r="E816" s="331" t="str">
        <f aca="false">CONCATENATE(SUM('Раздел 1'!L12:L12),"=",SUM('Раздел 4 (Гл. 18)'!L7:L33))</f>
        <v>0=0</v>
      </c>
      <c r="F816" s="331" t="s">
        <v>2108</v>
      </c>
      <c r="G816" s="332"/>
    </row>
    <row r="817" customFormat="false" ht="25.5" hidden="true" customHeight="false" outlineLevel="0" collapsed="false">
      <c r="A817" s="328" t="str">
        <f aca="false">IF((SUM('Раздел 1'!H22:H22)&lt;=SUM('Раздел 12 (Гл. 26)'!H6:H62)),"","Неверно!")</f>
        <v/>
      </c>
      <c r="B817" s="329" t="s">
        <v>3207</v>
      </c>
      <c r="C817" s="330" t="s">
        <v>3208</v>
      </c>
      <c r="D817" s="330" t="s">
        <v>3209</v>
      </c>
      <c r="E817" s="331" t="str">
        <f aca="false">CONCATENATE(SUM('Раздел 1'!H22:H22),"&lt;=",SUM('Раздел 12 (Гл. 26)'!H6:H62))</f>
        <v>0&lt;=0</v>
      </c>
      <c r="F817" s="331" t="s">
        <v>1984</v>
      </c>
      <c r="G817" s="332"/>
    </row>
    <row r="818" customFormat="false" ht="25.5" hidden="true" customHeight="false" outlineLevel="0" collapsed="false">
      <c r="A818" s="328" t="str">
        <f aca="false">IF((SUM('Раздел 1'!D22:D22)=SUM('Раздел 12 (Гл. 26)'!D6:D62)),"","Неверно!")</f>
        <v/>
      </c>
      <c r="B818" s="329" t="s">
        <v>3210</v>
      </c>
      <c r="C818" s="330" t="s">
        <v>3211</v>
      </c>
      <c r="D818" s="330" t="s">
        <v>3212</v>
      </c>
      <c r="E818" s="331" t="str">
        <f aca="false">CONCATENATE(SUM('Раздел 1'!D22:D22),"=",SUM('Раздел 12 (Гл. 26)'!D6:D62))</f>
        <v>0=0</v>
      </c>
      <c r="F818" s="331" t="s">
        <v>1984</v>
      </c>
      <c r="G818" s="332"/>
    </row>
    <row r="819" customFormat="false" ht="25.5" hidden="true" customHeight="false" outlineLevel="0" collapsed="false">
      <c r="A819" s="328" t="str">
        <f aca="false">IF((SUM('Раздел 1'!L22:L22)=SUM('Раздел 12 (Гл. 26)'!L6:L62)),"","Неверно!")</f>
        <v/>
      </c>
      <c r="B819" s="329" t="s">
        <v>3213</v>
      </c>
      <c r="C819" s="330" t="s">
        <v>3214</v>
      </c>
      <c r="D819" s="330" t="s">
        <v>3215</v>
      </c>
      <c r="E819" s="331" t="str">
        <f aca="false">CONCATENATE(SUM('Раздел 1'!L22:L22),"=",SUM('Раздел 12 (Гл. 26)'!L6:L62))</f>
        <v>0=0</v>
      </c>
      <c r="F819" s="331" t="s">
        <v>1984</v>
      </c>
      <c r="G819" s="332"/>
    </row>
    <row r="820" customFormat="false" ht="25.5" hidden="true" customHeight="false" outlineLevel="0" collapsed="false">
      <c r="A820" s="328" t="str">
        <f aca="false">IF((SUM('Раздел 1'!N16:N16)&lt;=SUM('Раздел 7 (Гл. 21)'!N6:N69)),"","Неверно!")</f>
        <v/>
      </c>
      <c r="B820" s="329" t="s">
        <v>3216</v>
      </c>
      <c r="C820" s="330" t="s">
        <v>3217</v>
      </c>
      <c r="D820" s="330" t="s">
        <v>3218</v>
      </c>
      <c r="E820" s="331" t="str">
        <f aca="false">CONCATENATE(SUM('Раздел 1'!N16:N16),"&lt;=",SUM('Раздел 7 (Гл. 21)'!N6:N69))</f>
        <v>1&lt;=2</v>
      </c>
      <c r="F820" s="331" t="s">
        <v>2108</v>
      </c>
      <c r="G820" s="332"/>
    </row>
    <row r="821" customFormat="false" ht="25.5" hidden="true" customHeight="false" outlineLevel="0" collapsed="false">
      <c r="A821" s="328" t="str">
        <f aca="false">IF((SUM('Раздел 1'!L21:L21)=SUM('Раздел 11 (Гл. 25)'!L5:L106)),"","Неверно!")</f>
        <v/>
      </c>
      <c r="B821" s="329" t="s">
        <v>3219</v>
      </c>
      <c r="C821" s="330" t="s">
        <v>3220</v>
      </c>
      <c r="D821" s="330" t="s">
        <v>3221</v>
      </c>
      <c r="E821" s="331" t="str">
        <f aca="false">CONCATENATE(SUM('Раздел 1'!L21:L21),"=",SUM('Раздел 11 (Гл. 25)'!L5:L106))</f>
        <v>0=0</v>
      </c>
      <c r="F821" s="331" t="s">
        <v>1984</v>
      </c>
      <c r="G821" s="332"/>
    </row>
    <row r="822" customFormat="false" ht="25.5" hidden="true" customHeight="false" outlineLevel="0" collapsed="false">
      <c r="A822" s="328" t="str">
        <f aca="false">IF((SUM('Раздел 1'!M22:M22)=SUM('Раздел 12 (Гл. 26)'!M6:M62)),"","Неверно!")</f>
        <v/>
      </c>
      <c r="B822" s="329" t="s">
        <v>3222</v>
      </c>
      <c r="C822" s="330" t="s">
        <v>3223</v>
      </c>
      <c r="D822" s="330" t="s">
        <v>3224</v>
      </c>
      <c r="E822" s="331" t="str">
        <f aca="false">CONCATENATE(SUM('Раздел 1'!M22:M22),"=",SUM('Раздел 12 (Гл. 26)'!M6:M62))</f>
        <v>0=0</v>
      </c>
      <c r="F822" s="331" t="s">
        <v>1984</v>
      </c>
      <c r="G822" s="332"/>
    </row>
    <row r="823" customFormat="false" ht="25.5" hidden="true" customHeight="false" outlineLevel="0" collapsed="false">
      <c r="A823" s="328" t="str">
        <f aca="false">IF((SUM('Раздел 1'!D23:D23)=SUM('Раздел 13 (Гл. 27)'!D6:D50)),"","Неверно!")</f>
        <v/>
      </c>
      <c r="B823" s="329" t="s">
        <v>3225</v>
      </c>
      <c r="C823" s="330" t="s">
        <v>3226</v>
      </c>
      <c r="D823" s="330" t="s">
        <v>3227</v>
      </c>
      <c r="E823" s="331" t="str">
        <f aca="false">CONCATENATE(SUM('Раздел 1'!D23:D23),"=",SUM('Раздел 13 (Гл. 27)'!D6:D50))</f>
        <v>0=0</v>
      </c>
      <c r="F823" s="331" t="s">
        <v>1984</v>
      </c>
      <c r="G823" s="332"/>
    </row>
    <row r="824" customFormat="false" ht="25.5" hidden="true" customHeight="false" outlineLevel="0" collapsed="false">
      <c r="A824" s="328" t="str">
        <f aca="false">IF((SUM('Раздел 1'!J18:J18)=SUM('Раздел 9 (Гл. 23)'!J6:J35)),"","Неверно!")</f>
        <v/>
      </c>
      <c r="B824" s="329" t="s">
        <v>3228</v>
      </c>
      <c r="C824" s="330" t="s">
        <v>3229</v>
      </c>
      <c r="D824" s="330" t="s">
        <v>3230</v>
      </c>
      <c r="E824" s="331" t="str">
        <f aca="false">CONCATENATE(SUM('Раздел 1'!J18:J18),"=",SUM('Раздел 9 (Гл. 23)'!J6:J35))</f>
        <v>0=0</v>
      </c>
      <c r="F824" s="331" t="s">
        <v>1984</v>
      </c>
      <c r="G824" s="332"/>
    </row>
    <row r="825" customFormat="false" ht="25.5" hidden="true" customHeight="false" outlineLevel="0" collapsed="false">
      <c r="A825" s="328" t="str">
        <f aca="false">IF((SUM('Раздел 1'!G11:G11)=SUM('Раздел 3 (Гл. 17)'!G9:G32)),"","Неверно!")</f>
        <v/>
      </c>
      <c r="B825" s="329" t="s">
        <v>3231</v>
      </c>
      <c r="C825" s="330" t="s">
        <v>3232</v>
      </c>
      <c r="D825" s="330" t="s">
        <v>3233</v>
      </c>
      <c r="E825" s="331" t="str">
        <f aca="false">CONCATENATE(SUM('Раздел 1'!G11:G11),"=",SUM('Раздел 3 (Гл. 17)'!G9:G32))</f>
        <v>0=0</v>
      </c>
      <c r="F825" s="331" t="s">
        <v>2108</v>
      </c>
      <c r="G825" s="332"/>
    </row>
    <row r="826" customFormat="false" ht="25.5" hidden="true" customHeight="false" outlineLevel="0" collapsed="false">
      <c r="A826" s="328" t="str">
        <f aca="false">IF((SUM('Раздел 1'!E18:E18)&lt;=SUM('Раздел 9 (Гл. 23)'!E6:E35)),"","Неверно!")</f>
        <v/>
      </c>
      <c r="B826" s="329" t="s">
        <v>3234</v>
      </c>
      <c r="C826" s="330" t="s">
        <v>3235</v>
      </c>
      <c r="D826" s="330" t="s">
        <v>3236</v>
      </c>
      <c r="E826" s="331" t="str">
        <f aca="false">CONCATENATE(SUM('Раздел 1'!E18:E18),"&lt;=",SUM('Раздел 9 (Гл. 23)'!E6:E35))</f>
        <v>0&lt;=0</v>
      </c>
      <c r="F826" s="331" t="s">
        <v>1984</v>
      </c>
      <c r="G826" s="332"/>
    </row>
    <row r="827" customFormat="false" ht="25.5" hidden="true" customHeight="false" outlineLevel="0" collapsed="false">
      <c r="A827" s="328" t="str">
        <f aca="false">IF((SUM('Раздел 1'!K21:K21)&lt;=SUM('Раздел 11 (Гл. 25)'!K5:K106)),"","Неверно!")</f>
        <v/>
      </c>
      <c r="B827" s="329" t="s">
        <v>3237</v>
      </c>
      <c r="C827" s="330" t="s">
        <v>3238</v>
      </c>
      <c r="D827" s="330" t="s">
        <v>3239</v>
      </c>
      <c r="E827" s="331" t="str">
        <f aca="false">CONCATENATE(SUM('Раздел 1'!K21:K21),"&lt;=",SUM('Раздел 11 (Гл. 25)'!K5:K106))</f>
        <v>0&lt;=0</v>
      </c>
      <c r="F827" s="331" t="s">
        <v>1984</v>
      </c>
      <c r="G827" s="332"/>
    </row>
    <row r="828" customFormat="false" ht="25.5" hidden="true" customHeight="false" outlineLevel="0" collapsed="false">
      <c r="A828" s="328" t="str">
        <f aca="false">IF((SUM('Раздел 1'!M10:M10)=SUM('Раздел 2 (Гл. 16)'!M11:M73)),"","Неверно!")</f>
        <v/>
      </c>
      <c r="B828" s="329" t="s">
        <v>3240</v>
      </c>
      <c r="C828" s="330" t="s">
        <v>3241</v>
      </c>
      <c r="D828" s="330" t="s">
        <v>3242</v>
      </c>
      <c r="E828" s="331" t="str">
        <f aca="false">CONCATENATE(SUM('Раздел 1'!M10:M10),"=",SUM('Раздел 2 (Гл. 16)'!M11:M73))</f>
        <v>0=0</v>
      </c>
      <c r="F828" s="331" t="s">
        <v>2101</v>
      </c>
      <c r="G828" s="332"/>
    </row>
    <row r="829" customFormat="false" ht="25.5" hidden="true" customHeight="false" outlineLevel="0" collapsed="false">
      <c r="A829" s="328" t="str">
        <f aca="false">IF((SUM('Раздел 1'!O21:O21)=SUM('Раздел 11 (Гл. 25)'!O5:O106)),"","Неверно!")</f>
        <v/>
      </c>
      <c r="B829" s="329" t="s">
        <v>3243</v>
      </c>
      <c r="C829" s="330" t="s">
        <v>3244</v>
      </c>
      <c r="D829" s="330" t="s">
        <v>3245</v>
      </c>
      <c r="E829" s="331" t="str">
        <f aca="false">CONCATENATE(SUM('Раздел 1'!O21:O21),"=",SUM('Раздел 11 (Гл. 25)'!O5:O106))</f>
        <v>0=0</v>
      </c>
      <c r="F829" s="331" t="s">
        <v>1984</v>
      </c>
      <c r="G829" s="332"/>
    </row>
    <row r="830" customFormat="false" ht="25.5" hidden="true" customHeight="false" outlineLevel="0" collapsed="false">
      <c r="A830" s="328" t="str">
        <f aca="false">IF((SUM('Раздел 1'!P21:P21)=SUM('Раздел 11 (Гл. 25)'!P5:P106)),"","Неверно!")</f>
        <v/>
      </c>
      <c r="B830" s="329" t="s">
        <v>3243</v>
      </c>
      <c r="C830" s="330" t="s">
        <v>3246</v>
      </c>
      <c r="D830" s="330" t="s">
        <v>3245</v>
      </c>
      <c r="E830" s="331" t="str">
        <f aca="false">CONCATENATE(SUM('Раздел 1'!P21:P21),"=",SUM('Раздел 11 (Гл. 25)'!P5:P106))</f>
        <v>0=0</v>
      </c>
      <c r="F830" s="331" t="s">
        <v>1984</v>
      </c>
      <c r="G830" s="332"/>
    </row>
    <row r="831" customFormat="false" ht="25.5" hidden="true" customHeight="false" outlineLevel="0" collapsed="false">
      <c r="A831" s="328" t="str">
        <f aca="false">IF((SUM('Раздел 1'!Q21:Q21)=SUM('Раздел 11 (Гл. 25)'!Q5:Q106)),"","Неверно!")</f>
        <v/>
      </c>
      <c r="B831" s="329" t="s">
        <v>3243</v>
      </c>
      <c r="C831" s="330" t="s">
        <v>3247</v>
      </c>
      <c r="D831" s="330" t="s">
        <v>3245</v>
      </c>
      <c r="E831" s="331" t="str">
        <f aca="false">CONCATENATE(SUM('Раздел 1'!Q21:Q21),"=",SUM('Раздел 11 (Гл. 25)'!Q5:Q106))</f>
        <v>0=0</v>
      </c>
      <c r="F831" s="331" t="s">
        <v>1984</v>
      </c>
      <c r="G831" s="332"/>
    </row>
    <row r="832" customFormat="false" ht="25.5" hidden="true" customHeight="false" outlineLevel="0" collapsed="false">
      <c r="A832" s="328" t="str">
        <f aca="false">IF((SUM('Раздел 1'!K10:K10)&lt;=SUM('Раздел 2 (Гл. 16)'!K11:K73)),"","Неверно!")</f>
        <v/>
      </c>
      <c r="B832" s="329" t="s">
        <v>3248</v>
      </c>
      <c r="C832" s="330" t="s">
        <v>3249</v>
      </c>
      <c r="D832" s="330" t="s">
        <v>3250</v>
      </c>
      <c r="E832" s="331" t="str">
        <f aca="false">CONCATENATE(SUM('Раздел 1'!K10:K10),"&lt;=",SUM('Раздел 2 (Гл. 16)'!K11:K73))</f>
        <v>0&lt;=0</v>
      </c>
      <c r="F832" s="331" t="s">
        <v>2101</v>
      </c>
      <c r="G832" s="332"/>
    </row>
    <row r="833" customFormat="false" ht="25.5" hidden="true" customHeight="false" outlineLevel="0" collapsed="false">
      <c r="A833" s="328" t="str">
        <f aca="false">IF((SUM('Раздел 1'!G12:G12)=SUM('Раздел 4 (Гл. 18)'!G7:G33)),"","Неверно!")</f>
        <v/>
      </c>
      <c r="B833" s="329" t="s">
        <v>3251</v>
      </c>
      <c r="C833" s="330" t="s">
        <v>3252</v>
      </c>
      <c r="D833" s="330" t="s">
        <v>3253</v>
      </c>
      <c r="E833" s="331" t="str">
        <f aca="false">CONCATENATE(SUM('Раздел 1'!G12:G12),"=",SUM('Раздел 4 (Гл. 18)'!G7:G33))</f>
        <v>0=0</v>
      </c>
      <c r="F833" s="331" t="s">
        <v>2108</v>
      </c>
      <c r="G833" s="332"/>
    </row>
    <row r="834" customFormat="false" ht="25.5" hidden="true" customHeight="false" outlineLevel="0" collapsed="false">
      <c r="A834" s="328" t="str">
        <f aca="false">IF((SUM('Раздел 1'!E22:E22)&lt;=SUM('Раздел 12 (Гл. 26)'!E6:E62)),"","Неверно!")</f>
        <v/>
      </c>
      <c r="B834" s="329" t="s">
        <v>3254</v>
      </c>
      <c r="C834" s="330" t="s">
        <v>3255</v>
      </c>
      <c r="D834" s="330" t="s">
        <v>3256</v>
      </c>
      <c r="E834" s="331" t="str">
        <f aca="false">CONCATENATE(SUM('Раздел 1'!E22:E22),"&lt;=",SUM('Раздел 12 (Гл. 26)'!E6:E62))</f>
        <v>0&lt;=0</v>
      </c>
      <c r="F834" s="331" t="s">
        <v>1984</v>
      </c>
      <c r="G834" s="332"/>
    </row>
    <row r="835" customFormat="false" ht="25.5" hidden="true" customHeight="false" outlineLevel="0" collapsed="false">
      <c r="A835" s="328" t="str">
        <f aca="false">IF((SUM('Раздел 1'!O23:O23)=SUM('Раздел 13 (Гл. 27)'!O6:O50)),"","Неверно!")</f>
        <v/>
      </c>
      <c r="B835" s="329" t="s">
        <v>3257</v>
      </c>
      <c r="C835" s="330" t="s">
        <v>3258</v>
      </c>
      <c r="D835" s="330" t="s">
        <v>3259</v>
      </c>
      <c r="E835" s="331" t="str">
        <f aca="false">CONCATENATE(SUM('Раздел 1'!O23:O23),"=",SUM('Раздел 13 (Гл. 27)'!O6:O50))</f>
        <v>0=0</v>
      </c>
      <c r="F835" s="331" t="s">
        <v>1984</v>
      </c>
      <c r="G835" s="332"/>
    </row>
    <row r="836" customFormat="false" ht="25.5" hidden="true" customHeight="false" outlineLevel="0" collapsed="false">
      <c r="A836" s="328" t="str">
        <f aca="false">IF((SUM('Раздел 1'!P23:P23)=SUM('Раздел 13 (Гл. 27)'!P6:P50)),"","Неверно!")</f>
        <v/>
      </c>
      <c r="B836" s="329" t="s">
        <v>3257</v>
      </c>
      <c r="C836" s="330" t="s">
        <v>3260</v>
      </c>
      <c r="D836" s="330" t="s">
        <v>3259</v>
      </c>
      <c r="E836" s="331" t="str">
        <f aca="false">CONCATENATE(SUM('Раздел 1'!P23:P23),"=",SUM('Раздел 13 (Гл. 27)'!P6:P50))</f>
        <v>0=0</v>
      </c>
      <c r="F836" s="331" t="s">
        <v>1984</v>
      </c>
      <c r="G836" s="332"/>
    </row>
    <row r="837" customFormat="false" ht="25.5" hidden="true" customHeight="false" outlineLevel="0" collapsed="false">
      <c r="A837" s="328" t="str">
        <f aca="false">IF((SUM('Раздел 1'!Q23:Q23)=SUM('Раздел 13 (Гл. 27)'!Q6:Q50)),"","Неверно!")</f>
        <v/>
      </c>
      <c r="B837" s="329" t="s">
        <v>3257</v>
      </c>
      <c r="C837" s="330" t="s">
        <v>3261</v>
      </c>
      <c r="D837" s="330" t="s">
        <v>3259</v>
      </c>
      <c r="E837" s="331" t="str">
        <f aca="false">CONCATENATE(SUM('Раздел 1'!Q23:Q23),"=",SUM('Раздел 13 (Гл. 27)'!Q6:Q50))</f>
        <v>0=0</v>
      </c>
      <c r="F837" s="331" t="s">
        <v>1984</v>
      </c>
      <c r="G837" s="332"/>
    </row>
    <row r="838" customFormat="false" ht="25.5" hidden="true" customHeight="false" outlineLevel="0" collapsed="false">
      <c r="A838" s="328" t="str">
        <f aca="false">IF((SUM('Раздел 1'!L16:L16)=SUM('Раздел 7 (Гл. 21)'!L6:L69)),"","Неверно!")</f>
        <v/>
      </c>
      <c r="B838" s="329" t="s">
        <v>3262</v>
      </c>
      <c r="C838" s="330" t="s">
        <v>3263</v>
      </c>
      <c r="D838" s="330" t="s">
        <v>3264</v>
      </c>
      <c r="E838" s="331" t="str">
        <f aca="false">CONCATENATE(SUM('Раздел 1'!L16:L16),"=",SUM('Раздел 7 (Гл. 21)'!L6:L69))</f>
        <v>0=0</v>
      </c>
      <c r="F838" s="331" t="s">
        <v>2108</v>
      </c>
      <c r="G838" s="332"/>
    </row>
    <row r="839" customFormat="false" ht="25.5" hidden="true" customHeight="false" outlineLevel="0" collapsed="false">
      <c r="A839" s="328" t="str">
        <f aca="false">IF((SUM('Раздел 1'!I13:I13)=SUM('Раздел 5 (Гл. 19)'!I6:I54)),"","Неверно!")</f>
        <v/>
      </c>
      <c r="B839" s="329" t="s">
        <v>3265</v>
      </c>
      <c r="C839" s="330" t="s">
        <v>3266</v>
      </c>
      <c r="D839" s="330" t="s">
        <v>3267</v>
      </c>
      <c r="E839" s="331" t="str">
        <f aca="false">CONCATENATE(SUM('Раздел 1'!I13:I13),"=",SUM('Раздел 5 (Гл. 19)'!I6:I54))</f>
        <v>0=0</v>
      </c>
      <c r="F839" s="331" t="s">
        <v>2108</v>
      </c>
      <c r="G839" s="332"/>
    </row>
    <row r="840" customFormat="false" ht="25.5" hidden="true" customHeight="false" outlineLevel="0" collapsed="false">
      <c r="A840" s="328" t="str">
        <f aca="false">IF((SUM('Раздел 1'!F18:F18)=SUM('Раздел 9 (Гл. 23)'!F6:F35)),"","Неверно!")</f>
        <v/>
      </c>
      <c r="B840" s="329" t="s">
        <v>3268</v>
      </c>
      <c r="C840" s="330" t="s">
        <v>3269</v>
      </c>
      <c r="D840" s="330" t="s">
        <v>3270</v>
      </c>
      <c r="E840" s="331" t="str">
        <f aca="false">CONCATENATE(SUM('Раздел 1'!F18:F18),"=",SUM('Раздел 9 (Гл. 23)'!F6:F35))</f>
        <v>0=0</v>
      </c>
      <c r="F840" s="331" t="s">
        <v>1984</v>
      </c>
      <c r="G840" s="332"/>
    </row>
    <row r="841" customFormat="false" ht="25.5" hidden="true" customHeight="false" outlineLevel="0" collapsed="false">
      <c r="A841" s="328" t="str">
        <f aca="false">IF((SUM('Раздел 1'!M13:M13)=SUM('Раздел 5 (Гл. 19)'!M6:M54)),"","Неверно!")</f>
        <v/>
      </c>
      <c r="B841" s="329" t="s">
        <v>3271</v>
      </c>
      <c r="C841" s="330" t="s">
        <v>3272</v>
      </c>
      <c r="D841" s="330" t="s">
        <v>3273</v>
      </c>
      <c r="E841" s="331" t="str">
        <f aca="false">CONCATENATE(SUM('Раздел 1'!M13:M13),"=",SUM('Раздел 5 (Гл. 19)'!M6:M54))</f>
        <v>0=0</v>
      </c>
      <c r="F841" s="331" t="s">
        <v>2108</v>
      </c>
      <c r="G841" s="332"/>
    </row>
    <row r="842" customFormat="false" ht="25.5" hidden="true" customHeight="false" outlineLevel="0" collapsed="false">
      <c r="A842" s="328" t="str">
        <f aca="false">IF((SUM('Раздел 1'!E16:E16)&lt;=SUM('Раздел 7 (Гл. 21)'!E6:E69)),"","Неверно!")</f>
        <v/>
      </c>
      <c r="B842" s="329" t="s">
        <v>3274</v>
      </c>
      <c r="C842" s="330" t="s">
        <v>3275</v>
      </c>
      <c r="D842" s="330" t="s">
        <v>3276</v>
      </c>
      <c r="E842" s="331" t="str">
        <f aca="false">CONCATENATE(SUM('Раздел 1'!E16:E16),"&lt;=",SUM('Раздел 7 (Гл. 21)'!E6:E69))</f>
        <v>5&lt;=7</v>
      </c>
      <c r="F842" s="331" t="s">
        <v>2108</v>
      </c>
      <c r="G842" s="332"/>
    </row>
    <row r="843" customFormat="false" ht="25.5" hidden="true" customHeight="false" outlineLevel="0" collapsed="false">
      <c r="A843" s="328" t="str">
        <f aca="false">IF((SUM('Раздел 1'!F16:F16)=SUM('Раздел 7 (Гл. 21)'!F6:F69)),"","Неверно!")</f>
        <v/>
      </c>
      <c r="B843" s="329" t="s">
        <v>3277</v>
      </c>
      <c r="C843" s="330" t="s">
        <v>3278</v>
      </c>
      <c r="D843" s="330" t="s">
        <v>3279</v>
      </c>
      <c r="E843" s="331" t="str">
        <f aca="false">CONCATENATE(SUM('Раздел 1'!F16:F16),"=",SUM('Раздел 7 (Гл. 21)'!F6:F69))</f>
        <v>21=21</v>
      </c>
      <c r="F843" s="331" t="s">
        <v>2108</v>
      </c>
      <c r="G843" s="332"/>
    </row>
    <row r="844" customFormat="false" ht="25.5" hidden="true" customHeight="false" outlineLevel="0" collapsed="false">
      <c r="A844" s="328" t="str">
        <f aca="false">IF((SUM('Раздел 1'!J14:J14)=SUM('Раздел 6 (Гл. 20)'!J6:J25)),"","Неверно!")</f>
        <v/>
      </c>
      <c r="B844" s="329" t="s">
        <v>3280</v>
      </c>
      <c r="C844" s="330" t="s">
        <v>3281</v>
      </c>
      <c r="D844" s="330" t="s">
        <v>3282</v>
      </c>
      <c r="E844" s="331" t="str">
        <f aca="false">CONCATENATE(SUM('Раздел 1'!J14:J14),"=",SUM('Раздел 6 (Гл. 20)'!J6:J25))</f>
        <v>0=0</v>
      </c>
      <c r="F844" s="331" t="s">
        <v>2108</v>
      </c>
      <c r="G844" s="332"/>
    </row>
    <row r="845" customFormat="false" ht="25.5" hidden="true" customHeight="false" outlineLevel="0" collapsed="false">
      <c r="A845" s="328" t="str">
        <f aca="false">IF((SUM('Раздел 1'!E23:E23)&lt;=SUM('Раздел 13 (Гл. 27)'!E6:E50)),"","Неверно!")</f>
        <v/>
      </c>
      <c r="B845" s="329" t="s">
        <v>3283</v>
      </c>
      <c r="C845" s="330" t="s">
        <v>3284</v>
      </c>
      <c r="D845" s="330" t="s">
        <v>3285</v>
      </c>
      <c r="E845" s="331" t="str">
        <f aca="false">CONCATENATE(SUM('Раздел 1'!E23:E23),"&lt;=",SUM('Раздел 13 (Гл. 27)'!E6:E50))</f>
        <v>0&lt;=0</v>
      </c>
      <c r="F845" s="331" t="s">
        <v>1984</v>
      </c>
      <c r="G845" s="332"/>
    </row>
    <row r="846" customFormat="false" ht="25.5" hidden="true" customHeight="false" outlineLevel="0" collapsed="false">
      <c r="A846" s="328" t="str">
        <f aca="false">IF((SUM('Раздел 1'!E10:E10)&lt;=SUM('Раздел 2 (Гл. 16)'!E11:E73)),"","Неверно!")</f>
        <v/>
      </c>
      <c r="B846" s="329" t="s">
        <v>3286</v>
      </c>
      <c r="C846" s="330" t="s">
        <v>3287</v>
      </c>
      <c r="D846" s="330" t="s">
        <v>3288</v>
      </c>
      <c r="E846" s="331" t="str">
        <f aca="false">CONCATENATE(SUM('Раздел 1'!E10:E10),"&lt;=",SUM('Раздел 2 (Гл. 16)'!E11:E73))</f>
        <v>1&lt;=1</v>
      </c>
      <c r="F846" s="331" t="s">
        <v>2101</v>
      </c>
      <c r="G846" s="332"/>
    </row>
    <row r="847" customFormat="false" ht="25.5" hidden="true" customHeight="false" outlineLevel="0" collapsed="false">
      <c r="A847" s="328" t="str">
        <f aca="false">IF((SUM('Раздел 1'!F22:F22)=SUM('Раздел 12 (Гл. 26)'!F6:F62)),"","Неверно!")</f>
        <v/>
      </c>
      <c r="B847" s="329" t="s">
        <v>3289</v>
      </c>
      <c r="C847" s="330" t="s">
        <v>3290</v>
      </c>
      <c r="D847" s="330" t="s">
        <v>3291</v>
      </c>
      <c r="E847" s="331" t="str">
        <f aca="false">CONCATENATE(SUM('Раздел 1'!F22:F22),"=",SUM('Раздел 12 (Гл. 26)'!F6:F62))</f>
        <v>0=0</v>
      </c>
      <c r="F847" s="331" t="s">
        <v>1984</v>
      </c>
      <c r="G847" s="332"/>
    </row>
    <row r="848" customFormat="false" ht="25.5" hidden="true" customHeight="false" outlineLevel="0" collapsed="false">
      <c r="A848" s="328" t="str">
        <f aca="false">IF((SUM('Раздел 1'!N14:N14)&lt;=SUM('Раздел 6 (Гл. 20)'!N6:N25)),"","Неверно!")</f>
        <v/>
      </c>
      <c r="B848" s="329" t="s">
        <v>3292</v>
      </c>
      <c r="C848" s="330" t="s">
        <v>3293</v>
      </c>
      <c r="D848" s="330" t="s">
        <v>3294</v>
      </c>
      <c r="E848" s="331" t="str">
        <f aca="false">CONCATENATE(SUM('Раздел 1'!N14:N14),"&lt;=",SUM('Раздел 6 (Гл. 20)'!N6:N25))</f>
        <v>0&lt;=0</v>
      </c>
      <c r="F848" s="331" t="s">
        <v>2108</v>
      </c>
      <c r="G848" s="332"/>
    </row>
    <row r="849" customFormat="false" ht="25.5" hidden="true" customHeight="false" outlineLevel="0" collapsed="false">
      <c r="A849" s="328" t="str">
        <f aca="false">IF((SUM('Раздел 1'!L13:L13)=SUM('Раздел 5 (Гл. 19)'!L6:L54)),"","Неверно!")</f>
        <v/>
      </c>
      <c r="B849" s="329" t="s">
        <v>3295</v>
      </c>
      <c r="C849" s="330" t="s">
        <v>3296</v>
      </c>
      <c r="D849" s="330" t="s">
        <v>3297</v>
      </c>
      <c r="E849" s="331" t="str">
        <f aca="false">CONCATENATE(SUM('Раздел 1'!L13:L13),"=",SUM('Раздел 5 (Гл. 19)'!L6:L54))</f>
        <v>0=0</v>
      </c>
      <c r="F849" s="331" t="s">
        <v>2108</v>
      </c>
      <c r="G849" s="332"/>
    </row>
    <row r="850" customFormat="false" ht="25.5" hidden="true" customHeight="false" outlineLevel="0" collapsed="false">
      <c r="A850" s="328" t="str">
        <f aca="false">IF((SUM('Раздел 1'!K23:K23)&lt;=SUM('Раздел 13 (Гл. 27)'!K6:K50)),"","Неверно!")</f>
        <v/>
      </c>
      <c r="B850" s="329" t="s">
        <v>3298</v>
      </c>
      <c r="C850" s="330" t="s">
        <v>3299</v>
      </c>
      <c r="D850" s="330" t="s">
        <v>3300</v>
      </c>
      <c r="E850" s="331" t="str">
        <f aca="false">CONCATENATE(SUM('Раздел 1'!K23:K23),"&lt;=",SUM('Раздел 13 (Гл. 27)'!K6:K50))</f>
        <v>0&lt;=0</v>
      </c>
      <c r="F850" s="331" t="s">
        <v>1984</v>
      </c>
      <c r="G850" s="332"/>
    </row>
    <row r="851" customFormat="false" ht="25.5" hidden="true" customHeight="false" outlineLevel="0" collapsed="false">
      <c r="A851" s="328" t="str">
        <f aca="false">IF((SUM('Раздел 1'!N13:N13)&lt;=SUM('Раздел 5 (Гл. 19)'!N6:N54)),"","Неверно!")</f>
        <v/>
      </c>
      <c r="B851" s="329" t="s">
        <v>3301</v>
      </c>
      <c r="C851" s="330" t="s">
        <v>3302</v>
      </c>
      <c r="D851" s="330" t="s">
        <v>3303</v>
      </c>
      <c r="E851" s="331" t="str">
        <f aca="false">CONCATENATE(SUM('Раздел 1'!N13:N13),"&lt;=",SUM('Раздел 5 (Гл. 19)'!N6:N54))</f>
        <v>0&lt;=0</v>
      </c>
      <c r="F851" s="331" t="s">
        <v>2108</v>
      </c>
      <c r="G851" s="332"/>
    </row>
    <row r="852" customFormat="false" ht="25.5" hidden="true" customHeight="false" outlineLevel="0" collapsed="false">
      <c r="A852" s="328" t="str">
        <f aca="false">IF((SUM('Раздел 1'!M18:M18)=SUM('Раздел 9 (Гл. 23)'!M6:M35)),"","Неверно!")</f>
        <v/>
      </c>
      <c r="B852" s="329" t="s">
        <v>3304</v>
      </c>
      <c r="C852" s="330" t="s">
        <v>3305</v>
      </c>
      <c r="D852" s="330" t="s">
        <v>3306</v>
      </c>
      <c r="E852" s="331" t="str">
        <f aca="false">CONCATENATE(SUM('Раздел 1'!M18:M18),"=",SUM('Раздел 9 (Гл. 23)'!M6:M35))</f>
        <v>0=0</v>
      </c>
      <c r="F852" s="331" t="s">
        <v>1984</v>
      </c>
      <c r="G852" s="332"/>
    </row>
    <row r="853" customFormat="false" ht="25.5" hidden="true" customHeight="false" outlineLevel="0" collapsed="false">
      <c r="A853" s="328" t="str">
        <f aca="false">IF((SUM('Раздел 1'!J22:J22)=SUM('Раздел 12 (Гл. 26)'!J6:J62)),"","Неверно!")</f>
        <v/>
      </c>
      <c r="B853" s="329" t="s">
        <v>3307</v>
      </c>
      <c r="C853" s="330" t="s">
        <v>3308</v>
      </c>
      <c r="D853" s="330" t="s">
        <v>3309</v>
      </c>
      <c r="E853" s="331" t="str">
        <f aca="false">CONCATENATE(SUM('Раздел 1'!J22:J22),"=",SUM('Раздел 12 (Гл. 26)'!J6:J62))</f>
        <v>0=0</v>
      </c>
      <c r="F853" s="331" t="s">
        <v>1984</v>
      </c>
      <c r="G853" s="332"/>
    </row>
    <row r="854" customFormat="false" ht="25.5" hidden="true" customHeight="false" outlineLevel="0" collapsed="false">
      <c r="A854" s="328" t="str">
        <f aca="false">IF((SUM('Раздел 1'!M16:M16)=SUM('Раздел 7 (Гл. 21)'!M6:M69)),"","Неверно!")</f>
        <v/>
      </c>
      <c r="B854" s="329" t="s">
        <v>3310</v>
      </c>
      <c r="C854" s="330" t="s">
        <v>3311</v>
      </c>
      <c r="D854" s="330" t="s">
        <v>3312</v>
      </c>
      <c r="E854" s="331" t="str">
        <f aca="false">CONCATENATE(SUM('Раздел 1'!M16:M16),"=",SUM('Раздел 7 (Гл. 21)'!M6:M69))</f>
        <v>0=0</v>
      </c>
      <c r="F854" s="331" t="s">
        <v>2108</v>
      </c>
      <c r="G854" s="332"/>
    </row>
    <row r="855" customFormat="false" ht="25.5" hidden="true" customHeight="false" outlineLevel="0" collapsed="false">
      <c r="A855" s="328" t="str">
        <f aca="false">IF((SUM('Раздел 1'!I14:I14)=SUM('Раздел 6 (Гл. 20)'!I6:I25)),"","Неверно!")</f>
        <v/>
      </c>
      <c r="B855" s="329" t="s">
        <v>3313</v>
      </c>
      <c r="C855" s="330" t="s">
        <v>3314</v>
      </c>
      <c r="D855" s="330" t="s">
        <v>3315</v>
      </c>
      <c r="E855" s="331" t="str">
        <f aca="false">CONCATENATE(SUM('Раздел 1'!I14:I14),"=",SUM('Раздел 6 (Гл. 20)'!I6:I25))</f>
        <v>0=0</v>
      </c>
      <c r="F855" s="331" t="s">
        <v>2108</v>
      </c>
      <c r="G855" s="332"/>
    </row>
    <row r="856" customFormat="false" ht="25.5" hidden="true" customHeight="false" outlineLevel="0" collapsed="false">
      <c r="A856" s="328" t="str">
        <f aca="false">IF((SUM('Раздел 1'!N23:N23)&lt;=SUM('Раздел 13 (Гл. 27)'!N6:N50)),"","Неверно!")</f>
        <v/>
      </c>
      <c r="B856" s="329" t="s">
        <v>3316</v>
      </c>
      <c r="C856" s="330" t="s">
        <v>3317</v>
      </c>
      <c r="D856" s="330" t="s">
        <v>3318</v>
      </c>
      <c r="E856" s="331" t="str">
        <f aca="false">CONCATENATE(SUM('Раздел 1'!N23:N23),"&lt;=",SUM('Раздел 13 (Гл. 27)'!N6:N50))</f>
        <v>0&lt;=0</v>
      </c>
      <c r="F856" s="331" t="s">
        <v>1984</v>
      </c>
      <c r="G856" s="332"/>
    </row>
    <row r="857" customFormat="false" ht="25.5" hidden="true" customHeight="false" outlineLevel="0" collapsed="false">
      <c r="A857" s="328" t="str">
        <f aca="false">IF((SUM('Раздел 1'!H11:H11)&lt;=SUM('Раздел 3 (Гл. 17)'!H9:H32)),"","Неверно!")</f>
        <v/>
      </c>
      <c r="B857" s="329" t="s">
        <v>3319</v>
      </c>
      <c r="C857" s="330" t="s">
        <v>3320</v>
      </c>
      <c r="D857" s="330" t="s">
        <v>3321</v>
      </c>
      <c r="E857" s="331" t="str">
        <f aca="false">CONCATENATE(SUM('Раздел 1'!H11:H11),"&lt;=",SUM('Раздел 3 (Гл. 17)'!H9:H32))</f>
        <v>0&lt;=0</v>
      </c>
      <c r="F857" s="331" t="s">
        <v>2108</v>
      </c>
      <c r="G857" s="332"/>
    </row>
    <row r="858" customFormat="false" ht="25.5" hidden="true" customHeight="false" outlineLevel="0" collapsed="false">
      <c r="A858" s="328" t="str">
        <f aca="false">IF((SUM('Раздел 1'!G20:G20)=SUM('Раздел 10 (Гл. 24)'!G6:G149)),"","Неверно!")</f>
        <v/>
      </c>
      <c r="B858" s="329" t="s">
        <v>3322</v>
      </c>
      <c r="C858" s="330" t="s">
        <v>3323</v>
      </c>
      <c r="D858" s="330" t="s">
        <v>3324</v>
      </c>
      <c r="E858" s="331" t="str">
        <f aca="false">CONCATENATE(SUM('Раздел 1'!G20:G20),"=",SUM('Раздел 10 (Гл. 24)'!G6:G149))</f>
        <v>0=0</v>
      </c>
      <c r="F858" s="331" t="s">
        <v>1984</v>
      </c>
      <c r="G858" s="332"/>
    </row>
    <row r="859" customFormat="false" ht="25.5" hidden="true" customHeight="false" outlineLevel="0" collapsed="false">
      <c r="A859" s="328" t="str">
        <f aca="false">IF((SUM('Раздел 1'!I10:I10)=SUM('Раздел 2 (Гл. 16)'!I11:I73)),"","Неверно!")</f>
        <v/>
      </c>
      <c r="B859" s="329" t="s">
        <v>3325</v>
      </c>
      <c r="C859" s="330" t="s">
        <v>3326</v>
      </c>
      <c r="D859" s="330" t="s">
        <v>3327</v>
      </c>
      <c r="E859" s="331" t="str">
        <f aca="false">CONCATENATE(SUM('Раздел 1'!I10:I10),"=",SUM('Раздел 2 (Гл. 16)'!I11:I73))</f>
        <v>0=0</v>
      </c>
      <c r="F859" s="331" t="s">
        <v>2101</v>
      </c>
      <c r="G859" s="332"/>
    </row>
    <row r="860" customFormat="false" ht="25.5" hidden="true" customHeight="false" outlineLevel="0" collapsed="false">
      <c r="A860" s="328" t="str">
        <f aca="false">IF((SUM('Раздел 1'!H21:H21)&lt;=SUM('Раздел 11 (Гл. 25)'!H5:H106)),"","Неверно!")</f>
        <v/>
      </c>
      <c r="B860" s="329" t="s">
        <v>3328</v>
      </c>
      <c r="C860" s="330" t="s">
        <v>3329</v>
      </c>
      <c r="D860" s="330" t="s">
        <v>3330</v>
      </c>
      <c r="E860" s="331" t="str">
        <f aca="false">CONCATENATE(SUM('Раздел 1'!H21:H21),"&lt;=",SUM('Раздел 11 (Гл. 25)'!H5:H106))</f>
        <v>2&lt;=2</v>
      </c>
      <c r="F860" s="331" t="s">
        <v>1984</v>
      </c>
      <c r="G860" s="332"/>
    </row>
    <row r="861" customFormat="false" ht="25.5" hidden="true" customHeight="false" outlineLevel="0" collapsed="false">
      <c r="A861" s="328" t="str">
        <f aca="false">IF((SUM('Раздел 1'!M12:M12)=SUM('Раздел 4 (Гл. 18)'!M7:M33)),"","Неверно!")</f>
        <v/>
      </c>
      <c r="B861" s="329" t="s">
        <v>3331</v>
      </c>
      <c r="C861" s="330" t="s">
        <v>3332</v>
      </c>
      <c r="D861" s="330" t="s">
        <v>3333</v>
      </c>
      <c r="E861" s="331" t="str">
        <f aca="false">CONCATENATE(SUM('Раздел 1'!M12:M12),"=",SUM('Раздел 4 (Гл. 18)'!M7:M33))</f>
        <v>0=0</v>
      </c>
      <c r="F861" s="331" t="s">
        <v>2108</v>
      </c>
      <c r="G861" s="332"/>
    </row>
    <row r="862" customFormat="false" ht="25.5" hidden="true" customHeight="false" outlineLevel="0" collapsed="false">
      <c r="A862" s="328" t="str">
        <f aca="false">IF((SUM('Раздел 1'!D20:D20)=SUM('Раздел 10 (Гл. 24)'!D6:D149)),"","Неверно!")</f>
        <v/>
      </c>
      <c r="B862" s="329" t="s">
        <v>3334</v>
      </c>
      <c r="C862" s="330" t="s">
        <v>3335</v>
      </c>
      <c r="D862" s="330" t="s">
        <v>3336</v>
      </c>
      <c r="E862" s="331" t="str">
        <f aca="false">CONCATENATE(SUM('Раздел 1'!D20:D20),"=",SUM('Раздел 10 (Гл. 24)'!D6:D149))</f>
        <v>6=6</v>
      </c>
      <c r="F862" s="331" t="s">
        <v>1984</v>
      </c>
      <c r="G862" s="332"/>
    </row>
    <row r="863" customFormat="false" ht="25.5" hidden="true" customHeight="false" outlineLevel="0" collapsed="false">
      <c r="A863" s="328" t="str">
        <f aca="false">IF((SUM('Раздел 1'!K16:K16)&lt;=SUM('Раздел 7 (Гл. 21)'!K6:K69)),"","Неверно!")</f>
        <v/>
      </c>
      <c r="B863" s="329" t="s">
        <v>3337</v>
      </c>
      <c r="C863" s="330" t="s">
        <v>3338</v>
      </c>
      <c r="D863" s="330" t="s">
        <v>3339</v>
      </c>
      <c r="E863" s="331" t="str">
        <f aca="false">CONCATENATE(SUM('Раздел 1'!K16:K16),"&lt;=",SUM('Раздел 7 (Гл. 21)'!K6:K69))</f>
        <v>0&lt;=0</v>
      </c>
      <c r="F863" s="331" t="s">
        <v>2108</v>
      </c>
      <c r="G863" s="332"/>
    </row>
    <row r="864" customFormat="false" ht="25.5" hidden="true" customHeight="false" outlineLevel="0" collapsed="false">
      <c r="A864" s="328" t="str">
        <f aca="false">IF((SUM('Раздел 1'!F12:F12)=SUM('Раздел 4 (Гл. 18)'!F7:F33)),"","Неверно!")</f>
        <v/>
      </c>
      <c r="B864" s="329" t="s">
        <v>3340</v>
      </c>
      <c r="C864" s="330" t="s">
        <v>3341</v>
      </c>
      <c r="D864" s="330" t="s">
        <v>3342</v>
      </c>
      <c r="E864" s="331" t="str">
        <f aca="false">CONCATENATE(SUM('Раздел 1'!F12:F12),"=",SUM('Раздел 4 (Гл. 18)'!F7:F33))</f>
        <v>2=2</v>
      </c>
      <c r="F864" s="331" t="s">
        <v>2108</v>
      </c>
      <c r="G864" s="332"/>
    </row>
    <row r="865" customFormat="false" ht="25.5" hidden="true" customHeight="false" outlineLevel="0" collapsed="false">
      <c r="A865" s="328" t="str">
        <f aca="false">IF((SUM('Раздел 1'!I20:I20)=SUM('Раздел 10 (Гл. 24)'!I6:I149)),"","Неверно!")</f>
        <v/>
      </c>
      <c r="B865" s="329" t="s">
        <v>3343</v>
      </c>
      <c r="C865" s="330" t="s">
        <v>3344</v>
      </c>
      <c r="D865" s="330" t="s">
        <v>3345</v>
      </c>
      <c r="E865" s="331" t="str">
        <f aca="false">CONCATENATE(SUM('Раздел 1'!I20:I20),"=",SUM('Раздел 10 (Гл. 24)'!I6:I149))</f>
        <v>0=0</v>
      </c>
      <c r="F865" s="331" t="s">
        <v>1984</v>
      </c>
      <c r="G865" s="332"/>
    </row>
    <row r="866" customFormat="false" ht="25.5" hidden="true" customHeight="false" outlineLevel="0" collapsed="false">
      <c r="A866" s="328" t="str">
        <f aca="false">IF((SUM('Раздел 1'!D21:D21)=SUM('Раздел 11 (Гл. 25)'!D5:D106)),"","Неверно!")</f>
        <v/>
      </c>
      <c r="B866" s="329" t="s">
        <v>3346</v>
      </c>
      <c r="C866" s="330" t="s">
        <v>3347</v>
      </c>
      <c r="D866" s="330" t="s">
        <v>3348</v>
      </c>
      <c r="E866" s="331" t="str">
        <f aca="false">CONCATENATE(SUM('Раздел 1'!D21:D21),"=",SUM('Раздел 11 (Гл. 25)'!D5:D106))</f>
        <v>0=0</v>
      </c>
      <c r="F866" s="331" t="s">
        <v>1984</v>
      </c>
      <c r="G866" s="332"/>
    </row>
    <row r="867" customFormat="false" ht="25.5" hidden="true" customHeight="false" outlineLevel="0" collapsed="false">
      <c r="A867" s="328" t="str">
        <f aca="false">IF((SUM('Раздел 1'!N20:N20)&lt;=SUM('Раздел 10 (Гл. 24)'!N6:N149)),"","Неверно!")</f>
        <v/>
      </c>
      <c r="B867" s="329" t="s">
        <v>3349</v>
      </c>
      <c r="C867" s="330" t="s">
        <v>3350</v>
      </c>
      <c r="D867" s="330" t="s">
        <v>3351</v>
      </c>
      <c r="E867" s="331" t="str">
        <f aca="false">CONCATENATE(SUM('Раздел 1'!N20:N20),"&lt;=",SUM('Раздел 10 (Гл. 24)'!N6:N149))</f>
        <v>1&lt;=1</v>
      </c>
      <c r="F867" s="331" t="s">
        <v>1984</v>
      </c>
      <c r="G867" s="332"/>
    </row>
    <row r="868" customFormat="false" ht="25.5" hidden="true" customHeight="false" outlineLevel="0" collapsed="false">
      <c r="A868" s="328" t="str">
        <f aca="false">IF((SUM('Раздел 1'!J12:J12)=SUM('Раздел 4 (Гл. 18)'!J7:J33)),"","Неверно!")</f>
        <v/>
      </c>
      <c r="B868" s="329" t="s">
        <v>3352</v>
      </c>
      <c r="C868" s="330" t="s">
        <v>3353</v>
      </c>
      <c r="D868" s="330" t="s">
        <v>3354</v>
      </c>
      <c r="E868" s="331" t="str">
        <f aca="false">CONCATENATE(SUM('Раздел 1'!J12:J12),"=",SUM('Раздел 4 (Гл. 18)'!J7:J33))</f>
        <v>0=0</v>
      </c>
      <c r="F868" s="331" t="s">
        <v>2108</v>
      </c>
      <c r="G868" s="332"/>
    </row>
    <row r="869" customFormat="false" ht="25.5" hidden="true" customHeight="false" outlineLevel="0" collapsed="false">
      <c r="A869" s="328" t="str">
        <f aca="false">IF((SUM('Раздел 1'!H14:H14)&lt;=SUM('Раздел 6 (Гл. 20)'!H6:H25)),"","Неверно!")</f>
        <v/>
      </c>
      <c r="B869" s="329" t="s">
        <v>3355</v>
      </c>
      <c r="C869" s="330" t="s">
        <v>3356</v>
      </c>
      <c r="D869" s="330" t="s">
        <v>3357</v>
      </c>
      <c r="E869" s="331" t="str">
        <f aca="false">CONCATENATE(SUM('Раздел 1'!H14:H14),"&lt;=",SUM('Раздел 6 (Гл. 20)'!H6:H25))</f>
        <v>0&lt;=0</v>
      </c>
      <c r="F869" s="331" t="s">
        <v>2108</v>
      </c>
      <c r="G869" s="332"/>
    </row>
    <row r="870" customFormat="false" ht="25.5" hidden="true" customHeight="false" outlineLevel="0" collapsed="false">
      <c r="A870" s="328" t="str">
        <f aca="false">IF((SUM('Раздел 1'!F17:F17)=SUM('Раздел 8 (Гл. 22)'!F6:F184)),"","Неверно!")</f>
        <v/>
      </c>
      <c r="B870" s="329" t="s">
        <v>3358</v>
      </c>
      <c r="C870" s="330" t="s">
        <v>3359</v>
      </c>
      <c r="D870" s="330" t="s">
        <v>3360</v>
      </c>
      <c r="E870" s="331" t="str">
        <f aca="false">CONCATENATE(SUM('Раздел 1'!F17:F17),"=",SUM('Раздел 8 (Гл. 22)'!F6:F184))</f>
        <v>0=0</v>
      </c>
      <c r="F870" s="331" t="s">
        <v>2108</v>
      </c>
      <c r="G870" s="332"/>
    </row>
    <row r="871" customFormat="false" ht="25.5" hidden="true" customHeight="false" outlineLevel="0" collapsed="false">
      <c r="A871" s="328" t="str">
        <f aca="false">IF((SUM('Раздел 1'!E21:E21)&lt;=SUM('Раздел 11 (Гл. 25)'!E5:E106)),"","Неверно!")</f>
        <v/>
      </c>
      <c r="B871" s="329" t="s">
        <v>3361</v>
      </c>
      <c r="C871" s="330" t="s">
        <v>3362</v>
      </c>
      <c r="D871" s="330" t="s">
        <v>3363</v>
      </c>
      <c r="E871" s="331" t="str">
        <f aca="false">CONCATENATE(SUM('Раздел 1'!E21:E21),"&lt;=",SUM('Раздел 11 (Гл. 25)'!E5:E106))</f>
        <v>2&lt;=2</v>
      </c>
      <c r="F871" s="331" t="s">
        <v>1984</v>
      </c>
      <c r="G871" s="332"/>
    </row>
    <row r="872" customFormat="false" ht="25.5" hidden="true" customHeight="false" outlineLevel="0" collapsed="false">
      <c r="A872" s="328" t="str">
        <f aca="false">IF((SUM('Раздел 1'!L14:L14)=SUM('Раздел 6 (Гл. 20)'!L6:L25)),"","Неверно!")</f>
        <v/>
      </c>
      <c r="B872" s="329" t="s">
        <v>3364</v>
      </c>
      <c r="C872" s="330" t="s">
        <v>3365</v>
      </c>
      <c r="D872" s="330" t="s">
        <v>3366</v>
      </c>
      <c r="E872" s="331" t="str">
        <f aca="false">CONCATENATE(SUM('Раздел 1'!L14:L14),"=",SUM('Раздел 6 (Гл. 20)'!L6:L25))</f>
        <v>0=0</v>
      </c>
      <c r="F872" s="331" t="s">
        <v>2108</v>
      </c>
      <c r="G872" s="332"/>
    </row>
    <row r="873" customFormat="false" ht="25.5" hidden="true" customHeight="false" outlineLevel="0" collapsed="false">
      <c r="A873" s="328" t="str">
        <f aca="false">IF((SUM('Раздел 1'!I22:I22)=SUM('Раздел 12 (Гл. 26)'!I6:I62)),"","Неверно!")</f>
        <v/>
      </c>
      <c r="B873" s="329" t="s">
        <v>3367</v>
      </c>
      <c r="C873" s="330" t="s">
        <v>3368</v>
      </c>
      <c r="D873" s="330" t="s">
        <v>3369</v>
      </c>
      <c r="E873" s="331" t="str">
        <f aca="false">CONCATENATE(SUM('Раздел 1'!I22:I22),"=",SUM('Раздел 12 (Гл. 26)'!I6:I62))</f>
        <v>0=0</v>
      </c>
      <c r="F873" s="331" t="s">
        <v>1984</v>
      </c>
      <c r="G873" s="332"/>
    </row>
    <row r="874" customFormat="false" ht="25.5" hidden="true" customHeight="false" outlineLevel="0" collapsed="false">
      <c r="A874" s="328" t="str">
        <f aca="false">IF((SUM('Раздел 1'!L17:L17)=SUM('Раздел 8 (Гл. 22)'!L6:L184)),"","Неверно!")</f>
        <v/>
      </c>
      <c r="B874" s="329" t="s">
        <v>3370</v>
      </c>
      <c r="C874" s="330" t="s">
        <v>3371</v>
      </c>
      <c r="D874" s="330" t="s">
        <v>3372</v>
      </c>
      <c r="E874" s="331" t="str">
        <f aca="false">CONCATENATE(SUM('Раздел 1'!L17:L17),"=",SUM('Раздел 8 (Гл. 22)'!L6:L184))</f>
        <v>0=0</v>
      </c>
      <c r="F874" s="331" t="s">
        <v>2108</v>
      </c>
      <c r="G874" s="332"/>
    </row>
    <row r="875" customFormat="false" ht="25.5" hidden="true" customHeight="false" outlineLevel="0" collapsed="false">
      <c r="A875" s="328" t="str">
        <f aca="false">IF((SUM('Раздел 1'!O16:O16)=SUM('Раздел 7 (Гл. 21)'!O6:O69)),"","Неверно!")</f>
        <v/>
      </c>
      <c r="B875" s="329" t="s">
        <v>3373</v>
      </c>
      <c r="C875" s="330" t="s">
        <v>3374</v>
      </c>
      <c r="D875" s="330" t="s">
        <v>3375</v>
      </c>
      <c r="E875" s="331" t="str">
        <f aca="false">CONCATENATE(SUM('Раздел 1'!O16:O16),"=",SUM('Раздел 7 (Гл. 21)'!O6:O69))</f>
        <v>14=14</v>
      </c>
      <c r="F875" s="331" t="s">
        <v>2108</v>
      </c>
      <c r="G875" s="332"/>
    </row>
    <row r="876" customFormat="false" ht="25.5" hidden="true" customHeight="false" outlineLevel="0" collapsed="false">
      <c r="A876" s="328" t="str">
        <f aca="false">IF((SUM('Раздел 1'!P16:P16)=SUM('Раздел 7 (Гл. 21)'!P6:P69)),"","Неверно!")</f>
        <v/>
      </c>
      <c r="B876" s="329" t="s">
        <v>3373</v>
      </c>
      <c r="C876" s="330" t="s">
        <v>3376</v>
      </c>
      <c r="D876" s="330" t="s">
        <v>3375</v>
      </c>
      <c r="E876" s="331" t="str">
        <f aca="false">CONCATENATE(SUM('Раздел 1'!P16:P16),"=",SUM('Раздел 7 (Гл. 21)'!P6:P69))</f>
        <v>0=0</v>
      </c>
      <c r="F876" s="331" t="s">
        <v>2108</v>
      </c>
      <c r="G876" s="332"/>
    </row>
    <row r="877" customFormat="false" ht="25.5" hidden="true" customHeight="false" outlineLevel="0" collapsed="false">
      <c r="A877" s="328" t="str">
        <f aca="false">IF((SUM('Раздел 1'!Q16:Q16)=SUM('Раздел 7 (Гл. 21)'!Q6:Q69)),"","Неверно!")</f>
        <v/>
      </c>
      <c r="B877" s="329" t="s">
        <v>3373</v>
      </c>
      <c r="C877" s="330" t="s">
        <v>3377</v>
      </c>
      <c r="D877" s="330" t="s">
        <v>3375</v>
      </c>
      <c r="E877" s="331" t="str">
        <f aca="false">CONCATENATE(SUM('Раздел 1'!Q16:Q16),"=",SUM('Раздел 7 (Гл. 21)'!Q6:Q69))</f>
        <v>0=0</v>
      </c>
      <c r="F877" s="331" t="s">
        <v>2108</v>
      </c>
      <c r="G877" s="332"/>
    </row>
    <row r="878" customFormat="false" ht="25.5" hidden="true" customHeight="false" outlineLevel="0" collapsed="false">
      <c r="A878" s="328" t="str">
        <f aca="false">IF((SUM('Раздел 1'!I21:I21)=SUM('Раздел 11 (Гл. 25)'!I5:I106)),"","Неверно!")</f>
        <v/>
      </c>
      <c r="B878" s="329" t="s">
        <v>3378</v>
      </c>
      <c r="C878" s="330" t="s">
        <v>3379</v>
      </c>
      <c r="D878" s="330" t="s">
        <v>3380</v>
      </c>
      <c r="E878" s="331" t="str">
        <f aca="false">CONCATENATE(SUM('Раздел 1'!I21:I21),"=",SUM('Раздел 11 (Гл. 25)'!I5:I106))</f>
        <v>2=2</v>
      </c>
      <c r="F878" s="331" t="s">
        <v>1984</v>
      </c>
      <c r="G878" s="332"/>
    </row>
    <row r="879" customFormat="false" ht="25.5" hidden="true" customHeight="false" outlineLevel="0" collapsed="false">
      <c r="A879" s="328" t="str">
        <f aca="false">IF((SUM('Раздел 1'!H17:H17)&lt;=SUM('Раздел 8 (Гл. 22)'!H6:H184)),"","Неверно!")</f>
        <v/>
      </c>
      <c r="B879" s="329" t="s">
        <v>3381</v>
      </c>
      <c r="C879" s="330" t="s">
        <v>3382</v>
      </c>
      <c r="D879" s="330" t="s">
        <v>3383</v>
      </c>
      <c r="E879" s="331" t="str">
        <f aca="false">CONCATENATE(SUM('Раздел 1'!H17:H17),"&lt;=",SUM('Раздел 8 (Гл. 22)'!H6:H184))</f>
        <v>0&lt;=0</v>
      </c>
      <c r="F879" s="331" t="s">
        <v>2108</v>
      </c>
      <c r="G879" s="332"/>
    </row>
    <row r="880" customFormat="false" ht="25.5" hidden="true" customHeight="false" outlineLevel="0" collapsed="false">
      <c r="A880" s="328" t="str">
        <f aca="false">IF((SUM('Раздел 1'!I23:I23)=SUM('Раздел 13 (Гл. 27)'!I6:I50)),"","Неверно!")</f>
        <v/>
      </c>
      <c r="B880" s="329" t="s">
        <v>3384</v>
      </c>
      <c r="C880" s="330" t="s">
        <v>3385</v>
      </c>
      <c r="D880" s="330" t="s">
        <v>3386</v>
      </c>
      <c r="E880" s="331" t="str">
        <f aca="false">CONCATENATE(SUM('Раздел 1'!I23:I23),"=",SUM('Раздел 13 (Гл. 27)'!I6:I50))</f>
        <v>0=0</v>
      </c>
      <c r="F880" s="331" t="s">
        <v>1984</v>
      </c>
      <c r="G880" s="332"/>
    </row>
    <row r="881" customFormat="false" ht="25.5" hidden="true" customHeight="false" outlineLevel="0" collapsed="false">
      <c r="A881" s="328" t="str">
        <f aca="false">IF((SUM('Раздел 1'!I17:I17)=SUM('Раздел 8 (Гл. 22)'!I6:I184)),"","Неверно!")</f>
        <v/>
      </c>
      <c r="B881" s="329" t="s">
        <v>3387</v>
      </c>
      <c r="C881" s="330" t="s">
        <v>3388</v>
      </c>
      <c r="D881" s="330" t="s">
        <v>3389</v>
      </c>
      <c r="E881" s="331" t="str">
        <f aca="false">CONCATENATE(SUM('Раздел 1'!I17:I17),"=",SUM('Раздел 8 (Гл. 22)'!I6:I184))</f>
        <v>0=0</v>
      </c>
      <c r="F881" s="331" t="s">
        <v>2108</v>
      </c>
      <c r="G881" s="332"/>
    </row>
    <row r="882" customFormat="false" ht="25.5" hidden="true" customHeight="false" outlineLevel="0" collapsed="false">
      <c r="A882" s="328" t="str">
        <f aca="false">IF((SUM('Раздел 1'!K12:K12)&lt;=SUM('Раздел 4 (Гл. 18)'!K7:K33)),"","Неверно!")</f>
        <v/>
      </c>
      <c r="B882" s="329" t="s">
        <v>3390</v>
      </c>
      <c r="C882" s="330" t="s">
        <v>3391</v>
      </c>
      <c r="D882" s="330" t="s">
        <v>3392</v>
      </c>
      <c r="E882" s="331" t="str">
        <f aca="false">CONCATENATE(SUM('Раздел 1'!K12:K12),"&lt;=",SUM('Раздел 4 (Гл. 18)'!K7:K33))</f>
        <v>0&lt;=0</v>
      </c>
      <c r="F882" s="331" t="s">
        <v>2108</v>
      </c>
      <c r="G882" s="332"/>
    </row>
    <row r="883" customFormat="false" ht="25.5" hidden="true" customHeight="false" outlineLevel="0" collapsed="false">
      <c r="A883" s="328" t="str">
        <f aca="false">IF((SUM('Раздел 1'!L23:L23)=SUM('Раздел 13 (Гл. 27)'!L6:L50)),"","Неверно!")</f>
        <v/>
      </c>
      <c r="B883" s="329" t="s">
        <v>3393</v>
      </c>
      <c r="C883" s="330" t="s">
        <v>3394</v>
      </c>
      <c r="D883" s="330" t="s">
        <v>3395</v>
      </c>
      <c r="E883" s="331" t="str">
        <f aca="false">CONCATENATE(SUM('Раздел 1'!L23:L23),"=",SUM('Раздел 13 (Гл. 27)'!L6:L50))</f>
        <v>0=0</v>
      </c>
      <c r="F883" s="331" t="s">
        <v>1984</v>
      </c>
      <c r="G883" s="332"/>
    </row>
    <row r="884" customFormat="false" ht="25.5" hidden="true" customHeight="false" outlineLevel="0" collapsed="false">
      <c r="A884" s="328" t="str">
        <f aca="false">IF((SUM('Раздел 1'!D24:D24)=SUM('Раздел 14 (Гл. 28)'!D6:D30)),"","Неверно!")</f>
        <v/>
      </c>
      <c r="B884" s="329" t="s">
        <v>3396</v>
      </c>
      <c r="C884" s="330" t="s">
        <v>3397</v>
      </c>
      <c r="D884" s="330" t="s">
        <v>3398</v>
      </c>
      <c r="E884" s="331" t="str">
        <f aca="false">CONCATENATE(SUM('Раздел 1'!D24:D24),"=",SUM('Раздел 14 (Гл. 28)'!D6:D30))</f>
        <v>0=0</v>
      </c>
      <c r="F884" s="331" t="s">
        <v>1984</v>
      </c>
      <c r="G884" s="332"/>
    </row>
    <row r="885" customFormat="false" ht="25.5" hidden="true" customHeight="false" outlineLevel="0" collapsed="false">
      <c r="A885" s="328" t="str">
        <f aca="false">IF((SUM('Раздел 1'!K13:K13)&lt;=SUM('Раздел 5 (Гл. 19)'!K6:K54)),"","Неверно!")</f>
        <v/>
      </c>
      <c r="B885" s="329" t="s">
        <v>3399</v>
      </c>
      <c r="C885" s="330" t="s">
        <v>3400</v>
      </c>
      <c r="D885" s="330" t="s">
        <v>3401</v>
      </c>
      <c r="E885" s="331" t="str">
        <f aca="false">CONCATENATE(SUM('Раздел 1'!K13:K13),"&lt;=",SUM('Раздел 5 (Гл. 19)'!K6:K54))</f>
        <v>0&lt;=0</v>
      </c>
      <c r="F885" s="331" t="s">
        <v>2108</v>
      </c>
      <c r="G885" s="332"/>
    </row>
    <row r="886" customFormat="false" ht="25.5" hidden="true" customHeight="false" outlineLevel="0" collapsed="false">
      <c r="A886" s="328" t="str">
        <f aca="false">IF((SUM('Раздел 1'!F13:F13)=SUM('Раздел 5 (Гл. 19)'!F6:F54)),"","Неверно!")</f>
        <v/>
      </c>
      <c r="B886" s="329" t="s">
        <v>3402</v>
      </c>
      <c r="C886" s="330" t="s">
        <v>3403</v>
      </c>
      <c r="D886" s="330" t="s">
        <v>3404</v>
      </c>
      <c r="E886" s="331" t="str">
        <f aca="false">CONCATENATE(SUM('Раздел 1'!F13:F13),"=",SUM('Раздел 5 (Гл. 19)'!F6:F54))</f>
        <v>0=0</v>
      </c>
      <c r="F886" s="331" t="s">
        <v>2108</v>
      </c>
      <c r="G886" s="332"/>
    </row>
    <row r="887" customFormat="false" ht="25.5" hidden="true" customHeight="false" outlineLevel="0" collapsed="false">
      <c r="A887" s="328" t="str">
        <f aca="false">IF((SUM('Раздел 1'!D13:D13)=SUM('Раздел 5 (Гл. 19)'!D6:D54)),"","Неверно!")</f>
        <v/>
      </c>
      <c r="B887" s="329" t="s">
        <v>3405</v>
      </c>
      <c r="C887" s="330" t="s">
        <v>3406</v>
      </c>
      <c r="D887" s="330" t="s">
        <v>3407</v>
      </c>
      <c r="E887" s="331" t="str">
        <f aca="false">CONCATENATE(SUM('Раздел 1'!D13:D13),"=",SUM('Раздел 5 (Гл. 19)'!D6:D54))</f>
        <v>0=0</v>
      </c>
      <c r="F887" s="331" t="s">
        <v>2108</v>
      </c>
      <c r="G887" s="332"/>
    </row>
    <row r="888" customFormat="false" ht="25.5" hidden="true" customHeight="false" outlineLevel="0" collapsed="false">
      <c r="A888" s="328" t="str">
        <f aca="false">IF((SUM('Раздел 1'!D17:D17)=SUM('Раздел 8 (Гл. 22)'!D6:D184)),"","Неверно!")</f>
        <v/>
      </c>
      <c r="B888" s="329" t="s">
        <v>3408</v>
      </c>
      <c r="C888" s="330" t="s">
        <v>3409</v>
      </c>
      <c r="D888" s="330" t="s">
        <v>3410</v>
      </c>
      <c r="E888" s="331" t="str">
        <f aca="false">CONCATENATE(SUM('Раздел 1'!D17:D17),"=",SUM('Раздел 8 (Гл. 22)'!D6:D184))</f>
        <v>0=0</v>
      </c>
      <c r="F888" s="331" t="s">
        <v>2108</v>
      </c>
      <c r="G888" s="332"/>
    </row>
    <row r="889" customFormat="false" ht="25.5" hidden="true" customHeight="false" outlineLevel="0" collapsed="false">
      <c r="A889" s="328" t="str">
        <f aca="false">IF((SUM('Раздел 1'!F14:F14)=SUM('Раздел 6 (Гл. 20)'!F6:F25)),"","Неверно!")</f>
        <v/>
      </c>
      <c r="B889" s="329" t="s">
        <v>3411</v>
      </c>
      <c r="C889" s="330" t="s">
        <v>3412</v>
      </c>
      <c r="D889" s="330" t="s">
        <v>3413</v>
      </c>
      <c r="E889" s="331" t="str">
        <f aca="false">CONCATENATE(SUM('Раздел 1'!F14:F14),"=",SUM('Раздел 6 (Гл. 20)'!F6:F25))</f>
        <v>0=0</v>
      </c>
      <c r="F889" s="331" t="s">
        <v>2108</v>
      </c>
      <c r="G889" s="332"/>
    </row>
    <row r="890" customFormat="false" ht="25.5" hidden="true" customHeight="false" outlineLevel="0" collapsed="false">
      <c r="A890" s="328" t="str">
        <f aca="false">IF((SUM('Раздел 1'!E11:E11)&lt;=SUM('Раздел 3 (Гл. 17)'!E9:E32)),"","Неверно!")</f>
        <v/>
      </c>
      <c r="B890" s="329" t="s">
        <v>3414</v>
      </c>
      <c r="C890" s="330" t="s">
        <v>3415</v>
      </c>
      <c r="D890" s="330" t="s">
        <v>3416</v>
      </c>
      <c r="E890" s="331" t="str">
        <f aca="false">CONCATENATE(SUM('Раздел 1'!E11:E11),"&lt;=",SUM('Раздел 3 (Гл. 17)'!E9:E32))</f>
        <v>0&lt;=0</v>
      </c>
      <c r="F890" s="331" t="s">
        <v>2108</v>
      </c>
      <c r="G890" s="332"/>
    </row>
    <row r="891" customFormat="false" ht="25.5" hidden="true" customHeight="false" outlineLevel="0" collapsed="false">
      <c r="A891" s="328" t="str">
        <f aca="false">IF((SUM('Раздел 1'!K11:K11)&lt;=SUM('Раздел 3 (Гл. 17)'!K9:K32)),"","Неверно!")</f>
        <v/>
      </c>
      <c r="B891" s="329" t="s">
        <v>3417</v>
      </c>
      <c r="C891" s="330" t="s">
        <v>3418</v>
      </c>
      <c r="D891" s="330" t="s">
        <v>3419</v>
      </c>
      <c r="E891" s="331" t="str">
        <f aca="false">CONCATENATE(SUM('Раздел 1'!K11:K11),"&lt;=",SUM('Раздел 3 (Гл. 17)'!K9:K32))</f>
        <v>0&lt;=0</v>
      </c>
      <c r="F891" s="331" t="s">
        <v>2108</v>
      </c>
      <c r="G891" s="332"/>
    </row>
    <row r="892" customFormat="false" ht="25.5" hidden="true" customHeight="false" outlineLevel="0" collapsed="false">
      <c r="A892" s="328" t="str">
        <f aca="false">IF((SUM('Раздел 1'!M14:M14)=SUM('Раздел 6 (Гл. 20)'!M6:M25)),"","Неверно!")</f>
        <v/>
      </c>
      <c r="B892" s="329" t="s">
        <v>3420</v>
      </c>
      <c r="C892" s="330" t="s">
        <v>3421</v>
      </c>
      <c r="D892" s="330" t="s">
        <v>3422</v>
      </c>
      <c r="E892" s="331" t="str">
        <f aca="false">CONCATENATE(SUM('Раздел 1'!M14:M14),"=",SUM('Раздел 6 (Гл. 20)'!M6:M25))</f>
        <v>0=0</v>
      </c>
      <c r="F892" s="331" t="s">
        <v>2108</v>
      </c>
      <c r="G892" s="332"/>
    </row>
    <row r="893" customFormat="false" ht="25.5" hidden="true" customHeight="false" outlineLevel="0" collapsed="false">
      <c r="A893" s="328" t="str">
        <f aca="false">IF((SUM('Раздел 1'!J16:J16)=SUM('Раздел 7 (Гл. 21)'!J6:J69)),"","Неверно!")</f>
        <v/>
      </c>
      <c r="B893" s="329" t="s">
        <v>3423</v>
      </c>
      <c r="C893" s="330" t="s">
        <v>3424</v>
      </c>
      <c r="D893" s="330" t="s">
        <v>3425</v>
      </c>
      <c r="E893" s="331" t="str">
        <f aca="false">CONCATENATE(SUM('Раздел 1'!J16:J16),"=",SUM('Раздел 7 (Гл. 21)'!J6:J69))</f>
        <v>0=0</v>
      </c>
      <c r="F893" s="331" t="s">
        <v>2108</v>
      </c>
      <c r="G893" s="332"/>
    </row>
    <row r="894" customFormat="false" ht="25.5" hidden="true" customHeight="false" outlineLevel="0" collapsed="false">
      <c r="A894" s="328" t="str">
        <f aca="false">IF((SUM('Раздел 1'!M20:M20)=SUM('Раздел 10 (Гл. 24)'!M6:M149)),"","Неверно!")</f>
        <v/>
      </c>
      <c r="B894" s="329" t="s">
        <v>3426</v>
      </c>
      <c r="C894" s="330" t="s">
        <v>3427</v>
      </c>
      <c r="D894" s="330" t="s">
        <v>3428</v>
      </c>
      <c r="E894" s="331" t="str">
        <f aca="false">CONCATENATE(SUM('Раздел 1'!M20:M20),"=",SUM('Раздел 10 (Гл. 24)'!M6:M149))</f>
        <v>1=1</v>
      </c>
      <c r="F894" s="331" t="s">
        <v>1984</v>
      </c>
      <c r="G894" s="332"/>
    </row>
    <row r="895" customFormat="false" ht="25.5" hidden="true" customHeight="false" outlineLevel="0" collapsed="false">
      <c r="A895" s="328" t="str">
        <f aca="false">IF((SUM('Раздел 1'!H20:H20)&lt;=SUM('Раздел 10 (Гл. 24)'!H6:H149)),"","Неверно!")</f>
        <v/>
      </c>
      <c r="B895" s="329" t="s">
        <v>3429</v>
      </c>
      <c r="C895" s="330" t="s">
        <v>3430</v>
      </c>
      <c r="D895" s="330" t="s">
        <v>3431</v>
      </c>
      <c r="E895" s="331" t="str">
        <f aca="false">CONCATENATE(SUM('Раздел 1'!H20:H20),"&lt;=",SUM('Раздел 10 (Гл. 24)'!H6:H149))</f>
        <v>0&lt;=0</v>
      </c>
      <c r="F895" s="331" t="s">
        <v>1984</v>
      </c>
      <c r="G895" s="332"/>
    </row>
    <row r="896" customFormat="false" ht="25.5" hidden="true" customHeight="false" outlineLevel="0" collapsed="false">
      <c r="A896" s="328" t="str">
        <f aca="false">IF((SUM('Раздел 1'!D14:D14)=SUM('Раздел 6 (Гл. 20)'!D6:D25)),"","Неверно!")</f>
        <v/>
      </c>
      <c r="B896" s="329" t="s">
        <v>3432</v>
      </c>
      <c r="C896" s="330" t="s">
        <v>3433</v>
      </c>
      <c r="D896" s="330" t="s">
        <v>3434</v>
      </c>
      <c r="E896" s="331" t="str">
        <f aca="false">CONCATENATE(SUM('Раздел 1'!D14:D14),"=",SUM('Раздел 6 (Гл. 20)'!D6:D25))</f>
        <v>0=0</v>
      </c>
      <c r="F896" s="331" t="s">
        <v>2108</v>
      </c>
      <c r="G896" s="332"/>
    </row>
    <row r="897" customFormat="false" ht="25.5" hidden="true" customHeight="false" outlineLevel="0" collapsed="false">
      <c r="A897" s="328" t="str">
        <f aca="false">IF((SUM('Раздел 1'!O14:O14)=SUM('Раздел 6 (Гл. 20)'!O6:O25)),"","Неверно!")</f>
        <v/>
      </c>
      <c r="B897" s="329" t="s">
        <v>3435</v>
      </c>
      <c r="C897" s="330" t="s">
        <v>3436</v>
      </c>
      <c r="D897" s="330" t="s">
        <v>3437</v>
      </c>
      <c r="E897" s="331" t="str">
        <f aca="false">CONCATENATE(SUM('Раздел 1'!O14:O14),"=",SUM('Раздел 6 (Гл. 20)'!O6:O25))</f>
        <v>0=0</v>
      </c>
      <c r="F897" s="331" t="s">
        <v>2108</v>
      </c>
      <c r="G897" s="332"/>
    </row>
    <row r="898" customFormat="false" ht="25.5" hidden="true" customHeight="false" outlineLevel="0" collapsed="false">
      <c r="A898" s="328" t="str">
        <f aca="false">IF((SUM('Раздел 1'!P14:P14)=SUM('Раздел 6 (Гл. 20)'!P6:P25)),"","Неверно!")</f>
        <v/>
      </c>
      <c r="B898" s="329" t="s">
        <v>3435</v>
      </c>
      <c r="C898" s="330" t="s">
        <v>3438</v>
      </c>
      <c r="D898" s="330" t="s">
        <v>3437</v>
      </c>
      <c r="E898" s="331" t="str">
        <f aca="false">CONCATENATE(SUM('Раздел 1'!P14:P14),"=",SUM('Раздел 6 (Гл. 20)'!P6:P25))</f>
        <v>0=0</v>
      </c>
      <c r="F898" s="331" t="s">
        <v>2108</v>
      </c>
      <c r="G898" s="332"/>
    </row>
    <row r="899" customFormat="false" ht="25.5" hidden="true" customHeight="false" outlineLevel="0" collapsed="false">
      <c r="A899" s="328" t="str">
        <f aca="false">IF((SUM('Раздел 1'!Q14:Q14)=SUM('Раздел 6 (Гл. 20)'!Q6:Q25)),"","Неверно!")</f>
        <v/>
      </c>
      <c r="B899" s="329" t="s">
        <v>3435</v>
      </c>
      <c r="C899" s="330" t="s">
        <v>3439</v>
      </c>
      <c r="D899" s="330" t="s">
        <v>3437</v>
      </c>
      <c r="E899" s="331" t="str">
        <f aca="false">CONCATENATE(SUM('Раздел 1'!Q14:Q14),"=",SUM('Раздел 6 (Гл. 20)'!Q6:Q25))</f>
        <v>0=0</v>
      </c>
      <c r="F899" s="331" t="s">
        <v>2108</v>
      </c>
      <c r="G899" s="332"/>
    </row>
    <row r="900" customFormat="false" ht="25.5" hidden="true" customHeight="false" outlineLevel="0" collapsed="false">
      <c r="A900" s="328" t="str">
        <f aca="false">IF((SUM('Раздел 1'!N17:N17)&lt;=SUM('Раздел 8 (Гл. 22)'!N6:N184)),"","Неверно!")</f>
        <v/>
      </c>
      <c r="B900" s="329" t="s">
        <v>3440</v>
      </c>
      <c r="C900" s="330" t="s">
        <v>3441</v>
      </c>
      <c r="D900" s="330" t="s">
        <v>3442</v>
      </c>
      <c r="E900" s="331" t="str">
        <f aca="false">CONCATENATE(SUM('Раздел 1'!N17:N17),"&lt;=",SUM('Раздел 8 (Гл. 22)'!N6:N184))</f>
        <v>0&lt;=0</v>
      </c>
      <c r="F900" s="331" t="s">
        <v>2108</v>
      </c>
      <c r="G900" s="332"/>
    </row>
    <row r="901" customFormat="false" ht="25.5" hidden="true" customHeight="false" outlineLevel="0" collapsed="false">
      <c r="A901" s="328" t="str">
        <f aca="false">IF((SUM('Раздел 1'!J10:J10)=SUM('Раздел 2 (Гл. 16)'!J11:J73)),"","Неверно!")</f>
        <v/>
      </c>
      <c r="B901" s="329" t="s">
        <v>3443</v>
      </c>
      <c r="C901" s="330" t="s">
        <v>3444</v>
      </c>
      <c r="D901" s="330" t="s">
        <v>3445</v>
      </c>
      <c r="E901" s="331" t="str">
        <f aca="false">CONCATENATE(SUM('Раздел 1'!J10:J10),"=",SUM('Раздел 2 (Гл. 16)'!J11:J73))</f>
        <v>0=0</v>
      </c>
      <c r="F901" s="331" t="s">
        <v>2101</v>
      </c>
      <c r="G901" s="332"/>
    </row>
    <row r="902" customFormat="false" ht="25.5" hidden="true" customHeight="false" outlineLevel="0" collapsed="false">
      <c r="A902" s="328" t="str">
        <f aca="false">IF((SUM('Раздел 1'!G22:G22)=SUM('Раздел 12 (Гл. 26)'!G6:G62)),"","Неверно!")</f>
        <v/>
      </c>
      <c r="B902" s="329" t="s">
        <v>3446</v>
      </c>
      <c r="C902" s="330" t="s">
        <v>3447</v>
      </c>
      <c r="D902" s="330" t="s">
        <v>3448</v>
      </c>
      <c r="E902" s="331" t="str">
        <f aca="false">CONCATENATE(SUM('Раздел 1'!G22:G22),"=",SUM('Раздел 12 (Гл. 26)'!G6:G62))</f>
        <v>0=0</v>
      </c>
      <c r="F902" s="331" t="s">
        <v>1984</v>
      </c>
      <c r="G902" s="332"/>
    </row>
    <row r="903" customFormat="false" ht="25.5" hidden="true" customHeight="false" outlineLevel="0" collapsed="false">
      <c r="A903" s="328" t="str">
        <f aca="false">IF((SUM('Раздел 1'!M11:M11)=SUM('Раздел 3 (Гл. 17)'!M9:M32)),"","Неверно!")</f>
        <v/>
      </c>
      <c r="B903" s="329" t="s">
        <v>3449</v>
      </c>
      <c r="C903" s="330" t="s">
        <v>3450</v>
      </c>
      <c r="D903" s="330" t="s">
        <v>3451</v>
      </c>
      <c r="E903" s="331" t="str">
        <f aca="false">CONCATENATE(SUM('Раздел 1'!M11:M11),"=",SUM('Раздел 3 (Гл. 17)'!M9:M32))</f>
        <v>0=0</v>
      </c>
      <c r="F903" s="331" t="s">
        <v>2108</v>
      </c>
      <c r="G903" s="332"/>
    </row>
    <row r="904" customFormat="false" ht="25.5" hidden="true" customHeight="false" outlineLevel="0" collapsed="false">
      <c r="A904" s="328" t="str">
        <f aca="false">IF((SUM('Раздел 1'!K17:K17)&lt;=SUM('Раздел 8 (Гл. 22)'!K6:K184)),"","Неверно!")</f>
        <v/>
      </c>
      <c r="B904" s="329" t="s">
        <v>3452</v>
      </c>
      <c r="C904" s="330" t="s">
        <v>3453</v>
      </c>
      <c r="D904" s="330" t="s">
        <v>3454</v>
      </c>
      <c r="E904" s="331" t="str">
        <f aca="false">CONCATENATE(SUM('Раздел 1'!K17:K17),"&lt;=",SUM('Раздел 8 (Гл. 22)'!K6:K184))</f>
        <v>0&lt;=0</v>
      </c>
      <c r="F904" s="331" t="s">
        <v>2108</v>
      </c>
      <c r="G904" s="332"/>
    </row>
    <row r="905" customFormat="false" ht="25.5" hidden="true" customHeight="false" outlineLevel="0" collapsed="false">
      <c r="A905" s="328" t="str">
        <f aca="false">IF((SUM('Раздел 1'!N12:N12)&lt;=SUM('Раздел 4 (Гл. 18)'!N7:N33)),"","Неверно!")</f>
        <v/>
      </c>
      <c r="B905" s="329" t="s">
        <v>3455</v>
      </c>
      <c r="C905" s="330" t="s">
        <v>3456</v>
      </c>
      <c r="D905" s="330" t="s">
        <v>3457</v>
      </c>
      <c r="E905" s="331" t="str">
        <f aca="false">CONCATENATE(SUM('Раздел 1'!N12:N12),"&lt;=",SUM('Раздел 4 (Гл. 18)'!N7:N33))</f>
        <v>0&lt;=0</v>
      </c>
      <c r="F905" s="331" t="s">
        <v>2108</v>
      </c>
      <c r="G905" s="332"/>
    </row>
    <row r="906" customFormat="false" ht="25.5" hidden="true" customHeight="false" outlineLevel="0" collapsed="false">
      <c r="A906" s="328" t="str">
        <f aca="false">IF((SUM('Раздел 1'!N24:N24)&lt;=SUM('Раздел 14 (Гл. 28)'!N6:N30)),"","Неверно!")</f>
        <v/>
      </c>
      <c r="B906" s="329" t="s">
        <v>3458</v>
      </c>
      <c r="C906" s="330" t="s">
        <v>3459</v>
      </c>
      <c r="D906" s="330" t="s">
        <v>3460</v>
      </c>
      <c r="E906" s="331" t="str">
        <f aca="false">CONCATENATE(SUM('Раздел 1'!N24:N24),"&lt;=",SUM('Раздел 14 (Гл. 28)'!N6:N30))</f>
        <v>0&lt;=0</v>
      </c>
      <c r="F906" s="331" t="s">
        <v>1984</v>
      </c>
      <c r="G906" s="332"/>
    </row>
    <row r="907" customFormat="false" ht="25.5" hidden="true" customHeight="false" outlineLevel="0" collapsed="false">
      <c r="A907" s="328" t="str">
        <f aca="false">IF((SUM('Раздел 1'!E17:E17)&lt;=SUM('Раздел 8 (Гл. 22)'!E6:E184)),"","Неверно!")</f>
        <v/>
      </c>
      <c r="B907" s="329" t="s">
        <v>3461</v>
      </c>
      <c r="C907" s="330" t="s">
        <v>3462</v>
      </c>
      <c r="D907" s="330" t="s">
        <v>3463</v>
      </c>
      <c r="E907" s="331" t="str">
        <f aca="false">CONCATENATE(SUM('Раздел 1'!E17:E17),"&lt;=",SUM('Раздел 8 (Гл. 22)'!E6:E184))</f>
        <v>0&lt;=0</v>
      </c>
      <c r="F907" s="331" t="s">
        <v>2108</v>
      </c>
      <c r="G907" s="332"/>
    </row>
    <row r="908" customFormat="false" ht="25.5" hidden="true" customHeight="false" outlineLevel="0" collapsed="false">
      <c r="A908" s="328" t="str">
        <f aca="false">IF((SUM('Раздел 1'!O22:O22)=SUM('Раздел 12 (Гл. 26)'!O6:O62)),"","Неверно!")</f>
        <v/>
      </c>
      <c r="B908" s="329" t="s">
        <v>3464</v>
      </c>
      <c r="C908" s="330" t="s">
        <v>3465</v>
      </c>
      <c r="D908" s="330" t="s">
        <v>3466</v>
      </c>
      <c r="E908" s="331" t="str">
        <f aca="false">CONCATENATE(SUM('Раздел 1'!O22:O22),"=",SUM('Раздел 12 (Гл. 26)'!O6:O62))</f>
        <v>0=0</v>
      </c>
      <c r="F908" s="331" t="s">
        <v>1984</v>
      </c>
      <c r="G908" s="332"/>
    </row>
    <row r="909" customFormat="false" ht="25.5" hidden="true" customHeight="false" outlineLevel="0" collapsed="false">
      <c r="A909" s="328" t="str">
        <f aca="false">IF((SUM('Раздел 1'!P22:P22)=SUM('Раздел 12 (Гл. 26)'!P6:P62)),"","Неверно!")</f>
        <v/>
      </c>
      <c r="B909" s="329" t="s">
        <v>3464</v>
      </c>
      <c r="C909" s="330" t="s">
        <v>3467</v>
      </c>
      <c r="D909" s="330" t="s">
        <v>3466</v>
      </c>
      <c r="E909" s="331" t="str">
        <f aca="false">CONCATENATE(SUM('Раздел 1'!P22:P22),"=",SUM('Раздел 12 (Гл. 26)'!P6:P62))</f>
        <v>0=0</v>
      </c>
      <c r="F909" s="331" t="s">
        <v>1984</v>
      </c>
      <c r="G909" s="332"/>
    </row>
    <row r="910" customFormat="false" ht="25.5" hidden="true" customHeight="false" outlineLevel="0" collapsed="false">
      <c r="A910" s="328" t="str">
        <f aca="false">IF((SUM('Раздел 1'!Q22:Q22)=SUM('Раздел 12 (Гл. 26)'!Q6:Q62)),"","Неверно!")</f>
        <v/>
      </c>
      <c r="B910" s="329" t="s">
        <v>3464</v>
      </c>
      <c r="C910" s="330" t="s">
        <v>3468</v>
      </c>
      <c r="D910" s="330" t="s">
        <v>3466</v>
      </c>
      <c r="E910" s="331" t="str">
        <f aca="false">CONCATENATE(SUM('Раздел 1'!Q22:Q22),"=",SUM('Раздел 12 (Гл. 26)'!Q6:Q62))</f>
        <v>0=0</v>
      </c>
      <c r="F910" s="331" t="s">
        <v>1984</v>
      </c>
      <c r="G910" s="332"/>
    </row>
    <row r="911" customFormat="false" ht="25.5" hidden="true" customHeight="false" outlineLevel="0" collapsed="false">
      <c r="A911" s="328" t="str">
        <f aca="false">IF((SUM('Раздел 1'!N21:N21)&lt;=SUM('Раздел 11 (Гл. 25)'!N5:N106)),"","Неверно!")</f>
        <v/>
      </c>
      <c r="B911" s="329" t="s">
        <v>3469</v>
      </c>
      <c r="C911" s="330" t="s">
        <v>3470</v>
      </c>
      <c r="D911" s="330" t="s">
        <v>3471</v>
      </c>
      <c r="E911" s="331" t="str">
        <f aca="false">CONCATENATE(SUM('Раздел 1'!N21:N21),"&lt;=",SUM('Раздел 11 (Гл. 25)'!N5:N106))</f>
        <v>0&lt;=0</v>
      </c>
      <c r="F911" s="331" t="s">
        <v>1984</v>
      </c>
      <c r="G911" s="332"/>
    </row>
    <row r="912" customFormat="false" ht="25.5" hidden="true" customHeight="false" outlineLevel="0" collapsed="false">
      <c r="A912" s="328" t="str">
        <f aca="false">IF((SUM('Раздел 1'!D11:D11)=SUM('Раздел 3 (Гл. 17)'!D9:D32)),"","Неверно!")</f>
        <v/>
      </c>
      <c r="B912" s="329" t="s">
        <v>3472</v>
      </c>
      <c r="C912" s="330" t="s">
        <v>3473</v>
      </c>
      <c r="D912" s="330" t="s">
        <v>3474</v>
      </c>
      <c r="E912" s="331" t="str">
        <f aca="false">CONCATENATE(SUM('Раздел 1'!D11:D11),"=",SUM('Раздел 3 (Гл. 17)'!D9:D32))</f>
        <v>0=0</v>
      </c>
      <c r="F912" s="331" t="s">
        <v>2108</v>
      </c>
      <c r="G912" s="332"/>
    </row>
    <row r="913" customFormat="false" ht="25.5" hidden="true" customHeight="false" outlineLevel="0" collapsed="false">
      <c r="A913" s="328" t="str">
        <f aca="false">IF((SUM('Раздел 1'!N18:N18)&lt;=SUM('Раздел 9 (Гл. 23)'!N6:N35)),"","Неверно!")</f>
        <v/>
      </c>
      <c r="B913" s="329" t="s">
        <v>3475</v>
      </c>
      <c r="C913" s="330" t="s">
        <v>3476</v>
      </c>
      <c r="D913" s="330" t="s">
        <v>3477</v>
      </c>
      <c r="E913" s="331" t="str">
        <f aca="false">CONCATENATE(SUM('Раздел 1'!N18:N18),"&lt;=",SUM('Раздел 9 (Гл. 23)'!N6:N35))</f>
        <v>0&lt;=0</v>
      </c>
      <c r="F913" s="331" t="s">
        <v>1984</v>
      </c>
      <c r="G913" s="332"/>
    </row>
    <row r="914" customFormat="false" ht="25.5" hidden="true" customHeight="false" outlineLevel="0" collapsed="false">
      <c r="A914" s="328" t="str">
        <f aca="false">IF((SUM('Раздел 1'!H18:H18)&lt;=SUM('Раздел 9 (Гл. 23)'!H6:H35)),"","Неверно!")</f>
        <v/>
      </c>
      <c r="B914" s="329" t="s">
        <v>3478</v>
      </c>
      <c r="C914" s="330" t="s">
        <v>3479</v>
      </c>
      <c r="D914" s="330" t="s">
        <v>3480</v>
      </c>
      <c r="E914" s="331" t="str">
        <f aca="false">CONCATENATE(SUM('Раздел 1'!H18:H18),"&lt;=",SUM('Раздел 9 (Гл. 23)'!H6:H35))</f>
        <v>0&lt;=0</v>
      </c>
      <c r="F914" s="331" t="s">
        <v>1984</v>
      </c>
      <c r="G914" s="332"/>
    </row>
    <row r="915" customFormat="false" ht="25.5" hidden="true" customHeight="false" outlineLevel="0" collapsed="false">
      <c r="A915" s="328" t="str">
        <f aca="false">IF((SUM('Раздел 1'!I12:I12)=SUM('Раздел 4 (Гл. 18)'!I7:I33)),"","Неверно!")</f>
        <v/>
      </c>
      <c r="B915" s="329" t="s">
        <v>3481</v>
      </c>
      <c r="C915" s="330" t="s">
        <v>3482</v>
      </c>
      <c r="D915" s="330" t="s">
        <v>3483</v>
      </c>
      <c r="E915" s="331" t="str">
        <f aca="false">CONCATENATE(SUM('Раздел 1'!I12:I12),"=",SUM('Раздел 4 (Гл. 18)'!I7:I33))</f>
        <v>0=0</v>
      </c>
      <c r="F915" s="331" t="s">
        <v>2108</v>
      </c>
      <c r="G915" s="332"/>
    </row>
    <row r="916" customFormat="false" ht="25.5" hidden="true" customHeight="false" outlineLevel="0" collapsed="false">
      <c r="A916" s="328" t="str">
        <f aca="false">IF((SUM('Раздел 1'!O24:O24)=SUM('Раздел 14 (Гл. 28)'!O6:O30)),"","Неверно!")</f>
        <v/>
      </c>
      <c r="B916" s="329" t="s">
        <v>3484</v>
      </c>
      <c r="C916" s="330" t="s">
        <v>3485</v>
      </c>
      <c r="D916" s="330" t="s">
        <v>3486</v>
      </c>
      <c r="E916" s="331" t="str">
        <f aca="false">CONCATENATE(SUM('Раздел 1'!O24:O24),"=",SUM('Раздел 14 (Гл. 28)'!O6:O30))</f>
        <v>0=0</v>
      </c>
      <c r="F916" s="331" t="s">
        <v>1984</v>
      </c>
      <c r="G916" s="332"/>
    </row>
    <row r="917" customFormat="false" ht="25.5" hidden="true" customHeight="false" outlineLevel="0" collapsed="false">
      <c r="A917" s="328" t="str">
        <f aca="false">IF((SUM('Раздел 1'!P24:P24)=SUM('Раздел 14 (Гл. 28)'!P6:P30)),"","Неверно!")</f>
        <v/>
      </c>
      <c r="B917" s="329" t="s">
        <v>3484</v>
      </c>
      <c r="C917" s="330" t="s">
        <v>3487</v>
      </c>
      <c r="D917" s="330" t="s">
        <v>3486</v>
      </c>
      <c r="E917" s="331" t="str">
        <f aca="false">CONCATENATE(SUM('Раздел 1'!P24:P24),"=",SUM('Раздел 14 (Гл. 28)'!P6:P30))</f>
        <v>0=0</v>
      </c>
      <c r="F917" s="331" t="s">
        <v>1984</v>
      </c>
      <c r="G917" s="332"/>
    </row>
    <row r="918" customFormat="false" ht="25.5" hidden="true" customHeight="false" outlineLevel="0" collapsed="false">
      <c r="A918" s="328" t="str">
        <f aca="false">IF((SUM('Раздел 1'!Q24:Q24)=SUM('Раздел 14 (Гл. 28)'!Q6:Q30)),"","Неверно!")</f>
        <v/>
      </c>
      <c r="B918" s="329" t="s">
        <v>3484</v>
      </c>
      <c r="C918" s="330" t="s">
        <v>3488</v>
      </c>
      <c r="D918" s="330" t="s">
        <v>3486</v>
      </c>
      <c r="E918" s="331" t="str">
        <f aca="false">CONCATENATE(SUM('Раздел 1'!Q24:Q24),"=",SUM('Раздел 14 (Гл. 28)'!Q6:Q30))</f>
        <v>0=0</v>
      </c>
      <c r="F918" s="331" t="s">
        <v>1984</v>
      </c>
      <c r="G918" s="332"/>
    </row>
    <row r="919" customFormat="false" ht="25.5" hidden="true" customHeight="false" outlineLevel="0" collapsed="false">
      <c r="A919" s="328" t="str">
        <f aca="false">IF((SUM('Раздел 1'!O13:O13)=SUM('Раздел 5 (Гл. 19)'!O6:O54)),"","Неверно!")</f>
        <v/>
      </c>
      <c r="B919" s="329" t="s">
        <v>3489</v>
      </c>
      <c r="C919" s="330" t="s">
        <v>3490</v>
      </c>
      <c r="D919" s="330" t="s">
        <v>3491</v>
      </c>
      <c r="E919" s="331" t="str">
        <f aca="false">CONCATENATE(SUM('Раздел 1'!O13:O13),"=",SUM('Раздел 5 (Гл. 19)'!O6:O54))</f>
        <v>0=0</v>
      </c>
      <c r="F919" s="331" t="s">
        <v>2108</v>
      </c>
      <c r="G919" s="332"/>
    </row>
    <row r="920" customFormat="false" ht="25.5" hidden="true" customHeight="false" outlineLevel="0" collapsed="false">
      <c r="A920" s="328" t="str">
        <f aca="false">IF((SUM('Раздел 1'!P13:P13)=SUM('Раздел 5 (Гл. 19)'!P6:P54)),"","Неверно!")</f>
        <v/>
      </c>
      <c r="B920" s="329" t="s">
        <v>3489</v>
      </c>
      <c r="C920" s="330" t="s">
        <v>3492</v>
      </c>
      <c r="D920" s="330" t="s">
        <v>3491</v>
      </c>
      <c r="E920" s="331" t="str">
        <f aca="false">CONCATENATE(SUM('Раздел 1'!P13:P13),"=",SUM('Раздел 5 (Гл. 19)'!P6:P54))</f>
        <v>0=0</v>
      </c>
      <c r="F920" s="331" t="s">
        <v>2108</v>
      </c>
      <c r="G920" s="332"/>
    </row>
    <row r="921" customFormat="false" ht="25.5" hidden="true" customHeight="false" outlineLevel="0" collapsed="false">
      <c r="A921" s="328" t="str">
        <f aca="false">IF((SUM('Раздел 1'!Q13:Q13)=SUM('Раздел 5 (Гл. 19)'!Q6:Q54)),"","Неверно!")</f>
        <v/>
      </c>
      <c r="B921" s="329" t="s">
        <v>3489</v>
      </c>
      <c r="C921" s="330" t="s">
        <v>3493</v>
      </c>
      <c r="D921" s="330" t="s">
        <v>3491</v>
      </c>
      <c r="E921" s="331" t="str">
        <f aca="false">CONCATENATE(SUM('Раздел 1'!Q13:Q13),"=",SUM('Раздел 5 (Гл. 19)'!Q6:Q54))</f>
        <v>0=0</v>
      </c>
      <c r="F921" s="331" t="s">
        <v>2108</v>
      </c>
      <c r="G921" s="332"/>
    </row>
    <row r="922" customFormat="false" ht="25.5" hidden="true" customHeight="false" outlineLevel="0" collapsed="false">
      <c r="A922" s="328" t="str">
        <f aca="false">IF((SUM('Раздел 1'!E13:E13)&lt;=SUM('Раздел 5 (Гл. 19)'!E6:E54)),"","Неверно!")</f>
        <v/>
      </c>
      <c r="B922" s="329" t="s">
        <v>3494</v>
      </c>
      <c r="C922" s="330" t="s">
        <v>3495</v>
      </c>
      <c r="D922" s="330" t="s">
        <v>3496</v>
      </c>
      <c r="E922" s="331" t="str">
        <f aca="false">CONCATENATE(SUM('Раздел 1'!E13:E13),"&lt;=",SUM('Раздел 5 (Гл. 19)'!E6:E54))</f>
        <v>0&lt;=0</v>
      </c>
      <c r="F922" s="331" t="s">
        <v>2108</v>
      </c>
      <c r="G922" s="332"/>
    </row>
    <row r="923" customFormat="false" ht="25.5" hidden="true" customHeight="false" outlineLevel="0" collapsed="false">
      <c r="A923" s="328" t="str">
        <f aca="false">IF((SUM('Раздел 1'!O10:O10)=SUM('Раздел 2 (Гл. 16)'!O11:O73)),"","Неверно!")</f>
        <v/>
      </c>
      <c r="B923" s="329" t="s">
        <v>3497</v>
      </c>
      <c r="C923" s="330" t="s">
        <v>3498</v>
      </c>
      <c r="D923" s="330" t="s">
        <v>3499</v>
      </c>
      <c r="E923" s="331" t="str">
        <f aca="false">CONCATENATE(SUM('Раздел 1'!O10:O10),"=",SUM('Раздел 2 (Гл. 16)'!O11:O73))</f>
        <v>0=0</v>
      </c>
      <c r="F923" s="331" t="s">
        <v>2101</v>
      </c>
      <c r="G923" s="332"/>
    </row>
    <row r="924" customFormat="false" ht="25.5" hidden="true" customHeight="false" outlineLevel="0" collapsed="false">
      <c r="A924" s="328" t="str">
        <f aca="false">IF((SUM('Раздел 1'!P10:P10)=SUM('Раздел 2 (Гл. 16)'!P11:P73)),"","Неверно!")</f>
        <v/>
      </c>
      <c r="B924" s="329" t="s">
        <v>3497</v>
      </c>
      <c r="C924" s="330" t="s">
        <v>3500</v>
      </c>
      <c r="D924" s="330" t="s">
        <v>3499</v>
      </c>
      <c r="E924" s="331" t="str">
        <f aca="false">CONCATENATE(SUM('Раздел 1'!P10:P10),"=",SUM('Раздел 2 (Гл. 16)'!P11:P73))</f>
        <v>0=0</v>
      </c>
      <c r="F924" s="331" t="s">
        <v>2101</v>
      </c>
      <c r="G924" s="332"/>
    </row>
    <row r="925" customFormat="false" ht="25.5" hidden="true" customHeight="false" outlineLevel="0" collapsed="false">
      <c r="A925" s="328" t="str">
        <f aca="false">IF((SUM('Раздел 1'!Q10:Q10)=SUM('Раздел 2 (Гл. 16)'!Q11:Q73)),"","Неверно!")</f>
        <v/>
      </c>
      <c r="B925" s="329" t="s">
        <v>3497</v>
      </c>
      <c r="C925" s="330" t="s">
        <v>3501</v>
      </c>
      <c r="D925" s="330" t="s">
        <v>3499</v>
      </c>
      <c r="E925" s="331" t="str">
        <f aca="false">CONCATENATE(SUM('Раздел 1'!Q10:Q10),"=",SUM('Раздел 2 (Гл. 16)'!Q11:Q73))</f>
        <v>0=0</v>
      </c>
      <c r="F925" s="331" t="s">
        <v>2101</v>
      </c>
      <c r="G925" s="332"/>
    </row>
    <row r="926" customFormat="false" ht="25.5" hidden="true" customHeight="false" outlineLevel="0" collapsed="false">
      <c r="A926" s="328" t="str">
        <f aca="false">IF((SUM('Раздел 1'!G13:G13)=SUM('Раздел 5 (Гл. 19)'!G6:G54)),"","Неверно!")</f>
        <v/>
      </c>
      <c r="B926" s="329" t="s">
        <v>3502</v>
      </c>
      <c r="C926" s="330" t="s">
        <v>3503</v>
      </c>
      <c r="D926" s="330" t="s">
        <v>3504</v>
      </c>
      <c r="E926" s="331" t="str">
        <f aca="false">CONCATENATE(SUM('Раздел 1'!G13:G13),"=",SUM('Раздел 5 (Гл. 19)'!G6:G54))</f>
        <v>0=0</v>
      </c>
      <c r="F926" s="331" t="s">
        <v>2108</v>
      </c>
      <c r="G926" s="332"/>
    </row>
    <row r="927" customFormat="false" ht="25.5" hidden="true" customHeight="false" outlineLevel="0" collapsed="false">
      <c r="A927" s="328" t="str">
        <f aca="false">IF((SUM('Раздел 1'!H23:H23)&lt;=SUM('Раздел 13 (Гл. 27)'!H6:H50)),"","Неверно!")</f>
        <v/>
      </c>
      <c r="B927" s="329" t="s">
        <v>3505</v>
      </c>
      <c r="C927" s="330" t="s">
        <v>3506</v>
      </c>
      <c r="D927" s="330" t="s">
        <v>3507</v>
      </c>
      <c r="E927" s="331" t="str">
        <f aca="false">CONCATENATE(SUM('Раздел 1'!H23:H23),"&lt;=",SUM('Раздел 13 (Гл. 27)'!H6:H50))</f>
        <v>0&lt;=0</v>
      </c>
      <c r="F927" s="331" t="s">
        <v>1984</v>
      </c>
      <c r="G927" s="332"/>
    </row>
    <row r="928" customFormat="false" ht="25.5" hidden="true" customHeight="false" outlineLevel="0" collapsed="false">
      <c r="A928" s="328" t="str">
        <f aca="false">IF((SUM('Раздел 1'!E24:E24)&lt;=SUM('Раздел 14 (Гл. 28)'!E6:E30)),"","Неверно!")</f>
        <v/>
      </c>
      <c r="B928" s="329" t="s">
        <v>3508</v>
      </c>
      <c r="C928" s="330" t="s">
        <v>3509</v>
      </c>
      <c r="D928" s="330" t="s">
        <v>3510</v>
      </c>
      <c r="E928" s="331" t="str">
        <f aca="false">CONCATENATE(SUM('Раздел 1'!E24:E24),"&lt;=",SUM('Раздел 14 (Гл. 28)'!E6:E30))</f>
        <v>0&lt;=0</v>
      </c>
      <c r="F928" s="331" t="s">
        <v>1984</v>
      </c>
      <c r="G928" s="332"/>
    </row>
    <row r="929" customFormat="false" ht="25.5" hidden="true" customHeight="false" outlineLevel="0" collapsed="false">
      <c r="A929" s="328" t="str">
        <f aca="false">IF((SUM('Раздел 1'!O20:O20)=SUM('Раздел 10 (Гл. 24)'!O6:O149)),"","Неверно!")</f>
        <v/>
      </c>
      <c r="B929" s="329" t="s">
        <v>3511</v>
      </c>
      <c r="C929" s="330" t="s">
        <v>3512</v>
      </c>
      <c r="D929" s="330" t="s">
        <v>3513</v>
      </c>
      <c r="E929" s="331" t="str">
        <f aca="false">CONCATENATE(SUM('Раздел 1'!O20:O20),"=",SUM('Раздел 10 (Гл. 24)'!O6:O149))</f>
        <v>1=1</v>
      </c>
      <c r="F929" s="331" t="s">
        <v>1984</v>
      </c>
      <c r="G929" s="332"/>
    </row>
    <row r="930" customFormat="false" ht="25.5" hidden="true" customHeight="false" outlineLevel="0" collapsed="false">
      <c r="A930" s="328" t="str">
        <f aca="false">IF((SUM('Раздел 1'!P20:P20)=SUM('Раздел 10 (Гл. 24)'!P6:P149)),"","Неверно!")</f>
        <v/>
      </c>
      <c r="B930" s="329" t="s">
        <v>3511</v>
      </c>
      <c r="C930" s="330" t="s">
        <v>3514</v>
      </c>
      <c r="D930" s="330" t="s">
        <v>3513</v>
      </c>
      <c r="E930" s="331" t="str">
        <f aca="false">CONCATENATE(SUM('Раздел 1'!P20:P20),"=",SUM('Раздел 10 (Гл. 24)'!P6:P149))</f>
        <v>0=0</v>
      </c>
      <c r="F930" s="331" t="s">
        <v>1984</v>
      </c>
      <c r="G930" s="332"/>
    </row>
    <row r="931" customFormat="false" ht="25.5" hidden="true" customHeight="false" outlineLevel="0" collapsed="false">
      <c r="A931" s="328" t="str">
        <f aca="false">IF((SUM('Раздел 1'!Q20:Q20)=SUM('Раздел 10 (Гл. 24)'!Q6:Q149)),"","Неверно!")</f>
        <v/>
      </c>
      <c r="B931" s="329" t="s">
        <v>3511</v>
      </c>
      <c r="C931" s="330" t="s">
        <v>3515</v>
      </c>
      <c r="D931" s="330" t="s">
        <v>3513</v>
      </c>
      <c r="E931" s="331" t="str">
        <f aca="false">CONCATENATE(SUM('Раздел 1'!Q20:Q20),"=",SUM('Раздел 10 (Гл. 24)'!Q6:Q149))</f>
        <v>0=0</v>
      </c>
      <c r="F931" s="331" t="s">
        <v>1984</v>
      </c>
      <c r="G931" s="332"/>
    </row>
    <row r="932" customFormat="false" ht="25.5" hidden="true" customHeight="false" outlineLevel="0" collapsed="false">
      <c r="A932" s="328" t="str">
        <f aca="false">IF((SUM('Раздел 1'!M17:M17)=SUM('Раздел 8 (Гл. 22)'!M6:M184)),"","Неверно!")</f>
        <v/>
      </c>
      <c r="B932" s="329" t="s">
        <v>3516</v>
      </c>
      <c r="C932" s="330" t="s">
        <v>3517</v>
      </c>
      <c r="D932" s="330" t="s">
        <v>3518</v>
      </c>
      <c r="E932" s="331" t="str">
        <f aca="false">CONCATENATE(SUM('Раздел 1'!M17:M17),"=",SUM('Раздел 8 (Гл. 22)'!M6:M184))</f>
        <v>0=0</v>
      </c>
      <c r="F932" s="331" t="s">
        <v>2108</v>
      </c>
      <c r="G932" s="332"/>
    </row>
    <row r="933" customFormat="false" ht="25.5" hidden="true" customHeight="false" outlineLevel="0" collapsed="false">
      <c r="A933" s="328" t="str">
        <f aca="false">IF((SUM('Раздел 1'!H16:H16)&lt;=SUM('Раздел 7 (Гл. 21)'!H6:H69)),"","Неверно!")</f>
        <v/>
      </c>
      <c r="B933" s="329" t="s">
        <v>3519</v>
      </c>
      <c r="C933" s="330" t="s">
        <v>3520</v>
      </c>
      <c r="D933" s="330" t="s">
        <v>3521</v>
      </c>
      <c r="E933" s="331" t="str">
        <f aca="false">CONCATENATE(SUM('Раздел 1'!H16:H16),"&lt;=",SUM('Раздел 7 (Гл. 21)'!H6:H69))</f>
        <v>0&lt;=0</v>
      </c>
      <c r="F933" s="331" t="s">
        <v>2108</v>
      </c>
      <c r="G933" s="332"/>
    </row>
    <row r="934" customFormat="false" ht="25.5" hidden="true" customHeight="false" outlineLevel="0" collapsed="false">
      <c r="A934" s="328" t="str">
        <f aca="false">IF((SUM('Раздел 1'!E14:E14)&lt;=SUM('Раздел 6 (Гл. 20)'!E6:E25)),"","Неверно!")</f>
        <v/>
      </c>
      <c r="B934" s="329" t="s">
        <v>3522</v>
      </c>
      <c r="C934" s="330" t="s">
        <v>3523</v>
      </c>
      <c r="D934" s="330" t="s">
        <v>3524</v>
      </c>
      <c r="E934" s="331" t="str">
        <f aca="false">CONCATENATE(SUM('Раздел 1'!E14:E14),"&lt;=",SUM('Раздел 6 (Гл. 20)'!E6:E25))</f>
        <v>0&lt;=0</v>
      </c>
      <c r="F934" s="331" t="s">
        <v>2108</v>
      </c>
      <c r="G934" s="332"/>
    </row>
    <row r="935" customFormat="false" ht="25.5" hidden="true" customHeight="false" outlineLevel="0" collapsed="false">
      <c r="A935" s="328" t="str">
        <f aca="false">IF((SUM('Раздел 1'!G14:G14)=SUM('Раздел 6 (Гл. 20)'!G6:G25)),"","Неверно!")</f>
        <v/>
      </c>
      <c r="B935" s="329" t="s">
        <v>3525</v>
      </c>
      <c r="C935" s="330" t="s">
        <v>3526</v>
      </c>
      <c r="D935" s="330" t="s">
        <v>3527</v>
      </c>
      <c r="E935" s="331" t="str">
        <f aca="false">CONCATENATE(SUM('Раздел 1'!G14:G14),"=",SUM('Раздел 6 (Гл. 20)'!G6:G25))</f>
        <v>0=0</v>
      </c>
      <c r="F935" s="331" t="s">
        <v>2108</v>
      </c>
      <c r="G935" s="332"/>
    </row>
    <row r="936" customFormat="false" ht="25.5" hidden="true" customHeight="false" outlineLevel="0" collapsed="false">
      <c r="A936" s="328" t="str">
        <f aca="false">IF((SUM('Раздел 1'!K20:K20)&lt;=SUM('Раздел 10 (Гл. 24)'!K6:K149)),"","Неверно!")</f>
        <v/>
      </c>
      <c r="B936" s="329" t="s">
        <v>3528</v>
      </c>
      <c r="C936" s="330" t="s">
        <v>3529</v>
      </c>
      <c r="D936" s="330" t="s">
        <v>3530</v>
      </c>
      <c r="E936" s="331" t="str">
        <f aca="false">CONCATENATE(SUM('Раздел 1'!K20:K20),"&lt;=",SUM('Раздел 10 (Гл. 24)'!K6:K149))</f>
        <v>0&lt;=0</v>
      </c>
      <c r="F936" s="331" t="s">
        <v>1984</v>
      </c>
      <c r="G936" s="332"/>
    </row>
    <row r="937" customFormat="false" ht="25.5" hidden="true" customHeight="false" outlineLevel="0" collapsed="false">
      <c r="A937" s="328" t="str">
        <f aca="false">IF((SUM('Раздел 1'!F11:F11)=SUM('Раздел 3 (Гл. 17)'!F9:F32)),"","Неверно!")</f>
        <v/>
      </c>
      <c r="B937" s="329" t="s">
        <v>3531</v>
      </c>
      <c r="C937" s="330" t="s">
        <v>3532</v>
      </c>
      <c r="D937" s="330" t="s">
        <v>3533</v>
      </c>
      <c r="E937" s="331" t="str">
        <f aca="false">CONCATENATE(SUM('Раздел 1'!F11:F11),"=",SUM('Раздел 3 (Гл. 17)'!F9:F32))</f>
        <v>0=0</v>
      </c>
      <c r="F937" s="331" t="s">
        <v>2108</v>
      </c>
      <c r="G937" s="332"/>
    </row>
    <row r="938" customFormat="false" ht="25.5" hidden="true" customHeight="false" outlineLevel="0" collapsed="false">
      <c r="A938" s="328" t="str">
        <f aca="false">IF((SUM('Раздел 1'!G18:G18)=SUM('Раздел 9 (Гл. 23)'!G6:G35)),"","Неверно!")</f>
        <v/>
      </c>
      <c r="B938" s="329" t="s">
        <v>3534</v>
      </c>
      <c r="C938" s="330" t="s">
        <v>3535</v>
      </c>
      <c r="D938" s="330" t="s">
        <v>3536</v>
      </c>
      <c r="E938" s="331" t="str">
        <f aca="false">CONCATENATE(SUM('Раздел 1'!G18:G18),"=",SUM('Раздел 9 (Гл. 23)'!G6:G35))</f>
        <v>0=0</v>
      </c>
      <c r="F938" s="331" t="s">
        <v>1984</v>
      </c>
      <c r="G938" s="332"/>
    </row>
    <row r="939" customFormat="false" ht="25.5" hidden="true" customHeight="false" outlineLevel="0" collapsed="false">
      <c r="A939" s="328" t="str">
        <f aca="false">IF((SUM('Раздел 1'!F10:F10)=SUM('Раздел 2 (Гл. 16)'!F11:F73)),"","Неверно!")</f>
        <v/>
      </c>
      <c r="B939" s="329" t="s">
        <v>3537</v>
      </c>
      <c r="C939" s="330" t="s">
        <v>3538</v>
      </c>
      <c r="D939" s="330" t="s">
        <v>3539</v>
      </c>
      <c r="E939" s="331" t="str">
        <f aca="false">CONCATENATE(SUM('Раздел 1'!F10:F10),"=",SUM('Раздел 2 (Гл. 16)'!F11:F73))</f>
        <v>1=1</v>
      </c>
      <c r="F939" s="331" t="s">
        <v>2101</v>
      </c>
      <c r="G939" s="332"/>
    </row>
    <row r="940" customFormat="false" ht="25.5" hidden="true" customHeight="false" outlineLevel="0" collapsed="false">
      <c r="A940" s="328" t="str">
        <f aca="false">IF((SUM('Раздел 1'!F20:F20)=SUM('Раздел 10 (Гл. 24)'!F6:F149)),"","Неверно!")</f>
        <v/>
      </c>
      <c r="B940" s="329" t="s">
        <v>3540</v>
      </c>
      <c r="C940" s="330" t="s">
        <v>3541</v>
      </c>
      <c r="D940" s="330" t="s">
        <v>3542</v>
      </c>
      <c r="E940" s="331" t="str">
        <f aca="false">CONCATENATE(SUM('Раздел 1'!F20:F20),"=",SUM('Раздел 10 (Гл. 24)'!F6:F149))</f>
        <v>4=4</v>
      </c>
      <c r="F940" s="331" t="s">
        <v>1984</v>
      </c>
      <c r="G940" s="332"/>
    </row>
    <row r="941" customFormat="false" ht="25.5" hidden="true" customHeight="false" outlineLevel="0" collapsed="false">
      <c r="A941" s="328" t="str">
        <f aca="false">IF((SUM('Раздел 1'!F24:F24)=SUM('Раздел 14 (Гл. 28)'!F6:F30)),"","Неверно!")</f>
        <v/>
      </c>
      <c r="B941" s="329" t="s">
        <v>3543</v>
      </c>
      <c r="C941" s="330" t="s">
        <v>3544</v>
      </c>
      <c r="D941" s="330" t="s">
        <v>3545</v>
      </c>
      <c r="E941" s="331" t="str">
        <f aca="false">CONCATENATE(SUM('Раздел 1'!F24:F24),"=",SUM('Раздел 14 (Гл. 28)'!F6:F30))</f>
        <v>0=0</v>
      </c>
      <c r="F941" s="331" t="s">
        <v>1984</v>
      </c>
      <c r="G941" s="332"/>
    </row>
    <row r="942" customFormat="false" ht="25.5" hidden="true" customHeight="false" outlineLevel="0" collapsed="false">
      <c r="A942" s="328" t="str">
        <f aca="false">IF((SUM('Раздел 1'!K18:K18)&lt;=SUM('Раздел 9 (Гл. 23)'!K6:K35)),"","Неверно!")</f>
        <v/>
      </c>
      <c r="B942" s="329" t="s">
        <v>3546</v>
      </c>
      <c r="C942" s="330" t="s">
        <v>3547</v>
      </c>
      <c r="D942" s="330" t="s">
        <v>3548</v>
      </c>
      <c r="E942" s="331" t="str">
        <f aca="false">CONCATENATE(SUM('Раздел 1'!K18:K18),"&lt;=",SUM('Раздел 9 (Гл. 23)'!K6:K35))</f>
        <v>0&lt;=0</v>
      </c>
      <c r="F942" s="331" t="s">
        <v>1984</v>
      </c>
      <c r="G942" s="332"/>
    </row>
    <row r="943" customFormat="false" ht="25.5" hidden="true" customHeight="false" outlineLevel="0" collapsed="false">
      <c r="A943" s="328" t="str">
        <f aca="false">IF((SUM('Раздел 1'!G16:G16)=SUM('Раздел 7 (Гл. 21)'!G6:G69)),"","Неверно!")</f>
        <v/>
      </c>
      <c r="B943" s="329" t="s">
        <v>3549</v>
      </c>
      <c r="C943" s="330" t="s">
        <v>3550</v>
      </c>
      <c r="D943" s="330" t="s">
        <v>3551</v>
      </c>
      <c r="E943" s="331" t="str">
        <f aca="false">CONCATENATE(SUM('Раздел 1'!G16:G16),"=",SUM('Раздел 7 (Гл. 21)'!G6:G69))</f>
        <v>0=0</v>
      </c>
      <c r="F943" s="331" t="s">
        <v>2108</v>
      </c>
      <c r="G943" s="332"/>
    </row>
    <row r="944" customFormat="false" ht="25.5" hidden="true" customHeight="false" outlineLevel="0" collapsed="false">
      <c r="A944" s="328" t="str">
        <f aca="false">IF((SUM('Раздел 1'!I16:I16)=SUM('Раздел 7 (Гл. 21)'!I6:I69)),"","Неверно!")</f>
        <v/>
      </c>
      <c r="B944" s="329" t="s">
        <v>3552</v>
      </c>
      <c r="C944" s="330" t="s">
        <v>3553</v>
      </c>
      <c r="D944" s="330" t="s">
        <v>3554</v>
      </c>
      <c r="E944" s="331" t="str">
        <f aca="false">CONCATENATE(SUM('Раздел 1'!I16:I16),"=",SUM('Раздел 7 (Гл. 21)'!I6:I69))</f>
        <v>0=0</v>
      </c>
      <c r="F944" s="331" t="s">
        <v>2108</v>
      </c>
      <c r="G944" s="332"/>
    </row>
    <row r="945" customFormat="false" ht="25.5" hidden="true" customHeight="false" outlineLevel="0" collapsed="false">
      <c r="A945" s="328" t="str">
        <f aca="false">IF((SUM('Раздел 1'!M24:M24)=SUM('Раздел 14 (Гл. 28)'!M6:M30)),"","Неверно!")</f>
        <v/>
      </c>
      <c r="B945" s="329" t="s">
        <v>3555</v>
      </c>
      <c r="C945" s="330" t="s">
        <v>3556</v>
      </c>
      <c r="D945" s="330" t="s">
        <v>3557</v>
      </c>
      <c r="E945" s="331" t="str">
        <f aca="false">CONCATENATE(SUM('Раздел 1'!M24:M24),"=",SUM('Раздел 14 (Гл. 28)'!M6:M30))</f>
        <v>0=0</v>
      </c>
      <c r="F945" s="331" t="s">
        <v>1984</v>
      </c>
      <c r="G945" s="332"/>
    </row>
    <row r="946" customFormat="false" ht="25.5" hidden="true" customHeight="false" outlineLevel="0" collapsed="false">
      <c r="A946" s="328" t="str">
        <f aca="false">IF((SUM('Раздел 1'!O17:O17)=SUM('Раздел 8 (Гл. 22)'!O6:O184)),"","Неверно!")</f>
        <v/>
      </c>
      <c r="B946" s="329" t="s">
        <v>3558</v>
      </c>
      <c r="C946" s="330" t="s">
        <v>3559</v>
      </c>
      <c r="D946" s="330" t="s">
        <v>3560</v>
      </c>
      <c r="E946" s="331" t="str">
        <f aca="false">CONCATENATE(SUM('Раздел 1'!O17:O17),"=",SUM('Раздел 8 (Гл. 22)'!O6:O184))</f>
        <v>0=0</v>
      </c>
      <c r="F946" s="331" t="s">
        <v>2108</v>
      </c>
      <c r="G946" s="332"/>
    </row>
    <row r="947" customFormat="false" ht="25.5" hidden="true" customHeight="false" outlineLevel="0" collapsed="false">
      <c r="A947" s="328" t="str">
        <f aca="false">IF((SUM('Раздел 1'!P17:P17)=SUM('Раздел 8 (Гл. 22)'!P6:P184)),"","Неверно!")</f>
        <v/>
      </c>
      <c r="B947" s="329" t="s">
        <v>3558</v>
      </c>
      <c r="C947" s="330" t="s">
        <v>3561</v>
      </c>
      <c r="D947" s="330" t="s">
        <v>3560</v>
      </c>
      <c r="E947" s="331" t="str">
        <f aca="false">CONCATENATE(SUM('Раздел 1'!P17:P17),"=",SUM('Раздел 8 (Гл. 22)'!P6:P184))</f>
        <v>0=0</v>
      </c>
      <c r="F947" s="331" t="s">
        <v>2108</v>
      </c>
      <c r="G947" s="332"/>
    </row>
    <row r="948" customFormat="false" ht="25.5" hidden="true" customHeight="false" outlineLevel="0" collapsed="false">
      <c r="A948" s="328" t="str">
        <f aca="false">IF((SUM('Раздел 1'!Q17:Q17)=SUM('Раздел 8 (Гл. 22)'!Q6:Q184)),"","Неверно!")</f>
        <v/>
      </c>
      <c r="B948" s="329" t="s">
        <v>3558</v>
      </c>
      <c r="C948" s="330" t="s">
        <v>3562</v>
      </c>
      <c r="D948" s="330" t="s">
        <v>3560</v>
      </c>
      <c r="E948" s="331" t="str">
        <f aca="false">CONCATENATE(SUM('Раздел 1'!Q17:Q17),"=",SUM('Раздел 8 (Гл. 22)'!Q6:Q184))</f>
        <v>0=0</v>
      </c>
      <c r="F948" s="331" t="s">
        <v>2108</v>
      </c>
      <c r="G948" s="332"/>
    </row>
    <row r="949" customFormat="false" ht="25.5" hidden="true" customHeight="false" outlineLevel="0" collapsed="false">
      <c r="A949" s="328" t="str">
        <f aca="false">IF((SUM('Раздел 1'!J20:J20)=SUM('Раздел 10 (Гл. 24)'!J6:J149)),"","Неверно!")</f>
        <v/>
      </c>
      <c r="B949" s="329" t="s">
        <v>3563</v>
      </c>
      <c r="C949" s="330" t="s">
        <v>3564</v>
      </c>
      <c r="D949" s="330" t="s">
        <v>3565</v>
      </c>
      <c r="E949" s="331" t="str">
        <f aca="false">CONCATENATE(SUM('Раздел 1'!J20:J20),"=",SUM('Раздел 10 (Гл. 24)'!J6:J149))</f>
        <v>0=0</v>
      </c>
      <c r="F949" s="331" t="s">
        <v>1984</v>
      </c>
      <c r="G949" s="332"/>
    </row>
    <row r="950" customFormat="false" ht="25.5" hidden="true" customHeight="false" outlineLevel="0" collapsed="false">
      <c r="A950" s="328" t="str">
        <f aca="false">IF((SUM('Раздел 1'!F21:F21)=SUM('Раздел 11 (Гл. 25)'!F5:F106)),"","Неверно!")</f>
        <v/>
      </c>
      <c r="B950" s="329" t="s">
        <v>3566</v>
      </c>
      <c r="C950" s="330" t="s">
        <v>3567</v>
      </c>
      <c r="D950" s="330" t="s">
        <v>3568</v>
      </c>
      <c r="E950" s="331" t="str">
        <f aca="false">CONCATENATE(SUM('Раздел 1'!F21:F21),"=",SUM('Раздел 11 (Гл. 25)'!F5:F106))</f>
        <v>2=2</v>
      </c>
      <c r="F950" s="331" t="s">
        <v>1984</v>
      </c>
      <c r="G950" s="332"/>
    </row>
    <row r="951" customFormat="false" ht="25.5" hidden="true" customHeight="false" outlineLevel="0" collapsed="false">
      <c r="A951" s="328" t="str">
        <f aca="false">IF((SUM('Раздел 1'!M21:M21)=SUM('Раздел 11 (Гл. 25)'!M5:M106)),"","Неверно!")</f>
        <v/>
      </c>
      <c r="B951" s="329" t="s">
        <v>3569</v>
      </c>
      <c r="C951" s="330" t="s">
        <v>3570</v>
      </c>
      <c r="D951" s="330" t="s">
        <v>3571</v>
      </c>
      <c r="E951" s="331" t="str">
        <f aca="false">CONCATENATE(SUM('Раздел 1'!M21:M21),"=",SUM('Раздел 11 (Гл. 25)'!M5:M106))</f>
        <v>0=0</v>
      </c>
      <c r="F951" s="331" t="s">
        <v>1984</v>
      </c>
      <c r="G951" s="332"/>
    </row>
    <row r="952" customFormat="false" ht="25.5" hidden="true" customHeight="false" outlineLevel="0" collapsed="false">
      <c r="A952" s="328" t="str">
        <f aca="false">IF((SUM('Раздел 1'!F23:F23)=SUM('Раздел 13 (Гл. 27)'!F6:F50)),"","Неверно!")</f>
        <v/>
      </c>
      <c r="B952" s="329" t="s">
        <v>3572</v>
      </c>
      <c r="C952" s="330" t="s">
        <v>3573</v>
      </c>
      <c r="D952" s="330" t="s">
        <v>3574</v>
      </c>
      <c r="E952" s="331" t="str">
        <f aca="false">CONCATENATE(SUM('Раздел 1'!F23:F23),"=",SUM('Раздел 13 (Гл. 27)'!F6:F50))</f>
        <v>0=0</v>
      </c>
      <c r="F952" s="331" t="s">
        <v>1984</v>
      </c>
      <c r="G952" s="332"/>
    </row>
    <row r="953" customFormat="false" ht="25.5" hidden="true" customHeight="false" outlineLevel="0" collapsed="false">
      <c r="A953" s="328" t="str">
        <f aca="false">IF((SUM('Раздел 1'!O11:O11)=SUM('Раздел 3 (Гл. 17)'!O9:O32)),"","Неверно!")</f>
        <v/>
      </c>
      <c r="B953" s="329" t="s">
        <v>3575</v>
      </c>
      <c r="C953" s="330" t="s">
        <v>3576</v>
      </c>
      <c r="D953" s="330" t="s">
        <v>3577</v>
      </c>
      <c r="E953" s="331" t="str">
        <f aca="false">CONCATENATE(SUM('Раздел 1'!O11:O11),"=",SUM('Раздел 3 (Гл. 17)'!O9:O32))</f>
        <v>0=0</v>
      </c>
      <c r="F953" s="331" t="s">
        <v>2108</v>
      </c>
      <c r="G953" s="332"/>
    </row>
    <row r="954" customFormat="false" ht="25.5" hidden="true" customHeight="false" outlineLevel="0" collapsed="false">
      <c r="A954" s="328" t="str">
        <f aca="false">IF((SUM('Раздел 1'!P11:P11)=SUM('Раздел 3 (Гл. 17)'!P9:P32)),"","Неверно!")</f>
        <v/>
      </c>
      <c r="B954" s="329" t="s">
        <v>3575</v>
      </c>
      <c r="C954" s="330" t="s">
        <v>3578</v>
      </c>
      <c r="D954" s="330" t="s">
        <v>3577</v>
      </c>
      <c r="E954" s="331" t="str">
        <f aca="false">CONCATENATE(SUM('Раздел 1'!P11:P11),"=",SUM('Раздел 3 (Гл. 17)'!P9:P32))</f>
        <v>0=0</v>
      </c>
      <c r="F954" s="331" t="s">
        <v>2108</v>
      </c>
      <c r="G954" s="332"/>
    </row>
    <row r="955" customFormat="false" ht="25.5" hidden="true" customHeight="false" outlineLevel="0" collapsed="false">
      <c r="A955" s="328" t="str">
        <f aca="false">IF((SUM('Раздел 1'!Q11:Q11)=SUM('Раздел 3 (Гл. 17)'!Q9:Q32)),"","Неверно!")</f>
        <v/>
      </c>
      <c r="B955" s="329" t="s">
        <v>3575</v>
      </c>
      <c r="C955" s="330" t="s">
        <v>3579</v>
      </c>
      <c r="D955" s="330" t="s">
        <v>3577</v>
      </c>
      <c r="E955" s="331" t="str">
        <f aca="false">CONCATENATE(SUM('Раздел 1'!Q11:Q11),"=",SUM('Раздел 3 (Гл. 17)'!Q9:Q32))</f>
        <v>0=0</v>
      </c>
      <c r="F955" s="331" t="s">
        <v>2108</v>
      </c>
      <c r="G955" s="332"/>
    </row>
    <row r="956" customFormat="false" ht="25.5" hidden="true" customHeight="false" outlineLevel="0" collapsed="false">
      <c r="A956" s="328" t="str">
        <f aca="false">IF((SUM('Раздел 1'!I18:I18)=SUM('Раздел 9 (Гл. 23)'!I6:I35)),"","Неверно!")</f>
        <v/>
      </c>
      <c r="B956" s="329" t="s">
        <v>3580</v>
      </c>
      <c r="C956" s="330" t="s">
        <v>3581</v>
      </c>
      <c r="D956" s="330" t="s">
        <v>3582</v>
      </c>
      <c r="E956" s="331" t="str">
        <f aca="false">CONCATENATE(SUM('Раздел 1'!I18:I18),"=",SUM('Раздел 9 (Гл. 23)'!I6:I35))</f>
        <v>0=0</v>
      </c>
      <c r="F956" s="331" t="s">
        <v>1984</v>
      </c>
      <c r="G956" s="332"/>
    </row>
    <row r="957" customFormat="false" ht="25.5" hidden="true" customHeight="false" outlineLevel="0" collapsed="false">
      <c r="A957" s="328" t="str">
        <f aca="false">IF((SUM('Раздел 1'!L18:L18)=SUM('Раздел 9 (Гл. 23)'!L6:L35)),"","Неверно!")</f>
        <v/>
      </c>
      <c r="B957" s="329" t="s">
        <v>3583</v>
      </c>
      <c r="C957" s="330" t="s">
        <v>3584</v>
      </c>
      <c r="D957" s="330" t="s">
        <v>3585</v>
      </c>
      <c r="E957" s="331" t="str">
        <f aca="false">CONCATENATE(SUM('Раздел 1'!L18:L18),"=",SUM('Раздел 9 (Гл. 23)'!L6:L35))</f>
        <v>0=0</v>
      </c>
      <c r="F957" s="331" t="s">
        <v>1984</v>
      </c>
      <c r="G957" s="332"/>
    </row>
    <row r="958" customFormat="false" ht="25.5" hidden="true" customHeight="false" outlineLevel="0" collapsed="false">
      <c r="A958" s="328" t="str">
        <f aca="false">IF((SUM('Раздел 1'!G21:G21)=SUM('Раздел 11 (Гл. 25)'!G5:G106)),"","Неверно!")</f>
        <v/>
      </c>
      <c r="B958" s="329" t="s">
        <v>3586</v>
      </c>
      <c r="C958" s="330" t="s">
        <v>3587</v>
      </c>
      <c r="D958" s="330" t="s">
        <v>3588</v>
      </c>
      <c r="E958" s="331" t="str">
        <f aca="false">CONCATENATE(SUM('Раздел 1'!G21:G21),"=",SUM('Раздел 11 (Гл. 25)'!G5:G106))</f>
        <v>0=0</v>
      </c>
      <c r="F958" s="331" t="s">
        <v>1984</v>
      </c>
      <c r="G958" s="332"/>
    </row>
    <row r="959" customFormat="false" ht="25.5" hidden="true" customHeight="false" outlineLevel="0" collapsed="false">
      <c r="A959" s="328" t="str">
        <f aca="false">IF((SUM('Раздел 1'!D16:D16)=SUM('Раздел 7 (Гл. 21)'!D6:D69)),"","Неверно!")</f>
        <v/>
      </c>
      <c r="B959" s="329" t="s">
        <v>3589</v>
      </c>
      <c r="C959" s="330" t="s">
        <v>3590</v>
      </c>
      <c r="D959" s="330" t="s">
        <v>3591</v>
      </c>
      <c r="E959" s="331" t="str">
        <f aca="false">CONCATENATE(SUM('Раздел 1'!D16:D16),"=",SUM('Раздел 7 (Гл. 21)'!D6:D69))</f>
        <v>7=7</v>
      </c>
      <c r="F959" s="331" t="s">
        <v>2108</v>
      </c>
      <c r="G959" s="332"/>
    </row>
    <row r="960" customFormat="false" ht="25.5" hidden="true" customHeight="false" outlineLevel="0" collapsed="false">
      <c r="A960" s="328" t="str">
        <f aca="false">IF((SUM('Раздел 1'!J13:J13)=SUM('Раздел 5 (Гл. 19)'!J6:J54)),"","Неверно!")</f>
        <v/>
      </c>
      <c r="B960" s="329" t="s">
        <v>3592</v>
      </c>
      <c r="C960" s="330" t="s">
        <v>3593</v>
      </c>
      <c r="D960" s="330" t="s">
        <v>3594</v>
      </c>
      <c r="E960" s="331" t="str">
        <f aca="false">CONCATENATE(SUM('Раздел 1'!J13:J13),"=",SUM('Раздел 5 (Гл. 19)'!J6:J54))</f>
        <v>0=0</v>
      </c>
      <c r="F960" s="331" t="s">
        <v>2108</v>
      </c>
      <c r="G960" s="332"/>
    </row>
    <row r="961" customFormat="false" ht="25.5" hidden="true" customHeight="false" outlineLevel="0" collapsed="false">
      <c r="A961" s="328" t="str">
        <f aca="false">IF((SUM('Раздел 1'!G10:G10)=SUM('Раздел 2 (Гл. 16)'!G11:G73)),"","Неверно!")</f>
        <v/>
      </c>
      <c r="B961" s="329" t="s">
        <v>3595</v>
      </c>
      <c r="C961" s="330" t="s">
        <v>3596</v>
      </c>
      <c r="D961" s="330" t="s">
        <v>3597</v>
      </c>
      <c r="E961" s="331" t="str">
        <f aca="false">CONCATENATE(SUM('Раздел 1'!G10:G10),"=",SUM('Раздел 2 (Гл. 16)'!G11:G73))</f>
        <v>0=0</v>
      </c>
      <c r="F961" s="331" t="s">
        <v>2101</v>
      </c>
      <c r="G961" s="332"/>
    </row>
    <row r="962" customFormat="false" ht="25.5" hidden="true" customHeight="false" outlineLevel="0" collapsed="false">
      <c r="A962" s="328" t="str">
        <f aca="false">IF((SUM('Раздел 1'!H13:H13)&lt;=SUM('Раздел 5 (Гл. 19)'!H6:H54)),"","Неверно!")</f>
        <v/>
      </c>
      <c r="B962" s="329" t="s">
        <v>3598</v>
      </c>
      <c r="C962" s="330" t="s">
        <v>3599</v>
      </c>
      <c r="D962" s="330" t="s">
        <v>3600</v>
      </c>
      <c r="E962" s="331" t="str">
        <f aca="false">CONCATENATE(SUM('Раздел 1'!H13:H13),"&lt;=",SUM('Раздел 5 (Гл. 19)'!H6:H54))</f>
        <v>0&lt;=0</v>
      </c>
      <c r="F962" s="331" t="s">
        <v>2108</v>
      </c>
      <c r="G962" s="332"/>
    </row>
    <row r="963" customFormat="false" ht="25.5" hidden="true" customHeight="false" outlineLevel="0" collapsed="false">
      <c r="A963" s="328" t="str">
        <f aca="false">IF((SUM('Раздел 1'!J23:J23)=SUM('Раздел 13 (Гл. 27)'!J6:J50)),"","Неверно!")</f>
        <v/>
      </c>
      <c r="B963" s="329" t="s">
        <v>3601</v>
      </c>
      <c r="C963" s="330" t="s">
        <v>3602</v>
      </c>
      <c r="D963" s="330" t="s">
        <v>3603</v>
      </c>
      <c r="E963" s="331" t="str">
        <f aca="false">CONCATENATE(SUM('Раздел 1'!J23:J23),"=",SUM('Раздел 13 (Гл. 27)'!J6:J50))</f>
        <v>0=0</v>
      </c>
      <c r="F963" s="331" t="s">
        <v>1984</v>
      </c>
      <c r="G963" s="332"/>
    </row>
    <row r="964" customFormat="false" ht="25.5" hidden="true" customHeight="false" outlineLevel="0" collapsed="false">
      <c r="A964" s="328" t="str">
        <f aca="false">IF((SUM('Раздел 1'!H10:H10)&lt;=SUM('Раздел 2 (Гл. 16)'!H11:H73)),"","Неверно!")</f>
        <v/>
      </c>
      <c r="B964" s="329" t="s">
        <v>3604</v>
      </c>
      <c r="C964" s="330" t="s">
        <v>3605</v>
      </c>
      <c r="D964" s="330" t="s">
        <v>3606</v>
      </c>
      <c r="E964" s="331" t="str">
        <f aca="false">CONCATENATE(SUM('Раздел 1'!H10:H10),"&lt;=",SUM('Раздел 2 (Гл. 16)'!H11:H73))</f>
        <v>0&lt;=0</v>
      </c>
      <c r="F964" s="331" t="s">
        <v>2101</v>
      </c>
      <c r="G964" s="332"/>
    </row>
    <row r="965" customFormat="false" ht="25.5" hidden="true" customHeight="false" outlineLevel="0" collapsed="false">
      <c r="A965" s="328" t="str">
        <f aca="false">IF((SUM('Раздел 1'!N22:N22)&lt;=SUM('Раздел 12 (Гл. 26)'!N6:N62)),"","Неверно!")</f>
        <v/>
      </c>
      <c r="B965" s="329" t="s">
        <v>3607</v>
      </c>
      <c r="C965" s="330" t="s">
        <v>3608</v>
      </c>
      <c r="D965" s="330" t="s">
        <v>3609</v>
      </c>
      <c r="E965" s="331" t="str">
        <f aca="false">CONCATENATE(SUM('Раздел 1'!N22:N22),"&lt;=",SUM('Раздел 12 (Гл. 26)'!N6:N62))</f>
        <v>0&lt;=0</v>
      </c>
      <c r="F965" s="331" t="s">
        <v>1984</v>
      </c>
      <c r="G965" s="332"/>
    </row>
    <row r="966" customFormat="false" ht="25.5" hidden="true" customHeight="false" outlineLevel="0" collapsed="false">
      <c r="A966" s="328" t="str">
        <f aca="false">IF((SUM('Раздел 1'!G17:G17)=SUM('Раздел 8 (Гл. 22)'!G6:G184)),"","Неверно!")</f>
        <v/>
      </c>
      <c r="B966" s="329" t="s">
        <v>3610</v>
      </c>
      <c r="C966" s="330" t="s">
        <v>3611</v>
      </c>
      <c r="D966" s="330" t="s">
        <v>3612</v>
      </c>
      <c r="E966" s="331" t="str">
        <f aca="false">CONCATENATE(SUM('Раздел 1'!G17:G17),"=",SUM('Раздел 8 (Гл. 22)'!G6:G184))</f>
        <v>0=0</v>
      </c>
      <c r="F966" s="331" t="s">
        <v>2108</v>
      </c>
      <c r="G966" s="332"/>
    </row>
    <row r="967" customFormat="false" ht="25.5" hidden="true" customHeight="false" outlineLevel="0" collapsed="false">
      <c r="A967" s="328" t="str">
        <f aca="false">IF((SUM('Раздел 1'!N10:N10)&lt;=SUM('Раздел 2 (Гл. 16)'!N11:N73)),"","Неверно!")</f>
        <v/>
      </c>
      <c r="B967" s="329" t="s">
        <v>3613</v>
      </c>
      <c r="C967" s="330" t="s">
        <v>3614</v>
      </c>
      <c r="D967" s="330" t="s">
        <v>3615</v>
      </c>
      <c r="E967" s="331" t="str">
        <f aca="false">CONCATENATE(SUM('Раздел 1'!N10:N10),"&lt;=",SUM('Раздел 2 (Гл. 16)'!N11:N73))</f>
        <v>0&lt;=0</v>
      </c>
      <c r="F967" s="331" t="s">
        <v>2101</v>
      </c>
      <c r="G967" s="332"/>
    </row>
    <row r="968" customFormat="false" ht="25.5" hidden="true" customHeight="false" outlineLevel="0" collapsed="false">
      <c r="A968" s="328" t="str">
        <f aca="false">IF((SUM('Раздел 1'!H12:H12)&lt;=SUM('Раздел 4 (Гл. 18)'!H7:H33)),"","Неверно!")</f>
        <v/>
      </c>
      <c r="B968" s="329" t="s">
        <v>3616</v>
      </c>
      <c r="C968" s="330" t="s">
        <v>3617</v>
      </c>
      <c r="D968" s="330" t="s">
        <v>3618</v>
      </c>
      <c r="E968" s="331" t="str">
        <f aca="false">CONCATENATE(SUM('Раздел 1'!H12:H12),"&lt;=",SUM('Раздел 4 (Гл. 18)'!H7:H33))</f>
        <v>0&lt;=0</v>
      </c>
      <c r="F968" s="331" t="s">
        <v>2108</v>
      </c>
      <c r="G968" s="332"/>
    </row>
    <row r="969" customFormat="false" ht="25.5" hidden="true" customHeight="false" outlineLevel="0" collapsed="false">
      <c r="A969" s="328" t="str">
        <f aca="false">IF((SUM('Раздел 1'!E12:E12)&lt;=SUM('Раздел 4 (Гл. 18)'!E7:E33)),"","Неверно!")</f>
        <v/>
      </c>
      <c r="B969" s="329" t="s">
        <v>3619</v>
      </c>
      <c r="C969" s="330" t="s">
        <v>3620</v>
      </c>
      <c r="D969" s="330" t="s">
        <v>3621</v>
      </c>
      <c r="E969" s="331" t="str">
        <f aca="false">CONCATENATE(SUM('Раздел 1'!E12:E12),"&lt;=",SUM('Раздел 4 (Гл. 18)'!E7:E33))</f>
        <v>2&lt;=2</v>
      </c>
      <c r="F969" s="331" t="s">
        <v>2108</v>
      </c>
      <c r="G969" s="332"/>
    </row>
    <row r="970" customFormat="false" ht="25.5" hidden="true" customHeight="false" outlineLevel="0" collapsed="false">
      <c r="A970" s="328" t="str">
        <f aca="false">IF((SUM('Раздел 1'!J17:J17)=SUM('Раздел 8 (Гл. 22)'!J6:J184)),"","Неверно!")</f>
        <v/>
      </c>
      <c r="B970" s="329" t="s">
        <v>3622</v>
      </c>
      <c r="C970" s="330" t="s">
        <v>3623</v>
      </c>
      <c r="D970" s="330" t="s">
        <v>3624</v>
      </c>
      <c r="E970" s="331" t="str">
        <f aca="false">CONCATENATE(SUM('Раздел 1'!J17:J17),"=",SUM('Раздел 8 (Гл. 22)'!J6:J184))</f>
        <v>0=0</v>
      </c>
      <c r="F970" s="331" t="s">
        <v>2108</v>
      </c>
      <c r="G970" s="332"/>
    </row>
    <row r="971" customFormat="false" ht="25.5" hidden="true" customHeight="false" outlineLevel="0" collapsed="false">
      <c r="A971" s="328" t="str">
        <f aca="false">IF((SUM('Раздел 1'!L10:L10)=SUM('Раздел 2 (Гл. 16)'!L11:L73)),"","Неверно!")</f>
        <v/>
      </c>
      <c r="B971" s="329" t="s">
        <v>3625</v>
      </c>
      <c r="C971" s="330" t="s">
        <v>3626</v>
      </c>
      <c r="D971" s="330" t="s">
        <v>3627</v>
      </c>
      <c r="E971" s="331" t="str">
        <f aca="false">CONCATENATE(SUM('Раздел 1'!L10:L10),"=",SUM('Раздел 2 (Гл. 16)'!L11:L73))</f>
        <v>0=0</v>
      </c>
      <c r="F971" s="331" t="s">
        <v>2101</v>
      </c>
      <c r="G971" s="332"/>
    </row>
    <row r="972" customFormat="false" ht="25.5" hidden="true" customHeight="false" outlineLevel="0" collapsed="false">
      <c r="A972" s="328" t="str">
        <f aca="false">IF((SUM('Раздел 1'!D10:D10)=SUM('Раздел 2 (Гл. 16)'!D11:D73)),"","Неверно!")</f>
        <v/>
      </c>
      <c r="B972" s="329" t="s">
        <v>3628</v>
      </c>
      <c r="C972" s="330" t="s">
        <v>3629</v>
      </c>
      <c r="D972" s="330" t="s">
        <v>3630</v>
      </c>
      <c r="E972" s="331" t="str">
        <f aca="false">CONCATENATE(SUM('Раздел 1'!D10:D10),"=",SUM('Раздел 2 (Гл. 16)'!D11:D73))</f>
        <v>5=5</v>
      </c>
      <c r="F972" s="331" t="s">
        <v>2101</v>
      </c>
      <c r="G972" s="332"/>
    </row>
    <row r="973" customFormat="false" ht="25.5" hidden="true" customHeight="false" outlineLevel="0" collapsed="false">
      <c r="A973" s="328" t="str">
        <f aca="false">IF((SUM('Раздел 1'!M23:M23)=SUM('Раздел 13 (Гл. 27)'!M6:M50)),"","Неверно!")</f>
        <v/>
      </c>
      <c r="B973" s="329" t="s">
        <v>3631</v>
      </c>
      <c r="C973" s="330" t="s">
        <v>3632</v>
      </c>
      <c r="D973" s="330" t="s">
        <v>3633</v>
      </c>
      <c r="E973" s="331" t="str">
        <f aca="false">CONCATENATE(SUM('Раздел 1'!M23:M23),"=",SUM('Раздел 13 (Гл. 27)'!M6:M50))</f>
        <v>0=0</v>
      </c>
      <c r="F973" s="331" t="s">
        <v>1984</v>
      </c>
      <c r="G973" s="332"/>
    </row>
    <row r="974" customFormat="false" ht="25.5" hidden="true" customHeight="false" outlineLevel="0" collapsed="false">
      <c r="A974" s="328" t="str">
        <f aca="false">IF((SUM('Раздел 1'!E20:E20)&lt;=SUM('Раздел 10 (Гл. 24)'!E6:E149)),"","Неверно!")</f>
        <v/>
      </c>
      <c r="B974" s="329" t="s">
        <v>3634</v>
      </c>
      <c r="C974" s="330" t="s">
        <v>3635</v>
      </c>
      <c r="D974" s="330" t="s">
        <v>3636</v>
      </c>
      <c r="E974" s="331" t="str">
        <f aca="false">CONCATENATE(SUM('Раздел 1'!E20:E20),"&lt;=",SUM('Раздел 10 (Гл. 24)'!E6:E149))</f>
        <v>4&lt;=4</v>
      </c>
      <c r="F974" s="331" t="s">
        <v>1984</v>
      </c>
      <c r="G974" s="332"/>
    </row>
    <row r="975" customFormat="false" ht="25.5" hidden="true" customHeight="false" outlineLevel="0" collapsed="false">
      <c r="A975" s="328" t="str">
        <f aca="false">IF((SUM('Раздел 1'!D12:D12)=SUM('Раздел 4 (Гл. 18)'!D7:D33)),"","Неверно!")</f>
        <v/>
      </c>
      <c r="B975" s="329" t="s">
        <v>3637</v>
      </c>
      <c r="C975" s="330" t="s">
        <v>3638</v>
      </c>
      <c r="D975" s="330" t="s">
        <v>3639</v>
      </c>
      <c r="E975" s="331" t="str">
        <f aca="false">CONCATENATE(SUM('Раздел 1'!D12:D12),"=",SUM('Раздел 4 (Гл. 18)'!D7:D33))</f>
        <v>4=4</v>
      </c>
      <c r="F975" s="331" t="s">
        <v>2108</v>
      </c>
      <c r="G975" s="332"/>
    </row>
    <row r="976" customFormat="false" ht="25.5" hidden="true" customHeight="false" outlineLevel="0" collapsed="false">
      <c r="A976" s="328" t="str">
        <f aca="false">IF((SUM('Раздел 1'!K14:K14)&lt;=SUM('Раздел 6 (Гл. 20)'!K6:K25)),"","Неверно!")</f>
        <v/>
      </c>
      <c r="B976" s="329" t="s">
        <v>3640</v>
      </c>
      <c r="C976" s="330" t="s">
        <v>3641</v>
      </c>
      <c r="D976" s="330" t="s">
        <v>3642</v>
      </c>
      <c r="E976" s="331" t="str">
        <f aca="false">CONCATENATE(SUM('Раздел 1'!K14:K14),"&lt;=",SUM('Раздел 6 (Гл. 20)'!K6:K25))</f>
        <v>0&lt;=0</v>
      </c>
      <c r="F976" s="331" t="s">
        <v>2108</v>
      </c>
      <c r="G976" s="332"/>
    </row>
    <row r="977" customFormat="false" ht="25.5" hidden="true" customHeight="false" outlineLevel="0" collapsed="false">
      <c r="A977" s="328" t="str">
        <f aca="false">IF((SUM('Раздел 1'!L11:L11)=SUM('Раздел 3 (Гл. 17)'!L9:L32)),"","Неверно!")</f>
        <v/>
      </c>
      <c r="B977" s="329" t="s">
        <v>3643</v>
      </c>
      <c r="C977" s="330" t="s">
        <v>3644</v>
      </c>
      <c r="D977" s="330" t="s">
        <v>3645</v>
      </c>
      <c r="E977" s="331" t="str">
        <f aca="false">CONCATENATE(SUM('Раздел 1'!L11:L11),"=",SUM('Раздел 3 (Гл. 17)'!L9:L32))</f>
        <v>0=0</v>
      </c>
      <c r="F977" s="331" t="s">
        <v>2108</v>
      </c>
      <c r="G977" s="332"/>
    </row>
    <row r="978" customFormat="false" ht="25.5" hidden="true" customHeight="false" outlineLevel="0" collapsed="false">
      <c r="A978" s="328" t="str">
        <f aca="false">IF((SUM('Раздел 1'!D18:D18)=SUM('Раздел 9 (Гл. 23)'!D6:D35)),"","Неверно!")</f>
        <v/>
      </c>
      <c r="B978" s="329" t="s">
        <v>3646</v>
      </c>
      <c r="C978" s="330" t="s">
        <v>3647</v>
      </c>
      <c r="D978" s="330" t="s">
        <v>3648</v>
      </c>
      <c r="E978" s="331" t="str">
        <f aca="false">CONCATENATE(SUM('Раздел 1'!D18:D18),"=",SUM('Раздел 9 (Гл. 23)'!D6:D35))</f>
        <v>0=0</v>
      </c>
      <c r="F978" s="331" t="s">
        <v>1984</v>
      </c>
      <c r="G978" s="332"/>
    </row>
    <row r="979" customFormat="false" ht="25.5" hidden="true" customHeight="false" outlineLevel="0" collapsed="false">
      <c r="A979" s="328" t="str">
        <f aca="false">IF((SUM('Раздел 1'!K22:K22)&lt;=SUM('Раздел 12 (Гл. 26)'!K6:K62)),"","Неверно!")</f>
        <v/>
      </c>
      <c r="B979" s="329" t="s">
        <v>3649</v>
      </c>
      <c r="C979" s="330" t="s">
        <v>3650</v>
      </c>
      <c r="D979" s="330" t="s">
        <v>3651</v>
      </c>
      <c r="E979" s="331" t="str">
        <f aca="false">CONCATENATE(SUM('Раздел 1'!K22:K22),"&lt;=",SUM('Раздел 12 (Гл. 26)'!K6:K62))</f>
        <v>0&lt;=0</v>
      </c>
      <c r="F979" s="331" t="s">
        <v>1984</v>
      </c>
      <c r="G979" s="332"/>
    </row>
    <row r="980" customFormat="false" ht="25.5" hidden="true" customHeight="false" outlineLevel="0" collapsed="false">
      <c r="A980" s="328" t="str">
        <f aca="false">IF((SUM('Раздел 1'!I11:I11)=SUM('Раздел 3 (Гл. 17)'!I9:I32)),"","Неверно!")</f>
        <v/>
      </c>
      <c r="B980" s="329" t="s">
        <v>3652</v>
      </c>
      <c r="C980" s="330" t="s">
        <v>3653</v>
      </c>
      <c r="D980" s="330" t="s">
        <v>3654</v>
      </c>
      <c r="E980" s="331" t="str">
        <f aca="false">CONCATENATE(SUM('Раздел 1'!I11:I11),"=",SUM('Раздел 3 (Гл. 17)'!I9:I32))</f>
        <v>0=0</v>
      </c>
      <c r="F980" s="331" t="s">
        <v>2108</v>
      </c>
      <c r="G980" s="332"/>
    </row>
    <row r="981" customFormat="false" ht="25.5" hidden="true" customHeight="false" outlineLevel="0" collapsed="false">
      <c r="A981" s="328" t="str">
        <f aca="false">IF((SUM('Раздел 1'!O18:O18)=SUM('Раздел 9 (Гл. 23)'!O6:O35)),"","Неверно!")</f>
        <v/>
      </c>
      <c r="B981" s="329" t="s">
        <v>3655</v>
      </c>
      <c r="C981" s="330" t="s">
        <v>3656</v>
      </c>
      <c r="D981" s="330" t="s">
        <v>3657</v>
      </c>
      <c r="E981" s="331" t="str">
        <f aca="false">CONCATENATE(SUM('Раздел 1'!O18:O18),"=",SUM('Раздел 9 (Гл. 23)'!O6:O35))</f>
        <v>0=0</v>
      </c>
      <c r="F981" s="331" t="s">
        <v>1984</v>
      </c>
      <c r="G981" s="332"/>
    </row>
    <row r="982" customFormat="false" ht="25.5" hidden="true" customHeight="false" outlineLevel="0" collapsed="false">
      <c r="A982" s="328" t="str">
        <f aca="false">IF((SUM('Раздел 1'!P18:P18)=SUM('Раздел 9 (Гл. 23)'!P6:P35)),"","Неверно!")</f>
        <v/>
      </c>
      <c r="B982" s="329" t="s">
        <v>3655</v>
      </c>
      <c r="C982" s="330" t="s">
        <v>3658</v>
      </c>
      <c r="D982" s="330" t="s">
        <v>3657</v>
      </c>
      <c r="E982" s="331" t="str">
        <f aca="false">CONCATENATE(SUM('Раздел 1'!P18:P18),"=",SUM('Раздел 9 (Гл. 23)'!P6:P35))</f>
        <v>0=0</v>
      </c>
      <c r="F982" s="331" t="s">
        <v>1984</v>
      </c>
      <c r="G982" s="332"/>
    </row>
    <row r="983" customFormat="false" ht="25.5" hidden="true" customHeight="false" outlineLevel="0" collapsed="false">
      <c r="A983" s="328" t="str">
        <f aca="false">IF((SUM('Раздел 1'!Q18:Q18)=SUM('Раздел 9 (Гл. 23)'!Q6:Q35)),"","Неверно!")</f>
        <v/>
      </c>
      <c r="B983" s="329" t="s">
        <v>3655</v>
      </c>
      <c r="C983" s="330" t="s">
        <v>3659</v>
      </c>
      <c r="D983" s="330" t="s">
        <v>3657</v>
      </c>
      <c r="E983" s="331" t="str">
        <f aca="false">CONCATENATE(SUM('Раздел 1'!Q18:Q18),"=",SUM('Раздел 9 (Гл. 23)'!Q6:Q35))</f>
        <v>0=0</v>
      </c>
      <c r="F983" s="331" t="s">
        <v>1984</v>
      </c>
      <c r="G983" s="332"/>
    </row>
    <row r="984" customFormat="false" ht="25.5" hidden="true" customHeight="false" outlineLevel="0" collapsed="false">
      <c r="A984" s="328" t="str">
        <f aca="false">IF((SUM('Раздел 1'!G23:G23)=SUM('Раздел 13 (Гл. 27)'!G6:G50)),"","Неверно!")</f>
        <v/>
      </c>
      <c r="B984" s="329" t="s">
        <v>3660</v>
      </c>
      <c r="C984" s="330" t="s">
        <v>3661</v>
      </c>
      <c r="D984" s="330" t="s">
        <v>3662</v>
      </c>
      <c r="E984" s="331" t="str">
        <f aca="false">CONCATENATE(SUM('Раздел 1'!G23:G23),"=",SUM('Раздел 13 (Гл. 27)'!G6:G50))</f>
        <v>0=0</v>
      </c>
      <c r="F984" s="331" t="s">
        <v>1984</v>
      </c>
      <c r="G984" s="332"/>
    </row>
    <row r="985" customFormat="false" ht="25.5" hidden="true" customHeight="false" outlineLevel="0" collapsed="false">
      <c r="A985" s="328" t="str">
        <f aca="false">IF((SUM('Раздел 1'!L20:L20)=SUM('Раздел 10 (Гл. 24)'!L6:L149)),"","Неверно!")</f>
        <v/>
      </c>
      <c r="B985" s="329" t="s">
        <v>3663</v>
      </c>
      <c r="C985" s="330" t="s">
        <v>3664</v>
      </c>
      <c r="D985" s="330" t="s">
        <v>3665</v>
      </c>
      <c r="E985" s="331" t="str">
        <f aca="false">CONCATENATE(SUM('Раздел 1'!L20:L20),"=",SUM('Раздел 10 (Гл. 24)'!L6:L149))</f>
        <v>0=0</v>
      </c>
      <c r="F985" s="331" t="s">
        <v>1984</v>
      </c>
      <c r="G985" s="332"/>
    </row>
    <row r="986" customFormat="false" ht="25.5" hidden="true" customHeight="false" outlineLevel="0" collapsed="false">
      <c r="A986" s="328" t="str">
        <f aca="false">IF((SUM('Раздел 1'!N11:N11)&lt;=SUM('Раздел 3 (Гл. 17)'!N9:N32)),"","Неверно!")</f>
        <v/>
      </c>
      <c r="B986" s="329" t="s">
        <v>3666</v>
      </c>
      <c r="C986" s="330" t="s">
        <v>3667</v>
      </c>
      <c r="D986" s="330" t="s">
        <v>3668</v>
      </c>
      <c r="E986" s="331" t="str">
        <f aca="false">CONCATENATE(SUM('Раздел 1'!N11:N11),"&lt;=",SUM('Раздел 3 (Гл. 17)'!N9:N32))</f>
        <v>0&lt;=0</v>
      </c>
      <c r="F986" s="331" t="s">
        <v>2108</v>
      </c>
      <c r="G986" s="332"/>
    </row>
    <row r="987" customFormat="false" ht="12.75" hidden="true" customHeight="false" outlineLevel="0" collapsed="false">
      <c r="A987" s="328" t="str">
        <f aca="false">IF((SUM('Раздел 7 (Гл. 21)'!D30:Q30)=0),"","Неверно!")</f>
        <v/>
      </c>
      <c r="B987" s="329" t="s">
        <v>3669</v>
      </c>
      <c r="C987" s="330" t="s">
        <v>3670</v>
      </c>
      <c r="D987" s="330" t="s">
        <v>3671</v>
      </c>
      <c r="E987" s="331" t="str">
        <f aca="false">CONCATENATE(SUM('Раздел 7 (Гл. 21)'!D30:Q30),"=",0)</f>
        <v>0=0</v>
      </c>
      <c r="F987" s="331" t="s">
        <v>2108</v>
      </c>
      <c r="G987" s="332"/>
    </row>
    <row r="988" customFormat="false" ht="25.5" hidden="true" customHeight="false" outlineLevel="0" collapsed="false">
      <c r="A988" s="328" t="str">
        <f aca="false">IF((SUM('Раздел 8 (Гл. 22)'!D180:Q184)=0),"","Неверно!")</f>
        <v/>
      </c>
      <c r="B988" s="329" t="s">
        <v>3672</v>
      </c>
      <c r="C988" s="330" t="s">
        <v>3673</v>
      </c>
      <c r="D988" s="330" t="s">
        <v>1983</v>
      </c>
      <c r="E988" s="331" t="str">
        <f aca="false">CONCATENATE(SUM('Раздел 8 (Гл. 22)'!D180:Q184),"=",0)</f>
        <v>0=0</v>
      </c>
      <c r="F988" s="331" t="s">
        <v>2108</v>
      </c>
      <c r="G988" s="332"/>
    </row>
    <row r="989" customFormat="false" ht="12.75" hidden="true" customHeight="false" outlineLevel="0" collapsed="false">
      <c r="A989" s="328" t="str">
        <f aca="false">IF((SUM('Раздел 8 (Гл. 22)'!D122:Q122)=0),"","Неверно!")</f>
        <v/>
      </c>
      <c r="B989" s="329" t="s">
        <v>3674</v>
      </c>
      <c r="C989" s="330" t="s">
        <v>3675</v>
      </c>
      <c r="D989" s="330" t="s">
        <v>3676</v>
      </c>
      <c r="E989" s="331" t="str">
        <f aca="false">CONCATENATE(SUM('Раздел 8 (Гл. 22)'!D122:Q122),"=",0)</f>
        <v>0=0</v>
      </c>
      <c r="F989" s="331" t="s">
        <v>2108</v>
      </c>
      <c r="G989" s="332"/>
    </row>
    <row r="990" customFormat="false" ht="25.5" hidden="true" customHeight="false" outlineLevel="0" collapsed="false">
      <c r="A990" s="328" t="str">
        <f aca="false">IF((SUM('Раздел 19 (Гл. 33)'!D6:Q76)=0),"","Неверно!")</f>
        <v/>
      </c>
      <c r="B990" s="329" t="s">
        <v>3677</v>
      </c>
      <c r="C990" s="330" t="s">
        <v>3678</v>
      </c>
      <c r="D990" s="330" t="s">
        <v>3679</v>
      </c>
      <c r="E990" s="331" t="str">
        <f aca="false">CONCATENATE(SUM('Раздел 19 (Гл. 33)'!D6:Q76),"=",0)</f>
        <v>0=0</v>
      </c>
      <c r="F990" s="331" t="s">
        <v>2058</v>
      </c>
      <c r="G990" s="332"/>
    </row>
    <row r="991" customFormat="false" ht="25.5" hidden="true" customHeight="false" outlineLevel="0" collapsed="false">
      <c r="A991" s="328" t="str">
        <f aca="false">IF((SUM('Раздел 1'!D30:D30)&lt;=SUM('Раздел 19 (Гл. 33)'!D6:D76)),"","Неверно!")</f>
        <v/>
      </c>
      <c r="B991" s="329" t="s">
        <v>3680</v>
      </c>
      <c r="C991" s="330" t="s">
        <v>3681</v>
      </c>
      <c r="D991" s="330" t="s">
        <v>3682</v>
      </c>
      <c r="E991" s="331" t="str">
        <f aca="false">CONCATENATE(SUM('Раздел 1'!D30:D30),"&lt;=",SUM('Раздел 19 (Гл. 33)'!D6:D76))</f>
        <v>0&lt;=0</v>
      </c>
      <c r="F991" s="331" t="s">
        <v>2058</v>
      </c>
      <c r="G991" s="332"/>
    </row>
    <row r="992" customFormat="false" ht="25.5" hidden="true" customHeight="false" outlineLevel="0" collapsed="false">
      <c r="A992" s="328" t="str">
        <f aca="false">IF((SUM('Раздел 1'!M30:M30)&lt;=SUM('Раздел 19 (Гл. 33)'!M6:M76)),"","Неверно!")</f>
        <v/>
      </c>
      <c r="B992" s="329" t="s">
        <v>3680</v>
      </c>
      <c r="C992" s="330" t="s">
        <v>3683</v>
      </c>
      <c r="D992" s="330" t="s">
        <v>3682</v>
      </c>
      <c r="E992" s="331" t="str">
        <f aca="false">CONCATENATE(SUM('Раздел 1'!M30:M30),"&lt;=",SUM('Раздел 19 (Гл. 33)'!M6:M76))</f>
        <v>0&lt;=0</v>
      </c>
      <c r="F992" s="331" t="s">
        <v>2058</v>
      </c>
      <c r="G992" s="332"/>
    </row>
    <row r="993" customFormat="false" ht="25.5" hidden="true" customHeight="false" outlineLevel="0" collapsed="false">
      <c r="A993" s="328" t="str">
        <f aca="false">IF((SUM('Раздел 1'!N30:N30)&lt;=SUM('Раздел 19 (Гл. 33)'!N6:N76)),"","Неверно!")</f>
        <v/>
      </c>
      <c r="B993" s="329" t="s">
        <v>3680</v>
      </c>
      <c r="C993" s="330" t="s">
        <v>3141</v>
      </c>
      <c r="D993" s="330" t="s">
        <v>3682</v>
      </c>
      <c r="E993" s="331" t="str">
        <f aca="false">CONCATENATE(SUM('Раздел 1'!N30:N30),"&lt;=",SUM('Раздел 19 (Гл. 33)'!N6:N76))</f>
        <v>0&lt;=0</v>
      </c>
      <c r="F993" s="331" t="s">
        <v>2058</v>
      </c>
      <c r="G993" s="332"/>
    </row>
    <row r="994" customFormat="false" ht="25.5" hidden="true" customHeight="false" outlineLevel="0" collapsed="false">
      <c r="A994" s="328" t="str">
        <f aca="false">IF((SUM('Раздел 1'!O30:O30)&lt;=SUM('Раздел 19 (Гл. 33)'!O6:O76)),"","Неверно!")</f>
        <v/>
      </c>
      <c r="B994" s="329" t="s">
        <v>3680</v>
      </c>
      <c r="C994" s="330" t="s">
        <v>3684</v>
      </c>
      <c r="D994" s="330" t="s">
        <v>3682</v>
      </c>
      <c r="E994" s="331" t="str">
        <f aca="false">CONCATENATE(SUM('Раздел 1'!O30:O30),"&lt;=",SUM('Раздел 19 (Гл. 33)'!O6:O76))</f>
        <v>0&lt;=0</v>
      </c>
      <c r="F994" s="331" t="s">
        <v>2058</v>
      </c>
      <c r="G994" s="332"/>
    </row>
    <row r="995" customFormat="false" ht="25.5" hidden="true" customHeight="false" outlineLevel="0" collapsed="false">
      <c r="A995" s="328" t="str">
        <f aca="false">IF((SUM('Раздел 1'!P30:P30)&lt;=SUM('Раздел 19 (Гл. 33)'!P6:P76)),"","Неверно!")</f>
        <v/>
      </c>
      <c r="B995" s="329" t="s">
        <v>3680</v>
      </c>
      <c r="C995" s="330" t="s">
        <v>3685</v>
      </c>
      <c r="D995" s="330" t="s">
        <v>3682</v>
      </c>
      <c r="E995" s="331" t="str">
        <f aca="false">CONCATENATE(SUM('Раздел 1'!P30:P30),"&lt;=",SUM('Раздел 19 (Гл. 33)'!P6:P76))</f>
        <v>0&lt;=0</v>
      </c>
      <c r="F995" s="331" t="s">
        <v>2058</v>
      </c>
      <c r="G995" s="332"/>
    </row>
    <row r="996" customFormat="false" ht="25.5" hidden="true" customHeight="false" outlineLevel="0" collapsed="false">
      <c r="A996" s="328" t="str">
        <f aca="false">IF((SUM('Раздел 1'!Q30:Q30)&lt;=SUM('Раздел 19 (Гл. 33)'!Q6:Q76)),"","Неверно!")</f>
        <v/>
      </c>
      <c r="B996" s="329" t="s">
        <v>3680</v>
      </c>
      <c r="C996" s="330" t="s">
        <v>3686</v>
      </c>
      <c r="D996" s="330" t="s">
        <v>3682</v>
      </c>
      <c r="E996" s="331" t="str">
        <f aca="false">CONCATENATE(SUM('Раздел 1'!Q30:Q30),"&lt;=",SUM('Раздел 19 (Гл. 33)'!Q6:Q76))</f>
        <v>0&lt;=0</v>
      </c>
      <c r="F996" s="331" t="s">
        <v>2058</v>
      </c>
      <c r="G996" s="332"/>
    </row>
    <row r="997" customFormat="false" ht="25.5" hidden="true" customHeight="false" outlineLevel="0" collapsed="false">
      <c r="A997" s="328" t="str">
        <f aca="false">IF((SUM('Раздел 1'!E30:E30)&lt;=SUM('Раздел 19 (Гл. 33)'!E6:E76)),"","Неверно!")</f>
        <v/>
      </c>
      <c r="B997" s="329" t="s">
        <v>3680</v>
      </c>
      <c r="C997" s="330" t="s">
        <v>3026</v>
      </c>
      <c r="D997" s="330" t="s">
        <v>3682</v>
      </c>
      <c r="E997" s="331" t="str">
        <f aca="false">CONCATENATE(SUM('Раздел 1'!E30:E30),"&lt;=",SUM('Раздел 19 (Гл. 33)'!E6:E76))</f>
        <v>0&lt;=0</v>
      </c>
      <c r="F997" s="331" t="s">
        <v>2058</v>
      </c>
      <c r="G997" s="332"/>
    </row>
    <row r="998" customFormat="false" ht="25.5" hidden="true" customHeight="false" outlineLevel="0" collapsed="false">
      <c r="A998" s="328" t="str">
        <f aca="false">IF((SUM('Раздел 1'!F30:F30)&lt;=SUM('Раздел 19 (Гл. 33)'!F6:F76)),"","Неверно!")</f>
        <v/>
      </c>
      <c r="B998" s="329" t="s">
        <v>3680</v>
      </c>
      <c r="C998" s="330" t="s">
        <v>3687</v>
      </c>
      <c r="D998" s="330" t="s">
        <v>3682</v>
      </c>
      <c r="E998" s="331" t="str">
        <f aca="false">CONCATENATE(SUM('Раздел 1'!F30:F30),"&lt;=",SUM('Раздел 19 (Гл. 33)'!F6:F76))</f>
        <v>0&lt;=0</v>
      </c>
      <c r="F998" s="331" t="s">
        <v>2058</v>
      </c>
      <c r="G998" s="332"/>
    </row>
    <row r="999" customFormat="false" ht="25.5" hidden="true" customHeight="false" outlineLevel="0" collapsed="false">
      <c r="A999" s="328" t="str">
        <f aca="false">IF((SUM('Раздел 1'!G30:G30)&lt;=SUM('Раздел 19 (Гл. 33)'!G6:G76)),"","Неверно!")</f>
        <v/>
      </c>
      <c r="B999" s="329" t="s">
        <v>3680</v>
      </c>
      <c r="C999" s="330" t="s">
        <v>3688</v>
      </c>
      <c r="D999" s="330" t="s">
        <v>3682</v>
      </c>
      <c r="E999" s="331" t="str">
        <f aca="false">CONCATENATE(SUM('Раздел 1'!G30:G30),"&lt;=",SUM('Раздел 19 (Гл. 33)'!G6:G76))</f>
        <v>0&lt;=0</v>
      </c>
      <c r="F999" s="331" t="s">
        <v>2058</v>
      </c>
      <c r="G999" s="332"/>
    </row>
    <row r="1000" customFormat="false" ht="25.5" hidden="true" customHeight="false" outlineLevel="0" collapsed="false">
      <c r="A1000" s="328" t="str">
        <f aca="false">IF((SUM('Раздел 1'!H30:H30)&lt;=SUM('Раздел 19 (Гл. 33)'!H6:H76)),"","Неверно!")</f>
        <v/>
      </c>
      <c r="B1000" s="329" t="s">
        <v>3680</v>
      </c>
      <c r="C1000" s="330" t="s">
        <v>3178</v>
      </c>
      <c r="D1000" s="330" t="s">
        <v>3682</v>
      </c>
      <c r="E1000" s="331" t="str">
        <f aca="false">CONCATENATE(SUM('Раздел 1'!H30:H30),"&lt;=",SUM('Раздел 19 (Гл. 33)'!H6:H76))</f>
        <v>0&lt;=0</v>
      </c>
      <c r="F1000" s="331" t="s">
        <v>2058</v>
      </c>
      <c r="G1000" s="332"/>
    </row>
    <row r="1001" customFormat="false" ht="25.5" hidden="true" customHeight="false" outlineLevel="0" collapsed="false">
      <c r="A1001" s="328" t="str">
        <f aca="false">IF((SUM('Раздел 1'!I30:I30)&lt;=SUM('Раздел 19 (Гл. 33)'!I6:I76)),"","Неверно!")</f>
        <v/>
      </c>
      <c r="B1001" s="329" t="s">
        <v>3680</v>
      </c>
      <c r="C1001" s="330" t="s">
        <v>3689</v>
      </c>
      <c r="D1001" s="330" t="s">
        <v>3682</v>
      </c>
      <c r="E1001" s="331" t="str">
        <f aca="false">CONCATENATE(SUM('Раздел 1'!I30:I30),"&lt;=",SUM('Раздел 19 (Гл. 33)'!I6:I76))</f>
        <v>0&lt;=0</v>
      </c>
      <c r="F1001" s="331" t="s">
        <v>2058</v>
      </c>
      <c r="G1001" s="332"/>
    </row>
    <row r="1002" customFormat="false" ht="25.5" hidden="true" customHeight="false" outlineLevel="0" collapsed="false">
      <c r="A1002" s="328" t="str">
        <f aca="false">IF((SUM('Раздел 1'!J30:J30)&lt;=SUM('Раздел 19 (Гл. 33)'!J6:J76)),"","Неверно!")</f>
        <v/>
      </c>
      <c r="B1002" s="329" t="s">
        <v>3680</v>
      </c>
      <c r="C1002" s="330" t="s">
        <v>3690</v>
      </c>
      <c r="D1002" s="330" t="s">
        <v>3682</v>
      </c>
      <c r="E1002" s="331" t="str">
        <f aca="false">CONCATENATE(SUM('Раздел 1'!J30:J30),"&lt;=",SUM('Раздел 19 (Гл. 33)'!J6:J76))</f>
        <v>0&lt;=0</v>
      </c>
      <c r="F1002" s="331" t="s">
        <v>2058</v>
      </c>
      <c r="G1002" s="332"/>
    </row>
    <row r="1003" customFormat="false" ht="25.5" hidden="true" customHeight="false" outlineLevel="0" collapsed="false">
      <c r="A1003" s="328" t="str">
        <f aca="false">IF((SUM('Раздел 1'!K30:K30)&lt;=SUM('Раздел 19 (Гл. 33)'!K6:K76)),"","Неверно!")</f>
        <v/>
      </c>
      <c r="B1003" s="329" t="s">
        <v>3680</v>
      </c>
      <c r="C1003" s="330" t="s">
        <v>2997</v>
      </c>
      <c r="D1003" s="330" t="s">
        <v>3682</v>
      </c>
      <c r="E1003" s="331" t="str">
        <f aca="false">CONCATENATE(SUM('Раздел 1'!K30:K30),"&lt;=",SUM('Раздел 19 (Гл. 33)'!K6:K76))</f>
        <v>0&lt;=0</v>
      </c>
      <c r="F1003" s="331" t="s">
        <v>2058</v>
      </c>
      <c r="G1003" s="332"/>
    </row>
    <row r="1004" customFormat="false" ht="25.5" hidden="true" customHeight="false" outlineLevel="0" collapsed="false">
      <c r="A1004" s="328" t="str">
        <f aca="false">IF((SUM('Раздел 1'!L30:L30)&lt;=SUM('Раздел 19 (Гл. 33)'!L6:L76)),"","Неверно!")</f>
        <v/>
      </c>
      <c r="B1004" s="329" t="s">
        <v>3680</v>
      </c>
      <c r="C1004" s="330" t="s">
        <v>3691</v>
      </c>
      <c r="D1004" s="330" t="s">
        <v>3682</v>
      </c>
      <c r="E1004" s="331" t="str">
        <f aca="false">CONCATENATE(SUM('Раздел 1'!L30:L30),"&lt;=",SUM('Раздел 19 (Гл. 33)'!L6:L76))</f>
        <v>0&lt;=0</v>
      </c>
      <c r="F1004" s="331" t="s">
        <v>2058</v>
      </c>
      <c r="G1004" s="332"/>
    </row>
    <row r="1005" customFormat="false" ht="12.75" hidden="true" customHeight="false" outlineLevel="0" collapsed="false">
      <c r="A1005" s="328" t="str">
        <f aca="false">IF((SUM('Раздел 12 (Гл. 26)'!D56:Q56)=0),"","Неверно!")</f>
        <v/>
      </c>
      <c r="B1005" s="329" t="s">
        <v>3692</v>
      </c>
      <c r="C1005" s="330" t="s">
        <v>3693</v>
      </c>
      <c r="D1005" s="330" t="s">
        <v>3694</v>
      </c>
      <c r="E1005" s="331" t="str">
        <f aca="false">CONCATENATE(SUM('Раздел 12 (Гл. 26)'!D56:Q56),"=",0)</f>
        <v>0=0</v>
      </c>
      <c r="F1005" s="331" t="s">
        <v>1984</v>
      </c>
      <c r="G1005" s="332"/>
    </row>
    <row r="1006" customFormat="false" ht="12.75" hidden="true" customHeight="false" outlineLevel="0" collapsed="false">
      <c r="A1006" s="328" t="str">
        <f aca="false">IF((SUM('Раздел 19 (Гл. 33)'!D71:D71)=0),"","Неверно!")</f>
        <v/>
      </c>
      <c r="B1006" s="329" t="s">
        <v>3695</v>
      </c>
      <c r="C1006" s="330" t="s">
        <v>3696</v>
      </c>
      <c r="D1006" s="330" t="s">
        <v>3697</v>
      </c>
      <c r="E1006" s="331" t="str">
        <f aca="false">CONCATENATE(SUM('Раздел 19 (Гл. 33)'!D71:D71),"=",0)</f>
        <v>0=0</v>
      </c>
      <c r="F1006" s="331" t="s">
        <v>1975</v>
      </c>
      <c r="G1006" s="332"/>
    </row>
    <row r="1007" customFormat="false" ht="12.75" hidden="true" customHeight="false" outlineLevel="0" collapsed="false">
      <c r="A1007" s="328" t="str">
        <f aca="false">IF((SUM('Раздел 19 (Гл. 33)'!M71:M71)=0),"","Неверно!")</f>
        <v/>
      </c>
      <c r="B1007" s="329" t="s">
        <v>3695</v>
      </c>
      <c r="C1007" s="330" t="s">
        <v>3698</v>
      </c>
      <c r="D1007" s="330" t="s">
        <v>3697</v>
      </c>
      <c r="E1007" s="331" t="str">
        <f aca="false">CONCATENATE(SUM('Раздел 19 (Гл. 33)'!M71:M71),"=",0)</f>
        <v>0=0</v>
      </c>
      <c r="F1007" s="331" t="s">
        <v>1975</v>
      </c>
      <c r="G1007" s="332"/>
    </row>
    <row r="1008" customFormat="false" ht="12.75" hidden="true" customHeight="false" outlineLevel="0" collapsed="false">
      <c r="A1008" s="328" t="str">
        <f aca="false">IF((SUM('Раздел 19 (Гл. 33)'!N71:N71)=0),"","Неверно!")</f>
        <v/>
      </c>
      <c r="B1008" s="329" t="s">
        <v>3695</v>
      </c>
      <c r="C1008" s="330" t="s">
        <v>3699</v>
      </c>
      <c r="D1008" s="330" t="s">
        <v>3697</v>
      </c>
      <c r="E1008" s="331" t="str">
        <f aca="false">CONCATENATE(SUM('Раздел 19 (Гл. 33)'!N71:N71),"=",0)</f>
        <v>0=0</v>
      </c>
      <c r="F1008" s="331" t="s">
        <v>1975</v>
      </c>
      <c r="G1008" s="332"/>
    </row>
    <row r="1009" customFormat="false" ht="12.75" hidden="true" customHeight="false" outlineLevel="0" collapsed="false">
      <c r="A1009" s="328" t="str">
        <f aca="false">IF((SUM('Раздел 19 (Гл. 33)'!O71:O71)=0),"","Неверно!")</f>
        <v/>
      </c>
      <c r="B1009" s="329" t="s">
        <v>3695</v>
      </c>
      <c r="C1009" s="330" t="s">
        <v>3700</v>
      </c>
      <c r="D1009" s="330" t="s">
        <v>3697</v>
      </c>
      <c r="E1009" s="331" t="str">
        <f aca="false">CONCATENATE(SUM('Раздел 19 (Гл. 33)'!O71:O71),"=",0)</f>
        <v>0=0</v>
      </c>
      <c r="F1009" s="331" t="s">
        <v>1975</v>
      </c>
      <c r="G1009" s="332"/>
    </row>
    <row r="1010" customFormat="false" ht="12.75" hidden="true" customHeight="false" outlineLevel="0" collapsed="false">
      <c r="A1010" s="328" t="str">
        <f aca="false">IF((SUM('Раздел 19 (Гл. 33)'!P71:P71)=0),"","Неверно!")</f>
        <v/>
      </c>
      <c r="B1010" s="329" t="s">
        <v>3695</v>
      </c>
      <c r="C1010" s="330" t="s">
        <v>3701</v>
      </c>
      <c r="D1010" s="330" t="s">
        <v>3697</v>
      </c>
      <c r="E1010" s="331" t="str">
        <f aca="false">CONCATENATE(SUM('Раздел 19 (Гл. 33)'!P71:P71),"=",0)</f>
        <v>0=0</v>
      </c>
      <c r="F1010" s="331" t="s">
        <v>1975</v>
      </c>
      <c r="G1010" s="332"/>
    </row>
    <row r="1011" customFormat="false" ht="12.75" hidden="true" customHeight="false" outlineLevel="0" collapsed="false">
      <c r="A1011" s="328" t="str">
        <f aca="false">IF((SUM('Раздел 19 (Гл. 33)'!Q71:Q71)=0),"","Неверно!")</f>
        <v/>
      </c>
      <c r="B1011" s="329" t="s">
        <v>3695</v>
      </c>
      <c r="C1011" s="330" t="s">
        <v>3702</v>
      </c>
      <c r="D1011" s="330" t="s">
        <v>3697</v>
      </c>
      <c r="E1011" s="331" t="str">
        <f aca="false">CONCATENATE(SUM('Раздел 19 (Гл. 33)'!Q71:Q71),"=",0)</f>
        <v>0=0</v>
      </c>
      <c r="F1011" s="331" t="s">
        <v>1975</v>
      </c>
      <c r="G1011" s="332"/>
    </row>
    <row r="1012" customFormat="false" ht="12.75" hidden="true" customHeight="false" outlineLevel="0" collapsed="false">
      <c r="A1012" s="328" t="str">
        <f aca="false">IF((SUM('Раздел 19 (Гл. 33)'!E71:E71)=0),"","Неверно!")</f>
        <v/>
      </c>
      <c r="B1012" s="329" t="s">
        <v>3695</v>
      </c>
      <c r="C1012" s="330" t="s">
        <v>3703</v>
      </c>
      <c r="D1012" s="330" t="s">
        <v>3697</v>
      </c>
      <c r="E1012" s="331" t="str">
        <f aca="false">CONCATENATE(SUM('Раздел 19 (Гл. 33)'!E71:E71),"=",0)</f>
        <v>0=0</v>
      </c>
      <c r="F1012" s="331" t="s">
        <v>1975</v>
      </c>
      <c r="G1012" s="332"/>
    </row>
    <row r="1013" customFormat="false" ht="12.75" hidden="true" customHeight="false" outlineLevel="0" collapsed="false">
      <c r="A1013" s="328" t="str">
        <f aca="false">IF((SUM('Раздел 19 (Гл. 33)'!F71:F71)=0),"","Неверно!")</f>
        <v/>
      </c>
      <c r="B1013" s="329" t="s">
        <v>3695</v>
      </c>
      <c r="C1013" s="330" t="s">
        <v>3704</v>
      </c>
      <c r="D1013" s="330" t="s">
        <v>3697</v>
      </c>
      <c r="E1013" s="331" t="str">
        <f aca="false">CONCATENATE(SUM('Раздел 19 (Гл. 33)'!F71:F71),"=",0)</f>
        <v>0=0</v>
      </c>
      <c r="F1013" s="331" t="s">
        <v>1975</v>
      </c>
      <c r="G1013" s="332"/>
    </row>
    <row r="1014" customFormat="false" ht="12.75" hidden="true" customHeight="false" outlineLevel="0" collapsed="false">
      <c r="A1014" s="328" t="str">
        <f aca="false">IF((SUM('Раздел 19 (Гл. 33)'!G71:G71)=0),"","Неверно!")</f>
        <v/>
      </c>
      <c r="B1014" s="329" t="s">
        <v>3695</v>
      </c>
      <c r="C1014" s="330" t="s">
        <v>3705</v>
      </c>
      <c r="D1014" s="330" t="s">
        <v>3697</v>
      </c>
      <c r="E1014" s="331" t="str">
        <f aca="false">CONCATENATE(SUM('Раздел 19 (Гл. 33)'!G71:G71),"=",0)</f>
        <v>0=0</v>
      </c>
      <c r="F1014" s="331" t="s">
        <v>1975</v>
      </c>
      <c r="G1014" s="332"/>
    </row>
    <row r="1015" customFormat="false" ht="12.75" hidden="true" customHeight="false" outlineLevel="0" collapsed="false">
      <c r="A1015" s="328" t="str">
        <f aca="false">IF((SUM('Раздел 19 (Гл. 33)'!H71:H71)=0),"","Неверно!")</f>
        <v/>
      </c>
      <c r="B1015" s="329" t="s">
        <v>3695</v>
      </c>
      <c r="C1015" s="330" t="s">
        <v>3706</v>
      </c>
      <c r="D1015" s="330" t="s">
        <v>3697</v>
      </c>
      <c r="E1015" s="331" t="str">
        <f aca="false">CONCATENATE(SUM('Раздел 19 (Гл. 33)'!H71:H71),"=",0)</f>
        <v>0=0</v>
      </c>
      <c r="F1015" s="331" t="s">
        <v>1975</v>
      </c>
      <c r="G1015" s="332"/>
    </row>
    <row r="1016" customFormat="false" ht="12.75" hidden="true" customHeight="false" outlineLevel="0" collapsed="false">
      <c r="A1016" s="328" t="str">
        <f aca="false">IF((SUM('Раздел 19 (Гл. 33)'!I71:I71)=0),"","Неверно!")</f>
        <v/>
      </c>
      <c r="B1016" s="329" t="s">
        <v>3695</v>
      </c>
      <c r="C1016" s="330" t="s">
        <v>3707</v>
      </c>
      <c r="D1016" s="330" t="s">
        <v>3697</v>
      </c>
      <c r="E1016" s="331" t="str">
        <f aca="false">CONCATENATE(SUM('Раздел 19 (Гл. 33)'!I71:I71),"=",0)</f>
        <v>0=0</v>
      </c>
      <c r="F1016" s="331" t="s">
        <v>1975</v>
      </c>
      <c r="G1016" s="332"/>
    </row>
    <row r="1017" customFormat="false" ht="12.75" hidden="true" customHeight="false" outlineLevel="0" collapsed="false">
      <c r="A1017" s="328" t="str">
        <f aca="false">IF((SUM('Раздел 19 (Гл. 33)'!J71:J71)=0),"","Неверно!")</f>
        <v/>
      </c>
      <c r="B1017" s="329" t="s">
        <v>3695</v>
      </c>
      <c r="C1017" s="330" t="s">
        <v>3708</v>
      </c>
      <c r="D1017" s="330" t="s">
        <v>3697</v>
      </c>
      <c r="E1017" s="331" t="str">
        <f aca="false">CONCATENATE(SUM('Раздел 19 (Гл. 33)'!J71:J71),"=",0)</f>
        <v>0=0</v>
      </c>
      <c r="F1017" s="331" t="s">
        <v>1975</v>
      </c>
      <c r="G1017" s="332"/>
    </row>
    <row r="1018" customFormat="false" ht="12.75" hidden="true" customHeight="false" outlineLevel="0" collapsed="false">
      <c r="A1018" s="328" t="str">
        <f aca="false">IF((SUM('Раздел 19 (Гл. 33)'!K71:K71)=0),"","Неверно!")</f>
        <v/>
      </c>
      <c r="B1018" s="329" t="s">
        <v>3695</v>
      </c>
      <c r="C1018" s="330" t="s">
        <v>3709</v>
      </c>
      <c r="D1018" s="330" t="s">
        <v>3697</v>
      </c>
      <c r="E1018" s="331" t="str">
        <f aca="false">CONCATENATE(SUM('Раздел 19 (Гл. 33)'!K71:K71),"=",0)</f>
        <v>0=0</v>
      </c>
      <c r="F1018" s="331" t="s">
        <v>1975</v>
      </c>
      <c r="G1018" s="332"/>
    </row>
    <row r="1019" customFormat="false" ht="12.75" hidden="true" customHeight="false" outlineLevel="0" collapsed="false">
      <c r="A1019" s="328" t="str">
        <f aca="false">IF((SUM('Раздел 19 (Гл. 33)'!L71:L71)=0),"","Неверно!")</f>
        <v/>
      </c>
      <c r="B1019" s="329" t="s">
        <v>3695</v>
      </c>
      <c r="C1019" s="330" t="s">
        <v>3710</v>
      </c>
      <c r="D1019" s="330" t="s">
        <v>3697</v>
      </c>
      <c r="E1019" s="331" t="str">
        <f aca="false">CONCATENATE(SUM('Раздел 19 (Гл. 33)'!L71:L71),"=",0)</f>
        <v>0=0</v>
      </c>
      <c r="F1019" s="331" t="s">
        <v>1975</v>
      </c>
      <c r="G1019" s="332"/>
    </row>
    <row r="1020" customFormat="false" ht="12.75" hidden="true" customHeight="false" outlineLevel="0" collapsed="false">
      <c r="A1020" s="328" t="str">
        <f aca="false">IF((SUM('Раздел 21'!D291:D291)=0),"","Неверно!")</f>
        <v/>
      </c>
      <c r="B1020" s="329" t="s">
        <v>3711</v>
      </c>
      <c r="C1020" s="330" t="s">
        <v>3712</v>
      </c>
      <c r="D1020" s="330" t="s">
        <v>3713</v>
      </c>
      <c r="E1020" s="331" t="str">
        <f aca="false">CONCATENATE(SUM('Раздел 21'!D291:D291),"=",0)</f>
        <v>0=0</v>
      </c>
      <c r="F1020" s="331" t="s">
        <v>1975</v>
      </c>
      <c r="G1020" s="332"/>
    </row>
    <row r="1021" customFormat="false" ht="12.75" hidden="true" customHeight="false" outlineLevel="0" collapsed="false">
      <c r="A1021" s="328" t="str">
        <f aca="false">IF((SUM('Раздел 21'!M291:M291)=0),"","Неверно!")</f>
        <v/>
      </c>
      <c r="B1021" s="329" t="s">
        <v>3711</v>
      </c>
      <c r="C1021" s="330" t="s">
        <v>3714</v>
      </c>
      <c r="D1021" s="330" t="s">
        <v>3713</v>
      </c>
      <c r="E1021" s="331" t="str">
        <f aca="false">CONCATENATE(SUM('Раздел 21'!M291:M291),"=",0)</f>
        <v>0=0</v>
      </c>
      <c r="F1021" s="331" t="s">
        <v>1975</v>
      </c>
      <c r="G1021" s="332"/>
    </row>
    <row r="1022" customFormat="false" ht="12.75" hidden="true" customHeight="false" outlineLevel="0" collapsed="false">
      <c r="A1022" s="328" t="str">
        <f aca="false">IF((SUM('Раздел 21'!N291:N291)=0),"","Неверно!")</f>
        <v/>
      </c>
      <c r="B1022" s="329" t="s">
        <v>3711</v>
      </c>
      <c r="C1022" s="330" t="s">
        <v>3715</v>
      </c>
      <c r="D1022" s="330" t="s">
        <v>3713</v>
      </c>
      <c r="E1022" s="331" t="str">
        <f aca="false">CONCATENATE(SUM('Раздел 21'!N291:N291),"=",0)</f>
        <v>0=0</v>
      </c>
      <c r="F1022" s="331" t="s">
        <v>1975</v>
      </c>
      <c r="G1022" s="332"/>
    </row>
    <row r="1023" customFormat="false" ht="12.75" hidden="true" customHeight="false" outlineLevel="0" collapsed="false">
      <c r="A1023" s="328" t="str">
        <f aca="false">IF((SUM('Раздел 21'!O291:O291)=0),"","Неверно!")</f>
        <v/>
      </c>
      <c r="B1023" s="329" t="s">
        <v>3711</v>
      </c>
      <c r="C1023" s="330" t="s">
        <v>3716</v>
      </c>
      <c r="D1023" s="330" t="s">
        <v>3713</v>
      </c>
      <c r="E1023" s="331" t="str">
        <f aca="false">CONCATENATE(SUM('Раздел 21'!O291:O291),"=",0)</f>
        <v>0=0</v>
      </c>
      <c r="F1023" s="331" t="s">
        <v>1975</v>
      </c>
      <c r="G1023" s="332"/>
    </row>
    <row r="1024" customFormat="false" ht="12.75" hidden="true" customHeight="false" outlineLevel="0" collapsed="false">
      <c r="A1024" s="328" t="str">
        <f aca="false">IF((SUM('Раздел 21'!P291:P291)=0),"","Неверно!")</f>
        <v/>
      </c>
      <c r="B1024" s="329" t="s">
        <v>3711</v>
      </c>
      <c r="C1024" s="330" t="s">
        <v>3717</v>
      </c>
      <c r="D1024" s="330" t="s">
        <v>3713</v>
      </c>
      <c r="E1024" s="331" t="str">
        <f aca="false">CONCATENATE(SUM('Раздел 21'!P291:P291),"=",0)</f>
        <v>0=0</v>
      </c>
      <c r="F1024" s="331" t="s">
        <v>1975</v>
      </c>
      <c r="G1024" s="332"/>
    </row>
    <row r="1025" customFormat="false" ht="12.75" hidden="true" customHeight="false" outlineLevel="0" collapsed="false">
      <c r="A1025" s="328" t="str">
        <f aca="false">IF((SUM('Раздел 21'!Q291:Q291)=0),"","Неверно!")</f>
        <v/>
      </c>
      <c r="B1025" s="329" t="s">
        <v>3711</v>
      </c>
      <c r="C1025" s="330" t="s">
        <v>3718</v>
      </c>
      <c r="D1025" s="330" t="s">
        <v>3713</v>
      </c>
      <c r="E1025" s="331" t="str">
        <f aca="false">CONCATENATE(SUM('Раздел 21'!Q291:Q291),"=",0)</f>
        <v>0=0</v>
      </c>
      <c r="F1025" s="331" t="s">
        <v>1975</v>
      </c>
      <c r="G1025" s="332"/>
    </row>
    <row r="1026" customFormat="false" ht="12.75" hidden="true" customHeight="false" outlineLevel="0" collapsed="false">
      <c r="A1026" s="328" t="str">
        <f aca="false">IF((SUM('Раздел 21'!E291:E291)=0),"","Неверно!")</f>
        <v/>
      </c>
      <c r="B1026" s="329" t="s">
        <v>3711</v>
      </c>
      <c r="C1026" s="330" t="s">
        <v>3719</v>
      </c>
      <c r="D1026" s="330" t="s">
        <v>3713</v>
      </c>
      <c r="E1026" s="331" t="str">
        <f aca="false">CONCATENATE(SUM('Раздел 21'!E291:E291),"=",0)</f>
        <v>0=0</v>
      </c>
      <c r="F1026" s="331" t="s">
        <v>1975</v>
      </c>
      <c r="G1026" s="332"/>
    </row>
    <row r="1027" customFormat="false" ht="12.75" hidden="true" customHeight="false" outlineLevel="0" collapsed="false">
      <c r="A1027" s="328" t="str">
        <f aca="false">IF((SUM('Раздел 21'!F291:F291)=0),"","Неверно!")</f>
        <v/>
      </c>
      <c r="B1027" s="329" t="s">
        <v>3711</v>
      </c>
      <c r="C1027" s="330" t="s">
        <v>3720</v>
      </c>
      <c r="D1027" s="330" t="s">
        <v>3713</v>
      </c>
      <c r="E1027" s="331" t="str">
        <f aca="false">CONCATENATE(SUM('Раздел 21'!F291:F291),"=",0)</f>
        <v>0=0</v>
      </c>
      <c r="F1027" s="331" t="s">
        <v>1975</v>
      </c>
      <c r="G1027" s="332"/>
    </row>
    <row r="1028" customFormat="false" ht="12.75" hidden="true" customHeight="false" outlineLevel="0" collapsed="false">
      <c r="A1028" s="328" t="str">
        <f aca="false">IF((SUM('Раздел 21'!G291:G291)=0),"","Неверно!")</f>
        <v/>
      </c>
      <c r="B1028" s="329" t="s">
        <v>3711</v>
      </c>
      <c r="C1028" s="330" t="s">
        <v>3721</v>
      </c>
      <c r="D1028" s="330" t="s">
        <v>3713</v>
      </c>
      <c r="E1028" s="331" t="str">
        <f aca="false">CONCATENATE(SUM('Раздел 21'!G291:G291),"=",0)</f>
        <v>0=0</v>
      </c>
      <c r="F1028" s="331" t="s">
        <v>1975</v>
      </c>
      <c r="G1028" s="332"/>
    </row>
    <row r="1029" customFormat="false" ht="12.75" hidden="true" customHeight="false" outlineLevel="0" collapsed="false">
      <c r="A1029" s="328" t="str">
        <f aca="false">IF((SUM('Раздел 21'!H291:H291)=0),"","Неверно!")</f>
        <v/>
      </c>
      <c r="B1029" s="329" t="s">
        <v>3711</v>
      </c>
      <c r="C1029" s="330" t="s">
        <v>3722</v>
      </c>
      <c r="D1029" s="330" t="s">
        <v>3713</v>
      </c>
      <c r="E1029" s="331" t="str">
        <f aca="false">CONCATENATE(SUM('Раздел 21'!H291:H291),"=",0)</f>
        <v>0=0</v>
      </c>
      <c r="F1029" s="331" t="s">
        <v>1975</v>
      </c>
      <c r="G1029" s="332"/>
    </row>
    <row r="1030" customFormat="false" ht="12.75" hidden="true" customHeight="false" outlineLevel="0" collapsed="false">
      <c r="A1030" s="328" t="str">
        <f aca="false">IF((SUM('Раздел 21'!I291:I291)=0),"","Неверно!")</f>
        <v/>
      </c>
      <c r="B1030" s="329" t="s">
        <v>3711</v>
      </c>
      <c r="C1030" s="330" t="s">
        <v>3723</v>
      </c>
      <c r="D1030" s="330" t="s">
        <v>3713</v>
      </c>
      <c r="E1030" s="331" t="str">
        <f aca="false">CONCATENATE(SUM('Раздел 21'!I291:I291),"=",0)</f>
        <v>0=0</v>
      </c>
      <c r="F1030" s="331" t="s">
        <v>1975</v>
      </c>
      <c r="G1030" s="332"/>
    </row>
    <row r="1031" customFormat="false" ht="12.75" hidden="true" customHeight="false" outlineLevel="0" collapsed="false">
      <c r="A1031" s="328" t="str">
        <f aca="false">IF((SUM('Раздел 21'!J291:J291)=0),"","Неверно!")</f>
        <v/>
      </c>
      <c r="B1031" s="329" t="s">
        <v>3711</v>
      </c>
      <c r="C1031" s="330" t="s">
        <v>3724</v>
      </c>
      <c r="D1031" s="330" t="s">
        <v>3713</v>
      </c>
      <c r="E1031" s="331" t="str">
        <f aca="false">CONCATENATE(SUM('Раздел 21'!J291:J291),"=",0)</f>
        <v>0=0</v>
      </c>
      <c r="F1031" s="331" t="s">
        <v>1975</v>
      </c>
      <c r="G1031" s="332"/>
    </row>
    <row r="1032" customFormat="false" ht="12.75" hidden="true" customHeight="false" outlineLevel="0" collapsed="false">
      <c r="A1032" s="328" t="str">
        <f aca="false">IF((SUM('Раздел 21'!K291:K291)=0),"","Неверно!")</f>
        <v/>
      </c>
      <c r="B1032" s="329" t="s">
        <v>3711</v>
      </c>
      <c r="C1032" s="330" t="s">
        <v>3725</v>
      </c>
      <c r="D1032" s="330" t="s">
        <v>3713</v>
      </c>
      <c r="E1032" s="331" t="str">
        <f aca="false">CONCATENATE(SUM('Раздел 21'!K291:K291),"=",0)</f>
        <v>0=0</v>
      </c>
      <c r="F1032" s="331" t="s">
        <v>1975</v>
      </c>
      <c r="G1032" s="332"/>
    </row>
    <row r="1033" customFormat="false" ht="12.75" hidden="true" customHeight="false" outlineLevel="0" collapsed="false">
      <c r="A1033" s="328" t="str">
        <f aca="false">IF((SUM('Раздел 21'!L291:L291)=0),"","Неверно!")</f>
        <v/>
      </c>
      <c r="B1033" s="329" t="s">
        <v>3711</v>
      </c>
      <c r="C1033" s="330" t="s">
        <v>3726</v>
      </c>
      <c r="D1033" s="330" t="s">
        <v>3713</v>
      </c>
      <c r="E1033" s="331" t="str">
        <f aca="false">CONCATENATE(SUM('Раздел 21'!L291:L291),"=",0)</f>
        <v>0=0</v>
      </c>
      <c r="F1033" s="331" t="s">
        <v>1975</v>
      </c>
      <c r="G1033" s="332"/>
    </row>
    <row r="1034" customFormat="false" ht="25.5" hidden="true" customHeight="false" outlineLevel="0" collapsed="false">
      <c r="A1034" s="328" t="str">
        <f aca="false">IF((SUM('Раздел 21'!D308:Q311)=0),"","Неверно!")</f>
        <v/>
      </c>
      <c r="B1034" s="329" t="s">
        <v>3727</v>
      </c>
      <c r="C1034" s="330" t="s">
        <v>3728</v>
      </c>
      <c r="D1034" s="330" t="s">
        <v>3729</v>
      </c>
      <c r="E1034" s="331" t="str">
        <f aca="false">CONCATENATE(SUM('Раздел 21'!D308:Q311),"=",0)</f>
        <v>0=0</v>
      </c>
      <c r="F1034" s="331"/>
      <c r="G1034" s="332"/>
    </row>
    <row r="1035" customFormat="false" ht="12.75" hidden="true" customHeight="false" outlineLevel="0" collapsed="false">
      <c r="A1035" s="328" t="str">
        <f aca="false">IF((SUM('Раздел 13 (Гл. 27)'!D29:Q29)=0),"","Неверно!")</f>
        <v/>
      </c>
      <c r="B1035" s="329" t="s">
        <v>3730</v>
      </c>
      <c r="C1035" s="330" t="s">
        <v>2208</v>
      </c>
      <c r="D1035" s="330" t="s">
        <v>3731</v>
      </c>
      <c r="E1035" s="331" t="str">
        <f aca="false">CONCATENATE(SUM('Раздел 13 (Гл. 27)'!D29:Q29),"=",0)</f>
        <v>0=0</v>
      </c>
      <c r="F1035" s="331"/>
      <c r="G1035" s="332"/>
    </row>
    <row r="1036" customFormat="false" ht="12.75" hidden="true" customHeight="false" outlineLevel="0" collapsed="false">
      <c r="A1036" s="328" t="str">
        <f aca="false">IF((SUM('Раздел 13 (Гл. 27)'!D43:Q43)=0),"","Неверно!")</f>
        <v/>
      </c>
      <c r="B1036" s="329" t="s">
        <v>3732</v>
      </c>
      <c r="C1036" s="330" t="s">
        <v>3733</v>
      </c>
      <c r="D1036" s="330" t="s">
        <v>3734</v>
      </c>
      <c r="E1036" s="331" t="str">
        <f aca="false">CONCATENATE(SUM('Раздел 13 (Гл. 27)'!D43:Q43),"=",0)</f>
        <v>0=0</v>
      </c>
      <c r="F1036" s="331"/>
      <c r="G1036" s="332"/>
    </row>
    <row r="1037" customFormat="false" ht="25.5" hidden="true" customHeight="false" outlineLevel="0" collapsed="false">
      <c r="A1037" s="328" t="str">
        <f aca="false">IF((SUM('Раздел 12 (Гл. 26)'!D56:Q56)=0),"","Неверно!")</f>
        <v/>
      </c>
      <c r="B1037" s="329" t="s">
        <v>3735</v>
      </c>
      <c r="C1037" s="330" t="s">
        <v>3693</v>
      </c>
      <c r="D1037" s="330" t="s">
        <v>3736</v>
      </c>
      <c r="E1037" s="331" t="str">
        <f aca="false">CONCATENATE(SUM('Раздел 12 (Гл. 26)'!D56:Q56),"=",0)</f>
        <v>0=0</v>
      </c>
      <c r="F1037" s="331"/>
      <c r="G1037" s="332"/>
    </row>
    <row r="1038" customFormat="false" ht="25.5" hidden="true" customHeight="false" outlineLevel="0" collapsed="false">
      <c r="A1038" s="328" t="str">
        <f aca="false">IF((SUM('Раздел 10 (Гл. 24)'!D53:Q53)=0),"","Неверно!")</f>
        <v/>
      </c>
      <c r="B1038" s="329" t="s">
        <v>3737</v>
      </c>
      <c r="C1038" s="330" t="s">
        <v>3738</v>
      </c>
      <c r="D1038" s="330" t="s">
        <v>3739</v>
      </c>
      <c r="E1038" s="331" t="str">
        <f aca="false">CONCATENATE(SUM('Раздел 10 (Гл. 24)'!D53:Q53),"=",0)</f>
        <v>0=0</v>
      </c>
      <c r="F1038" s="331"/>
      <c r="G1038" s="332"/>
    </row>
    <row r="1039" customFormat="false" ht="12.75" hidden="false" customHeight="false" outlineLevel="0" collapsed="false">
      <c r="A1039" s="328" t="str">
        <f aca="false">IF((SUM('Раздел 2 (Гл. 16)'!D11:Q11)=0),"","Неверно!")</f>
        <v>Неверно!</v>
      </c>
      <c r="B1039" s="329" t="s">
        <v>3740</v>
      </c>
      <c r="C1039" s="330" t="s">
        <v>3741</v>
      </c>
      <c r="D1039" s="330" t="s">
        <v>3742</v>
      </c>
      <c r="E1039" s="331" t="str">
        <f aca="false">CONCATENATE(SUM('Раздел 2 (Гл. 16)'!D11:Q11),"=",0)</f>
        <v>2=0</v>
      </c>
      <c r="F1039" s="331"/>
      <c r="G1039" s="332"/>
    </row>
    <row r="1040" customFormat="false" ht="12.75" hidden="true" customHeight="false" outlineLevel="0" collapsed="false">
      <c r="A1040" s="328" t="str">
        <f aca="false">IF((SUM('Раздел 2 (Гл. 16)'!D20:Q20)=0),"","Неверно!")</f>
        <v/>
      </c>
      <c r="B1040" s="329" t="s">
        <v>3740</v>
      </c>
      <c r="C1040" s="330" t="s">
        <v>3743</v>
      </c>
      <c r="D1040" s="330" t="s">
        <v>3742</v>
      </c>
      <c r="E1040" s="331" t="str">
        <f aca="false">CONCATENATE(SUM('Раздел 2 (Гл. 16)'!D20:Q20),"=",0)</f>
        <v>0=0</v>
      </c>
      <c r="F1040" s="331"/>
      <c r="G1040" s="332"/>
    </row>
    <row r="1041" customFormat="false" ht="12.75" hidden="true" customHeight="false" outlineLevel="0" collapsed="false">
      <c r="A1041" s="328" t="str">
        <f aca="false">IF((SUM('Раздел 2 (Гл. 16)'!D21:Q21)=0),"","Неверно!")</f>
        <v/>
      </c>
      <c r="B1041" s="329" t="s">
        <v>3740</v>
      </c>
      <c r="C1041" s="330" t="s">
        <v>3744</v>
      </c>
      <c r="D1041" s="330" t="s">
        <v>3742</v>
      </c>
      <c r="E1041" s="331" t="str">
        <f aca="false">CONCATENATE(SUM('Раздел 2 (Гл. 16)'!D21:Q21),"=",0)</f>
        <v>0=0</v>
      </c>
      <c r="F1041" s="331"/>
      <c r="G1041" s="332"/>
    </row>
    <row r="1042" customFormat="false" ht="12.75" hidden="true" customHeight="false" outlineLevel="0" collapsed="false">
      <c r="A1042" s="328" t="str">
        <f aca="false">IF((SUM('Раздел 2 (Гл. 16)'!D22:Q22)=0),"","Неверно!")</f>
        <v/>
      </c>
      <c r="B1042" s="329" t="s">
        <v>3740</v>
      </c>
      <c r="C1042" s="330" t="s">
        <v>3745</v>
      </c>
      <c r="D1042" s="330" t="s">
        <v>3742</v>
      </c>
      <c r="E1042" s="331" t="str">
        <f aca="false">CONCATENATE(SUM('Раздел 2 (Гл. 16)'!D22:Q22),"=",0)</f>
        <v>0=0</v>
      </c>
      <c r="F1042" s="331"/>
      <c r="G1042" s="332"/>
    </row>
    <row r="1043" customFormat="false" ht="12.75" hidden="false" customHeight="false" outlineLevel="0" collapsed="false">
      <c r="A1043" s="328" t="str">
        <f aca="false">IF((SUM('Раздел 2 (Гл. 16)'!D12:Q12)=0),"","Неверно!")</f>
        <v>Неверно!</v>
      </c>
      <c r="B1043" s="329" t="s">
        <v>3740</v>
      </c>
      <c r="C1043" s="330" t="s">
        <v>3746</v>
      </c>
      <c r="D1043" s="330" t="s">
        <v>3742</v>
      </c>
      <c r="E1043" s="331" t="str">
        <f aca="false">CONCATENATE(SUM('Раздел 2 (Гл. 16)'!D12:Q12),"=",0)</f>
        <v>5=0</v>
      </c>
      <c r="F1043" s="331"/>
      <c r="G1043" s="332"/>
    </row>
    <row r="1044" customFormat="false" ht="12.75" hidden="true" customHeight="false" outlineLevel="0" collapsed="false">
      <c r="A1044" s="328" t="str">
        <f aca="false">IF((SUM('Раздел 2 (Гл. 16)'!D13:Q13)=0),"","Неверно!")</f>
        <v/>
      </c>
      <c r="B1044" s="329" t="s">
        <v>3740</v>
      </c>
      <c r="C1044" s="330" t="s">
        <v>3747</v>
      </c>
      <c r="D1044" s="330" t="s">
        <v>3742</v>
      </c>
      <c r="E1044" s="331" t="str">
        <f aca="false">CONCATENATE(SUM('Раздел 2 (Гл. 16)'!D13:Q13),"=",0)</f>
        <v>0=0</v>
      </c>
      <c r="F1044" s="331"/>
      <c r="G1044" s="332"/>
    </row>
    <row r="1045" customFormat="false" ht="12.75" hidden="true" customHeight="false" outlineLevel="0" collapsed="false">
      <c r="A1045" s="328" t="str">
        <f aca="false">IF((SUM('Раздел 2 (Гл. 16)'!D14:Q14)=0),"","Неверно!")</f>
        <v/>
      </c>
      <c r="B1045" s="329" t="s">
        <v>3740</v>
      </c>
      <c r="C1045" s="330" t="s">
        <v>3748</v>
      </c>
      <c r="D1045" s="330" t="s">
        <v>3742</v>
      </c>
      <c r="E1045" s="331" t="str">
        <f aca="false">CONCATENATE(SUM('Раздел 2 (Гл. 16)'!D14:Q14),"=",0)</f>
        <v>0=0</v>
      </c>
      <c r="F1045" s="331"/>
      <c r="G1045" s="332"/>
    </row>
    <row r="1046" customFormat="false" ht="12.75" hidden="true" customHeight="false" outlineLevel="0" collapsed="false">
      <c r="A1046" s="328" t="str">
        <f aca="false">IF((SUM('Раздел 2 (Гл. 16)'!D15:Q15)=0),"","Неверно!")</f>
        <v/>
      </c>
      <c r="B1046" s="329" t="s">
        <v>3740</v>
      </c>
      <c r="C1046" s="330" t="s">
        <v>3749</v>
      </c>
      <c r="D1046" s="330" t="s">
        <v>3742</v>
      </c>
      <c r="E1046" s="331" t="str">
        <f aca="false">CONCATENATE(SUM('Раздел 2 (Гл. 16)'!D15:Q15),"=",0)</f>
        <v>0=0</v>
      </c>
      <c r="F1046" s="331"/>
      <c r="G1046" s="332"/>
    </row>
    <row r="1047" customFormat="false" ht="12.75" hidden="true" customHeight="false" outlineLevel="0" collapsed="false">
      <c r="A1047" s="328" t="str">
        <f aca="false">IF((SUM('Раздел 2 (Гл. 16)'!D16:Q16)=0),"","Неверно!")</f>
        <v/>
      </c>
      <c r="B1047" s="329" t="s">
        <v>3740</v>
      </c>
      <c r="C1047" s="330" t="s">
        <v>3750</v>
      </c>
      <c r="D1047" s="330" t="s">
        <v>3742</v>
      </c>
      <c r="E1047" s="331" t="str">
        <f aca="false">CONCATENATE(SUM('Раздел 2 (Гл. 16)'!D16:Q16),"=",0)</f>
        <v>0=0</v>
      </c>
      <c r="F1047" s="331"/>
      <c r="G1047" s="332"/>
    </row>
    <row r="1048" customFormat="false" ht="12.75" hidden="true" customHeight="false" outlineLevel="0" collapsed="false">
      <c r="A1048" s="328" t="str">
        <f aca="false">IF((SUM('Раздел 2 (Гл. 16)'!D17:Q17)=0),"","Неверно!")</f>
        <v/>
      </c>
      <c r="B1048" s="329" t="s">
        <v>3740</v>
      </c>
      <c r="C1048" s="330" t="s">
        <v>3751</v>
      </c>
      <c r="D1048" s="330" t="s">
        <v>3742</v>
      </c>
      <c r="E1048" s="331" t="str">
        <f aca="false">CONCATENATE(SUM('Раздел 2 (Гл. 16)'!D17:Q17),"=",0)</f>
        <v>0=0</v>
      </c>
      <c r="F1048" s="331"/>
      <c r="G1048" s="332"/>
    </row>
    <row r="1049" customFormat="false" ht="12.75" hidden="true" customHeight="false" outlineLevel="0" collapsed="false">
      <c r="A1049" s="328" t="str">
        <f aca="false">IF((SUM('Раздел 2 (Гл. 16)'!D18:Q18)=0),"","Неверно!")</f>
        <v/>
      </c>
      <c r="B1049" s="329" t="s">
        <v>3740</v>
      </c>
      <c r="C1049" s="330" t="s">
        <v>3752</v>
      </c>
      <c r="D1049" s="330" t="s">
        <v>3742</v>
      </c>
      <c r="E1049" s="331" t="str">
        <f aca="false">CONCATENATE(SUM('Раздел 2 (Гл. 16)'!D18:Q18),"=",0)</f>
        <v>0=0</v>
      </c>
      <c r="F1049" s="331"/>
      <c r="G1049" s="332"/>
    </row>
    <row r="1050" customFormat="false" ht="12.75" hidden="true" customHeight="false" outlineLevel="0" collapsed="false">
      <c r="A1050" s="328" t="str">
        <f aca="false">IF((SUM('Раздел 2 (Гл. 16)'!D19:Q19)=0),"","Неверно!")</f>
        <v/>
      </c>
      <c r="B1050" s="329" t="s">
        <v>3740</v>
      </c>
      <c r="C1050" s="330" t="s">
        <v>3753</v>
      </c>
      <c r="D1050" s="330" t="s">
        <v>3742</v>
      </c>
      <c r="E1050" s="331" t="str">
        <f aca="false">CONCATENATE(SUM('Раздел 2 (Гл. 16)'!D19:Q19),"=",0)</f>
        <v>0=0</v>
      </c>
      <c r="F1050" s="331"/>
      <c r="G1050" s="332"/>
    </row>
    <row r="1051" customFormat="false" ht="12.75" hidden="true" customHeight="false" outlineLevel="0" collapsed="false">
      <c r="A1051" s="328" t="str">
        <f aca="false">IF((SUM('Раздел 5 (Гл. 19)'!D40:Q40)=0),"","Неверно!")</f>
        <v/>
      </c>
      <c r="B1051" s="329" t="s">
        <v>3754</v>
      </c>
      <c r="C1051" s="330" t="s">
        <v>3755</v>
      </c>
      <c r="D1051" s="330" t="s">
        <v>3756</v>
      </c>
      <c r="E1051" s="331" t="str">
        <f aca="false">CONCATENATE(SUM('Раздел 5 (Гл. 19)'!D40:Q40),"=",0)</f>
        <v>0=0</v>
      </c>
      <c r="F1051" s="331"/>
      <c r="G1051" s="332"/>
    </row>
    <row r="1052" customFormat="false" ht="12.75" hidden="true" customHeight="false" outlineLevel="0" collapsed="false">
      <c r="A1052" s="328" t="str">
        <f aca="false">IF((SUM('Раздел 5 (Гл. 19)'!D41:Q41)=0),"","Неверно!")</f>
        <v/>
      </c>
      <c r="B1052" s="329" t="s">
        <v>3754</v>
      </c>
      <c r="C1052" s="330" t="s">
        <v>3757</v>
      </c>
      <c r="D1052" s="330" t="s">
        <v>3756</v>
      </c>
      <c r="E1052" s="331" t="str">
        <f aca="false">CONCATENATE(SUM('Раздел 5 (Гл. 19)'!D41:Q41),"=",0)</f>
        <v>0=0</v>
      </c>
      <c r="F1052" s="331"/>
      <c r="G1052" s="332"/>
    </row>
    <row r="1053" customFormat="false" ht="12.75" hidden="true" customHeight="false" outlineLevel="0" collapsed="false">
      <c r="A1053" s="328" t="str">
        <f aca="false">IF((SUM('Раздел 6 (Гл. 20)'!D6:Q6)=0),"","Неверно!")</f>
        <v/>
      </c>
      <c r="B1053" s="329" t="s">
        <v>3758</v>
      </c>
      <c r="C1053" s="330" t="s">
        <v>3759</v>
      </c>
      <c r="D1053" s="330" t="s">
        <v>3760</v>
      </c>
      <c r="E1053" s="331" t="str">
        <f aca="false">CONCATENATE(SUM('Раздел 6 (Гл. 20)'!D6:Q6),"=",0)</f>
        <v>0=0</v>
      </c>
      <c r="F1053" s="331"/>
      <c r="G1053" s="332"/>
    </row>
    <row r="1054" customFormat="false" ht="12.75" hidden="true" customHeight="false" outlineLevel="0" collapsed="false">
      <c r="A1054" s="328" t="str">
        <f aca="false">IF((SUM('Раздел 6 (Гл. 20)'!D7:Q7)=0),"","Неверно!")</f>
        <v/>
      </c>
      <c r="B1054" s="329" t="s">
        <v>3758</v>
      </c>
      <c r="C1054" s="330" t="s">
        <v>3761</v>
      </c>
      <c r="D1054" s="330" t="s">
        <v>3760</v>
      </c>
      <c r="E1054" s="331" t="str">
        <f aca="false">CONCATENATE(SUM('Раздел 6 (Гл. 20)'!D7:Q7),"=",0)</f>
        <v>0=0</v>
      </c>
      <c r="F1054" s="331"/>
      <c r="G1054" s="332"/>
    </row>
    <row r="1055" customFormat="false" ht="12.75" hidden="true" customHeight="false" outlineLevel="0" collapsed="false">
      <c r="A1055" s="328" t="str">
        <f aca="false">IF((SUM('Раздел 6 (Гл. 20)'!D8:Q8)=0),"","Неверно!")</f>
        <v/>
      </c>
      <c r="B1055" s="329" t="s">
        <v>3758</v>
      </c>
      <c r="C1055" s="330" t="s">
        <v>3762</v>
      </c>
      <c r="D1055" s="330" t="s">
        <v>3760</v>
      </c>
      <c r="E1055" s="331" t="str">
        <f aca="false">CONCATENATE(SUM('Раздел 6 (Гл. 20)'!D8:Q8),"=",0)</f>
        <v>0=0</v>
      </c>
      <c r="F1055" s="331"/>
      <c r="G1055" s="332"/>
    </row>
    <row r="1056" customFormat="false" ht="12.75" hidden="true" customHeight="false" outlineLevel="0" collapsed="false">
      <c r="A1056" s="328" t="str">
        <f aca="false">IF((SUM('Раздел 6 (Гл. 20)'!D9:Q9)=0),"","Неверно!")</f>
        <v/>
      </c>
      <c r="B1056" s="329" t="s">
        <v>3758</v>
      </c>
      <c r="C1056" s="330" t="s">
        <v>3763</v>
      </c>
      <c r="D1056" s="330" t="s">
        <v>3760</v>
      </c>
      <c r="E1056" s="331" t="str">
        <f aca="false">CONCATENATE(SUM('Раздел 6 (Гл. 20)'!D9:Q9),"=",0)</f>
        <v>0=0</v>
      </c>
      <c r="F1056" s="331"/>
      <c r="G1056" s="332"/>
    </row>
    <row r="1057" customFormat="false" ht="12.75" hidden="true" customHeight="false" outlineLevel="0" collapsed="false">
      <c r="A1057" s="328" t="str">
        <f aca="false">IF((SUM('Раздел 6 (Гл. 20)'!D10:Q10)=0),"","Неверно!")</f>
        <v/>
      </c>
      <c r="B1057" s="329" t="s">
        <v>3758</v>
      </c>
      <c r="C1057" s="330" t="s">
        <v>3764</v>
      </c>
      <c r="D1057" s="330" t="s">
        <v>3760</v>
      </c>
      <c r="E1057" s="331" t="str">
        <f aca="false">CONCATENATE(SUM('Раздел 6 (Гл. 20)'!D10:Q10),"=",0)</f>
        <v>0=0</v>
      </c>
      <c r="F1057" s="331"/>
      <c r="G1057" s="332"/>
    </row>
    <row r="1058" customFormat="false" ht="12.75" hidden="true" customHeight="false" outlineLevel="0" collapsed="false">
      <c r="A1058" s="328" t="str">
        <f aca="false">IF((SUM('Раздел 6 (Гл. 20)'!D11:Q11)=0),"","Неверно!")</f>
        <v/>
      </c>
      <c r="B1058" s="329" t="s">
        <v>3758</v>
      </c>
      <c r="C1058" s="330" t="s">
        <v>3765</v>
      </c>
      <c r="D1058" s="330" t="s">
        <v>3760</v>
      </c>
      <c r="E1058" s="331" t="str">
        <f aca="false">CONCATENATE(SUM('Раздел 6 (Гл. 20)'!D11:Q11),"=",0)</f>
        <v>0=0</v>
      </c>
      <c r="F1058" s="331"/>
      <c r="G1058" s="332"/>
    </row>
    <row r="1059" customFormat="false" ht="12.75" hidden="true" customHeight="false" outlineLevel="0" collapsed="false">
      <c r="A1059" s="328" t="str">
        <f aca="false">IF((SUM('Раздел 6 (Гл. 20)'!D12:Q12)=0),"","Неверно!")</f>
        <v/>
      </c>
      <c r="B1059" s="329" t="s">
        <v>3758</v>
      </c>
      <c r="C1059" s="330" t="s">
        <v>3766</v>
      </c>
      <c r="D1059" s="330" t="s">
        <v>3760</v>
      </c>
      <c r="E1059" s="331" t="str">
        <f aca="false">CONCATENATE(SUM('Раздел 6 (Гл. 20)'!D12:Q12),"=",0)</f>
        <v>0=0</v>
      </c>
      <c r="F1059" s="331"/>
      <c r="G1059" s="332"/>
    </row>
    <row r="1060" customFormat="false" ht="12.75" hidden="true" customHeight="false" outlineLevel="0" collapsed="false">
      <c r="A1060" s="328" t="str">
        <f aca="false">IF((SUM('Раздел 6 (Гл. 20)'!D13:Q13)=0),"","Неверно!")</f>
        <v/>
      </c>
      <c r="B1060" s="329" t="s">
        <v>3758</v>
      </c>
      <c r="C1060" s="330" t="s">
        <v>3767</v>
      </c>
      <c r="D1060" s="330" t="s">
        <v>3760</v>
      </c>
      <c r="E1060" s="331" t="str">
        <f aca="false">CONCATENATE(SUM('Раздел 6 (Гл. 20)'!D13:Q13),"=",0)</f>
        <v>0=0</v>
      </c>
      <c r="F1060" s="331"/>
      <c r="G1060" s="332"/>
    </row>
  </sheetData>
  <autoFilter ref="A1:A106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H462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236" activeCellId="0" sqref="G1236"/>
    </sheetView>
  </sheetViews>
  <sheetFormatPr defaultColWidth="9.28125" defaultRowHeight="50.1" zeroHeight="false" outlineLevelRow="0" outlineLevelCol="0"/>
  <cols>
    <col collapsed="false" customWidth="true" hidden="false" outlineLevel="0" max="1" min="1" style="334" width="10.41"/>
    <col collapsed="false" customWidth="true" hidden="false" outlineLevel="0" max="2" min="2" style="335" width="15.41"/>
    <col collapsed="false" customWidth="true" hidden="false" outlineLevel="0" max="4" min="3" style="336" width="45.99"/>
    <col collapsed="false" customWidth="true" hidden="false" outlineLevel="0" max="5" min="5" style="336" width="20.99"/>
    <col collapsed="false" customWidth="true" hidden="false" outlineLevel="0" max="6" min="6" style="336" width="16.42"/>
    <col collapsed="false" customWidth="true" hidden="false" outlineLevel="0" max="7" min="7" style="336" width="49.28"/>
    <col collapsed="false" customWidth="false" hidden="false" outlineLevel="0" max="257" min="8" style="337" width="9.28"/>
  </cols>
  <sheetData>
    <row r="1" customFormat="false" ht="50.1" hidden="false" customHeight="true" outlineLevel="0" collapsed="false">
      <c r="A1" s="327" t="s">
        <v>1965</v>
      </c>
      <c r="B1" s="327" t="s">
        <v>1966</v>
      </c>
      <c r="C1" s="327" t="s">
        <v>1967</v>
      </c>
      <c r="D1" s="327" t="s">
        <v>1968</v>
      </c>
      <c r="E1" s="327" t="s">
        <v>1969</v>
      </c>
      <c r="F1" s="327" t="s">
        <v>1970</v>
      </c>
      <c r="G1" s="338" t="s">
        <v>3768</v>
      </c>
      <c r="H1" s="339"/>
    </row>
    <row r="2" customFormat="false" ht="50.1" hidden="true" customHeight="true" outlineLevel="0" collapsed="false">
      <c r="A2" s="328" t="str">
        <f aca="false">IF((SUM('Раздел 21'!D455:Q456)&lt;=SUM('Раздел 12 (Гл. 26)'!D51:Q51)),"","Неверно!")</f>
        <v/>
      </c>
      <c r="B2" s="329" t="s">
        <v>3769</v>
      </c>
      <c r="C2" s="330" t="s">
        <v>3770</v>
      </c>
      <c r="D2" s="330" t="s">
        <v>3771</v>
      </c>
      <c r="E2" s="331" t="str">
        <f aca="false">CONCATENATE(SUM('Раздел 21'!D455:Q456),"&lt;=",SUM('Раздел 12 (Гл. 26)'!D51:Q51))</f>
        <v>0&lt;=0</v>
      </c>
      <c r="F2" s="331" t="s">
        <v>3772</v>
      </c>
      <c r="G2" s="340"/>
      <c r="H2" s="339" t="str">
        <f aca="false">IF(('ФЛК (информационный)'!A2="Неверно!")*('ФЛК (информационный)'!G2=""),"Внести подтверждение к нарушенному информационному ФЛК"," ")</f>
        <v> </v>
      </c>
    </row>
    <row r="3" customFormat="false" ht="50.1" hidden="true" customHeight="true" outlineLevel="0" collapsed="false">
      <c r="A3" s="328" t="str">
        <f aca="false">IF((SUM('Раздел 21'!D216:D218)&lt;=SUM('Раздел 8 (Гл. 22)'!D43:D43)),"","Неверно!")</f>
        <v/>
      </c>
      <c r="B3" s="329" t="s">
        <v>3773</v>
      </c>
      <c r="C3" s="330" t="s">
        <v>3774</v>
      </c>
      <c r="D3" s="330" t="s">
        <v>3775</v>
      </c>
      <c r="E3" s="331" t="str">
        <f aca="false">CONCATENATE(SUM('Раздел 21'!D216:D218),"&lt;=",SUM('Раздел 8 (Гл. 22)'!D43:D43))</f>
        <v>0&lt;=0</v>
      </c>
      <c r="F3" s="331" t="s">
        <v>3772</v>
      </c>
      <c r="G3" s="340"/>
      <c r="H3" s="339" t="str">
        <f aca="false">IF(('ФЛК (информационный)'!A3="Неверно!")*('ФЛК (информационный)'!G3=""),"Внести подтверждение к нарушенному информационному ФЛК"," ")</f>
        <v> </v>
      </c>
    </row>
    <row r="4" customFormat="false" ht="50.1" hidden="true" customHeight="true" outlineLevel="0" collapsed="false">
      <c r="A4" s="328" t="str">
        <f aca="false">IF((SUM('Раздел 21'!M216:M218)&lt;=SUM('Раздел 8 (Гл. 22)'!M43:M43)),"","Неверно!")</f>
        <v/>
      </c>
      <c r="B4" s="329" t="s">
        <v>3773</v>
      </c>
      <c r="C4" s="330" t="s">
        <v>3776</v>
      </c>
      <c r="D4" s="330" t="s">
        <v>3775</v>
      </c>
      <c r="E4" s="331" t="str">
        <f aca="false">CONCATENATE(SUM('Раздел 21'!M216:M218),"&lt;=",SUM('Раздел 8 (Гл. 22)'!M43:M43))</f>
        <v>0&lt;=0</v>
      </c>
      <c r="F4" s="331" t="s">
        <v>3772</v>
      </c>
      <c r="G4" s="340"/>
      <c r="H4" s="339" t="str">
        <f aca="false">IF(('ФЛК (информационный)'!A4="Неверно!")*('ФЛК (информационный)'!G4=""),"Внести подтверждение к нарушенному информационному ФЛК"," ")</f>
        <v> </v>
      </c>
    </row>
    <row r="5" customFormat="false" ht="50.1" hidden="true" customHeight="true" outlineLevel="0" collapsed="false">
      <c r="A5" s="328" t="str">
        <f aca="false">IF((SUM('Раздел 21'!N216:N218)&lt;=SUM('Раздел 8 (Гл. 22)'!N43:N43)),"","Неверно!")</f>
        <v/>
      </c>
      <c r="B5" s="329" t="s">
        <v>3773</v>
      </c>
      <c r="C5" s="330" t="s">
        <v>3777</v>
      </c>
      <c r="D5" s="330" t="s">
        <v>3775</v>
      </c>
      <c r="E5" s="331" t="str">
        <f aca="false">CONCATENATE(SUM('Раздел 21'!N216:N218),"&lt;=",SUM('Раздел 8 (Гл. 22)'!N43:N43))</f>
        <v>0&lt;=0</v>
      </c>
      <c r="F5" s="331" t="s">
        <v>3772</v>
      </c>
      <c r="G5" s="340"/>
      <c r="H5" s="339" t="str">
        <f aca="false">IF(('ФЛК (информационный)'!A5="Неверно!")*('ФЛК (информационный)'!G5=""),"Внести подтверждение к нарушенному информационному ФЛК"," ")</f>
        <v> </v>
      </c>
    </row>
    <row r="6" customFormat="false" ht="50.1" hidden="true" customHeight="true" outlineLevel="0" collapsed="false">
      <c r="A6" s="328" t="str">
        <f aca="false">IF((SUM('Раздел 21'!O216:O218)&lt;=SUM('Раздел 8 (Гл. 22)'!O43:O43)),"","Неверно!")</f>
        <v/>
      </c>
      <c r="B6" s="329" t="s">
        <v>3773</v>
      </c>
      <c r="C6" s="330" t="s">
        <v>3778</v>
      </c>
      <c r="D6" s="330" t="s">
        <v>3775</v>
      </c>
      <c r="E6" s="331" t="str">
        <f aca="false">CONCATENATE(SUM('Раздел 21'!O216:O218),"&lt;=",SUM('Раздел 8 (Гл. 22)'!O43:O43))</f>
        <v>0&lt;=0</v>
      </c>
      <c r="F6" s="331" t="s">
        <v>3772</v>
      </c>
      <c r="G6" s="340"/>
      <c r="H6" s="339" t="str">
        <f aca="false">IF(('ФЛК (информационный)'!A6="Неверно!")*('ФЛК (информационный)'!G6=""),"Внести подтверждение к нарушенному информационному ФЛК"," ")</f>
        <v> </v>
      </c>
    </row>
    <row r="7" customFormat="false" ht="50.1" hidden="true" customHeight="true" outlineLevel="0" collapsed="false">
      <c r="A7" s="328" t="str">
        <f aca="false">IF((SUM('Раздел 21'!P216:P218)&lt;=SUM('Раздел 8 (Гл. 22)'!P43:P43)),"","Неверно!")</f>
        <v/>
      </c>
      <c r="B7" s="329" t="s">
        <v>3773</v>
      </c>
      <c r="C7" s="330" t="s">
        <v>3779</v>
      </c>
      <c r="D7" s="330" t="s">
        <v>3775</v>
      </c>
      <c r="E7" s="331" t="str">
        <f aca="false">CONCATENATE(SUM('Раздел 21'!P216:P218),"&lt;=",SUM('Раздел 8 (Гл. 22)'!P43:P43))</f>
        <v>0&lt;=0</v>
      </c>
      <c r="F7" s="331" t="s">
        <v>3772</v>
      </c>
      <c r="G7" s="340"/>
      <c r="H7" s="339" t="str">
        <f aca="false">IF(('ФЛК (информационный)'!A7="Неверно!")*('ФЛК (информационный)'!G7=""),"Внести подтверждение к нарушенному информационному ФЛК"," ")</f>
        <v> </v>
      </c>
    </row>
    <row r="8" customFormat="false" ht="50.1" hidden="true" customHeight="true" outlineLevel="0" collapsed="false">
      <c r="A8" s="328" t="str">
        <f aca="false">IF((SUM('Раздел 21'!Q216:Q218)&lt;=SUM('Раздел 8 (Гл. 22)'!Q43:Q43)),"","Неверно!")</f>
        <v/>
      </c>
      <c r="B8" s="329" t="s">
        <v>3773</v>
      </c>
      <c r="C8" s="330" t="s">
        <v>3780</v>
      </c>
      <c r="D8" s="330" t="s">
        <v>3775</v>
      </c>
      <c r="E8" s="331" t="str">
        <f aca="false">CONCATENATE(SUM('Раздел 21'!Q216:Q218),"&lt;=",SUM('Раздел 8 (Гл. 22)'!Q43:Q43))</f>
        <v>0&lt;=0</v>
      </c>
      <c r="F8" s="331" t="s">
        <v>3772</v>
      </c>
      <c r="G8" s="340"/>
      <c r="H8" s="339" t="str">
        <f aca="false">IF(('ФЛК (информационный)'!A8="Неверно!")*('ФЛК (информационный)'!G8=""),"Внести подтверждение к нарушенному информационному ФЛК"," ")</f>
        <v> </v>
      </c>
    </row>
    <row r="9" customFormat="false" ht="50.1" hidden="true" customHeight="true" outlineLevel="0" collapsed="false">
      <c r="A9" s="328" t="str">
        <f aca="false">IF((SUM('Раздел 21'!E216:E218)&lt;=SUM('Раздел 8 (Гл. 22)'!E43:E43)),"","Неверно!")</f>
        <v/>
      </c>
      <c r="B9" s="329" t="s">
        <v>3773</v>
      </c>
      <c r="C9" s="330" t="s">
        <v>3781</v>
      </c>
      <c r="D9" s="330" t="s">
        <v>3775</v>
      </c>
      <c r="E9" s="331" t="str">
        <f aca="false">CONCATENATE(SUM('Раздел 21'!E216:E218),"&lt;=",SUM('Раздел 8 (Гл. 22)'!E43:E43))</f>
        <v>0&lt;=0</v>
      </c>
      <c r="F9" s="331" t="s">
        <v>3772</v>
      </c>
      <c r="G9" s="340"/>
      <c r="H9" s="339" t="str">
        <f aca="false">IF(('ФЛК (информационный)'!A9="Неверно!")*('ФЛК (информационный)'!G9=""),"Внести подтверждение к нарушенному информационному ФЛК"," ")</f>
        <v> </v>
      </c>
    </row>
    <row r="10" customFormat="false" ht="50.1" hidden="true" customHeight="true" outlineLevel="0" collapsed="false">
      <c r="A10" s="328" t="str">
        <f aca="false">IF((SUM('Раздел 21'!F216:F218)&lt;=SUM('Раздел 8 (Гл. 22)'!F43:F43)),"","Неверно!")</f>
        <v/>
      </c>
      <c r="B10" s="329" t="s">
        <v>3773</v>
      </c>
      <c r="C10" s="330" t="s">
        <v>3782</v>
      </c>
      <c r="D10" s="330" t="s">
        <v>3775</v>
      </c>
      <c r="E10" s="331" t="str">
        <f aca="false">CONCATENATE(SUM('Раздел 21'!F216:F218),"&lt;=",SUM('Раздел 8 (Гл. 22)'!F43:F43))</f>
        <v>0&lt;=0</v>
      </c>
      <c r="F10" s="331" t="s">
        <v>3772</v>
      </c>
      <c r="G10" s="340"/>
      <c r="H10" s="339" t="str">
        <f aca="false">IF(('ФЛК (информационный)'!A10="Неверно!")*('ФЛК (информационный)'!G10=""),"Внести подтверждение к нарушенному информационному ФЛК"," ")</f>
        <v> </v>
      </c>
    </row>
    <row r="11" customFormat="false" ht="50.1" hidden="true" customHeight="true" outlineLevel="0" collapsed="false">
      <c r="A11" s="328" t="str">
        <f aca="false">IF((SUM('Раздел 21'!G216:G218)&lt;=SUM('Раздел 8 (Гл. 22)'!G43:G43)),"","Неверно!")</f>
        <v/>
      </c>
      <c r="B11" s="329" t="s">
        <v>3773</v>
      </c>
      <c r="C11" s="330" t="s">
        <v>3783</v>
      </c>
      <c r="D11" s="330" t="s">
        <v>3775</v>
      </c>
      <c r="E11" s="331" t="str">
        <f aca="false">CONCATENATE(SUM('Раздел 21'!G216:G218),"&lt;=",SUM('Раздел 8 (Гл. 22)'!G43:G43))</f>
        <v>0&lt;=0</v>
      </c>
      <c r="F11" s="331" t="s">
        <v>3772</v>
      </c>
      <c r="G11" s="340"/>
      <c r="H11" s="339" t="str">
        <f aca="false">IF(('ФЛК (информационный)'!A11="Неверно!")*('ФЛК (информационный)'!G11=""),"Внести подтверждение к нарушенному информационному ФЛК"," ")</f>
        <v> </v>
      </c>
    </row>
    <row r="12" customFormat="false" ht="50.1" hidden="true" customHeight="true" outlineLevel="0" collapsed="false">
      <c r="A12" s="328" t="str">
        <f aca="false">IF((SUM('Раздел 21'!H216:H218)&lt;=SUM('Раздел 8 (Гл. 22)'!H43:H43)),"","Неверно!")</f>
        <v/>
      </c>
      <c r="B12" s="329" t="s">
        <v>3773</v>
      </c>
      <c r="C12" s="330" t="s">
        <v>3784</v>
      </c>
      <c r="D12" s="330" t="s">
        <v>3775</v>
      </c>
      <c r="E12" s="331" t="str">
        <f aca="false">CONCATENATE(SUM('Раздел 21'!H216:H218),"&lt;=",SUM('Раздел 8 (Гл. 22)'!H43:H43))</f>
        <v>0&lt;=0</v>
      </c>
      <c r="F12" s="331" t="s">
        <v>3772</v>
      </c>
      <c r="G12" s="340"/>
      <c r="H12" s="339" t="str">
        <f aca="false">IF(('ФЛК (информационный)'!A12="Неверно!")*('ФЛК (информационный)'!G12=""),"Внести подтверждение к нарушенному информационному ФЛК"," ")</f>
        <v> </v>
      </c>
    </row>
    <row r="13" customFormat="false" ht="50.1" hidden="true" customHeight="true" outlineLevel="0" collapsed="false">
      <c r="A13" s="328" t="str">
        <f aca="false">IF((SUM('Раздел 21'!I216:I218)&lt;=SUM('Раздел 8 (Гл. 22)'!I43:I43)),"","Неверно!")</f>
        <v/>
      </c>
      <c r="B13" s="329" t="s">
        <v>3773</v>
      </c>
      <c r="C13" s="330" t="s">
        <v>3785</v>
      </c>
      <c r="D13" s="330" t="s">
        <v>3775</v>
      </c>
      <c r="E13" s="331" t="str">
        <f aca="false">CONCATENATE(SUM('Раздел 21'!I216:I218),"&lt;=",SUM('Раздел 8 (Гл. 22)'!I43:I43))</f>
        <v>0&lt;=0</v>
      </c>
      <c r="F13" s="331" t="s">
        <v>3772</v>
      </c>
      <c r="G13" s="340"/>
      <c r="H13" s="339" t="str">
        <f aca="false">IF(('ФЛК (информационный)'!A13="Неверно!")*('ФЛК (информационный)'!G13=""),"Внести подтверждение к нарушенному информационному ФЛК"," ")</f>
        <v> </v>
      </c>
    </row>
    <row r="14" customFormat="false" ht="50.1" hidden="true" customHeight="true" outlineLevel="0" collapsed="false">
      <c r="A14" s="328" t="str">
        <f aca="false">IF((SUM('Раздел 21'!J216:J218)&lt;=SUM('Раздел 8 (Гл. 22)'!J43:J43)),"","Неверно!")</f>
        <v/>
      </c>
      <c r="B14" s="329" t="s">
        <v>3773</v>
      </c>
      <c r="C14" s="330" t="s">
        <v>3786</v>
      </c>
      <c r="D14" s="330" t="s">
        <v>3775</v>
      </c>
      <c r="E14" s="331" t="str">
        <f aca="false">CONCATENATE(SUM('Раздел 21'!J216:J218),"&lt;=",SUM('Раздел 8 (Гл. 22)'!J43:J43))</f>
        <v>0&lt;=0</v>
      </c>
      <c r="F14" s="331" t="s">
        <v>3772</v>
      </c>
      <c r="G14" s="340"/>
      <c r="H14" s="339" t="str">
        <f aca="false">IF(('ФЛК (информационный)'!A14="Неверно!")*('ФЛК (информационный)'!G14=""),"Внести подтверждение к нарушенному информационному ФЛК"," ")</f>
        <v> </v>
      </c>
    </row>
    <row r="15" customFormat="false" ht="50.1" hidden="true" customHeight="true" outlineLevel="0" collapsed="false">
      <c r="A15" s="328" t="str">
        <f aca="false">IF((SUM('Раздел 21'!K216:K218)&lt;=SUM('Раздел 8 (Гл. 22)'!K43:K43)),"","Неверно!")</f>
        <v/>
      </c>
      <c r="B15" s="329" t="s">
        <v>3773</v>
      </c>
      <c r="C15" s="330" t="s">
        <v>3787</v>
      </c>
      <c r="D15" s="330" t="s">
        <v>3775</v>
      </c>
      <c r="E15" s="331" t="str">
        <f aca="false">CONCATENATE(SUM('Раздел 21'!K216:K218),"&lt;=",SUM('Раздел 8 (Гл. 22)'!K43:K43))</f>
        <v>0&lt;=0</v>
      </c>
      <c r="F15" s="331" t="s">
        <v>3772</v>
      </c>
      <c r="G15" s="340"/>
      <c r="H15" s="339" t="str">
        <f aca="false">IF(('ФЛК (информационный)'!A15="Неверно!")*('ФЛК (информационный)'!G15=""),"Внести подтверждение к нарушенному информационному ФЛК"," ")</f>
        <v> </v>
      </c>
    </row>
    <row r="16" customFormat="false" ht="50.1" hidden="true" customHeight="true" outlineLevel="0" collapsed="false">
      <c r="A16" s="328" t="str">
        <f aca="false">IF((SUM('Раздел 21'!L216:L218)&lt;=SUM('Раздел 8 (Гл. 22)'!L43:L43)),"","Неверно!")</f>
        <v/>
      </c>
      <c r="B16" s="329" t="s">
        <v>3773</v>
      </c>
      <c r="C16" s="330" t="s">
        <v>3788</v>
      </c>
      <c r="D16" s="330" t="s">
        <v>3775</v>
      </c>
      <c r="E16" s="331" t="str">
        <f aca="false">CONCATENATE(SUM('Раздел 21'!L216:L218),"&lt;=",SUM('Раздел 8 (Гл. 22)'!L43:L43))</f>
        <v>0&lt;=0</v>
      </c>
      <c r="F16" s="331" t="s">
        <v>3772</v>
      </c>
      <c r="G16" s="340"/>
      <c r="H16" s="339" t="str">
        <f aca="false">IF(('ФЛК (информационный)'!A16="Неверно!")*('ФЛК (информационный)'!G16=""),"Внести подтверждение к нарушенному информационному ФЛК"," ")</f>
        <v> </v>
      </c>
    </row>
    <row r="17" customFormat="false" ht="50.1" hidden="true" customHeight="true" outlineLevel="0" collapsed="false">
      <c r="A17" s="328" t="str">
        <f aca="false">IF((SUM('Раздел 21'!D212:D215)&lt;=SUM('Раздел 8 (Гл. 22)'!D42:D42)),"","Неверно!")</f>
        <v/>
      </c>
      <c r="B17" s="329" t="s">
        <v>3789</v>
      </c>
      <c r="C17" s="330" t="s">
        <v>3790</v>
      </c>
      <c r="D17" s="330" t="s">
        <v>3791</v>
      </c>
      <c r="E17" s="331" t="str">
        <f aca="false">CONCATENATE(SUM('Раздел 21'!D212:D215),"&lt;=",SUM('Раздел 8 (Гл. 22)'!D42:D42))</f>
        <v>0&lt;=0</v>
      </c>
      <c r="F17" s="331" t="s">
        <v>3772</v>
      </c>
      <c r="G17" s="340"/>
      <c r="H17" s="339" t="str">
        <f aca="false">IF(('ФЛК (информационный)'!A17="Неверно!")*('ФЛК (информационный)'!G17=""),"Внести подтверждение к нарушенному информационному ФЛК"," ")</f>
        <v> </v>
      </c>
    </row>
    <row r="18" customFormat="false" ht="50.1" hidden="true" customHeight="true" outlineLevel="0" collapsed="false">
      <c r="A18" s="328" t="str">
        <f aca="false">IF((SUM('Раздел 21'!M212:M215)&lt;=SUM('Раздел 8 (Гл. 22)'!M42:M42)),"","Неверно!")</f>
        <v/>
      </c>
      <c r="B18" s="329" t="s">
        <v>3789</v>
      </c>
      <c r="C18" s="330" t="s">
        <v>3792</v>
      </c>
      <c r="D18" s="330" t="s">
        <v>3791</v>
      </c>
      <c r="E18" s="331" t="str">
        <f aca="false">CONCATENATE(SUM('Раздел 21'!M212:M215),"&lt;=",SUM('Раздел 8 (Гл. 22)'!M42:M42))</f>
        <v>0&lt;=0</v>
      </c>
      <c r="F18" s="331" t="s">
        <v>3772</v>
      </c>
      <c r="G18" s="340"/>
      <c r="H18" s="339" t="str">
        <f aca="false">IF(('ФЛК (информационный)'!A18="Неверно!")*('ФЛК (информационный)'!G18=""),"Внести подтверждение к нарушенному информационному ФЛК"," ")</f>
        <v> </v>
      </c>
    </row>
    <row r="19" customFormat="false" ht="50.1" hidden="true" customHeight="true" outlineLevel="0" collapsed="false">
      <c r="A19" s="328" t="str">
        <f aca="false">IF((SUM('Раздел 21'!N212:N215)&lt;=SUM('Раздел 8 (Гл. 22)'!N42:N42)),"","Неверно!")</f>
        <v/>
      </c>
      <c r="B19" s="329" t="s">
        <v>3789</v>
      </c>
      <c r="C19" s="330" t="s">
        <v>3793</v>
      </c>
      <c r="D19" s="330" t="s">
        <v>3791</v>
      </c>
      <c r="E19" s="331" t="str">
        <f aca="false">CONCATENATE(SUM('Раздел 21'!N212:N215),"&lt;=",SUM('Раздел 8 (Гл. 22)'!N42:N42))</f>
        <v>0&lt;=0</v>
      </c>
      <c r="F19" s="331" t="s">
        <v>3772</v>
      </c>
      <c r="G19" s="340"/>
      <c r="H19" s="339" t="str">
        <f aca="false">IF(('ФЛК (информационный)'!A19="Неверно!")*('ФЛК (информационный)'!G19=""),"Внести подтверждение к нарушенному информационному ФЛК"," ")</f>
        <v> </v>
      </c>
    </row>
    <row r="20" customFormat="false" ht="50.1" hidden="true" customHeight="true" outlineLevel="0" collapsed="false">
      <c r="A20" s="328" t="str">
        <f aca="false">IF((SUM('Раздел 21'!O212:O215)&lt;=SUM('Раздел 8 (Гл. 22)'!O42:O42)),"","Неверно!")</f>
        <v/>
      </c>
      <c r="B20" s="329" t="s">
        <v>3789</v>
      </c>
      <c r="C20" s="330" t="s">
        <v>3794</v>
      </c>
      <c r="D20" s="330" t="s">
        <v>3791</v>
      </c>
      <c r="E20" s="331" t="str">
        <f aca="false">CONCATENATE(SUM('Раздел 21'!O212:O215),"&lt;=",SUM('Раздел 8 (Гл. 22)'!O42:O42))</f>
        <v>0&lt;=0</v>
      </c>
      <c r="F20" s="331" t="s">
        <v>3772</v>
      </c>
      <c r="G20" s="340"/>
      <c r="H20" s="339" t="str">
        <f aca="false">IF(('ФЛК (информационный)'!A20="Неверно!")*('ФЛК (информационный)'!G20=""),"Внести подтверждение к нарушенному информационному ФЛК"," ")</f>
        <v> </v>
      </c>
    </row>
    <row r="21" customFormat="false" ht="50.1" hidden="true" customHeight="true" outlineLevel="0" collapsed="false">
      <c r="A21" s="328" t="str">
        <f aca="false">IF((SUM('Раздел 21'!P212:P215)&lt;=SUM('Раздел 8 (Гл. 22)'!P42:P42)),"","Неверно!")</f>
        <v/>
      </c>
      <c r="B21" s="329" t="s">
        <v>3789</v>
      </c>
      <c r="C21" s="330" t="s">
        <v>3795</v>
      </c>
      <c r="D21" s="330" t="s">
        <v>3791</v>
      </c>
      <c r="E21" s="331" t="str">
        <f aca="false">CONCATENATE(SUM('Раздел 21'!P212:P215),"&lt;=",SUM('Раздел 8 (Гл. 22)'!P42:P42))</f>
        <v>0&lt;=0</v>
      </c>
      <c r="F21" s="331" t="s">
        <v>3772</v>
      </c>
      <c r="G21" s="340"/>
      <c r="H21" s="339" t="str">
        <f aca="false">IF(('ФЛК (информационный)'!A21="Неверно!")*('ФЛК (информационный)'!G21=""),"Внести подтверждение к нарушенному информационному ФЛК"," ")</f>
        <v> </v>
      </c>
    </row>
    <row r="22" customFormat="false" ht="50.1" hidden="true" customHeight="true" outlineLevel="0" collapsed="false">
      <c r="A22" s="328" t="str">
        <f aca="false">IF((SUM('Раздел 21'!Q212:Q215)&lt;=SUM('Раздел 8 (Гл. 22)'!Q42:Q42)),"","Неверно!")</f>
        <v/>
      </c>
      <c r="B22" s="329" t="s">
        <v>3789</v>
      </c>
      <c r="C22" s="330" t="s">
        <v>3796</v>
      </c>
      <c r="D22" s="330" t="s">
        <v>3791</v>
      </c>
      <c r="E22" s="331" t="str">
        <f aca="false">CONCATENATE(SUM('Раздел 21'!Q212:Q215),"&lt;=",SUM('Раздел 8 (Гл. 22)'!Q42:Q42))</f>
        <v>0&lt;=0</v>
      </c>
      <c r="F22" s="331" t="s">
        <v>3772</v>
      </c>
      <c r="G22" s="340"/>
      <c r="H22" s="339" t="str">
        <f aca="false">IF(('ФЛК (информационный)'!A22="Неверно!")*('ФЛК (информационный)'!G22=""),"Внести подтверждение к нарушенному информационному ФЛК"," ")</f>
        <v> </v>
      </c>
    </row>
    <row r="23" customFormat="false" ht="50.1" hidden="true" customHeight="true" outlineLevel="0" collapsed="false">
      <c r="A23" s="328" t="str">
        <f aca="false">IF((SUM('Раздел 21'!E212:E215)&lt;=SUM('Раздел 8 (Гл. 22)'!E42:E42)),"","Неверно!")</f>
        <v/>
      </c>
      <c r="B23" s="329" t="s">
        <v>3789</v>
      </c>
      <c r="C23" s="330" t="s">
        <v>3797</v>
      </c>
      <c r="D23" s="330" t="s">
        <v>3791</v>
      </c>
      <c r="E23" s="331" t="str">
        <f aca="false">CONCATENATE(SUM('Раздел 21'!E212:E215),"&lt;=",SUM('Раздел 8 (Гл. 22)'!E42:E42))</f>
        <v>0&lt;=0</v>
      </c>
      <c r="F23" s="331" t="s">
        <v>3772</v>
      </c>
      <c r="G23" s="340"/>
      <c r="H23" s="339" t="str">
        <f aca="false">IF(('ФЛК (информационный)'!A23="Неверно!")*('ФЛК (информационный)'!G23=""),"Внести подтверждение к нарушенному информационному ФЛК"," ")</f>
        <v> </v>
      </c>
    </row>
    <row r="24" customFormat="false" ht="50.1" hidden="true" customHeight="true" outlineLevel="0" collapsed="false">
      <c r="A24" s="328" t="str">
        <f aca="false">IF((SUM('Раздел 21'!F212:F215)&lt;=SUM('Раздел 8 (Гл. 22)'!F42:F42)),"","Неверно!")</f>
        <v/>
      </c>
      <c r="B24" s="329" t="s">
        <v>3789</v>
      </c>
      <c r="C24" s="330" t="s">
        <v>3798</v>
      </c>
      <c r="D24" s="330" t="s">
        <v>3791</v>
      </c>
      <c r="E24" s="331" t="str">
        <f aca="false">CONCATENATE(SUM('Раздел 21'!F212:F215),"&lt;=",SUM('Раздел 8 (Гл. 22)'!F42:F42))</f>
        <v>0&lt;=0</v>
      </c>
      <c r="F24" s="331" t="s">
        <v>3772</v>
      </c>
      <c r="G24" s="340"/>
      <c r="H24" s="339" t="str">
        <f aca="false">IF(('ФЛК (информационный)'!A24="Неверно!")*('ФЛК (информационный)'!G24=""),"Внести подтверждение к нарушенному информационному ФЛК"," ")</f>
        <v> </v>
      </c>
    </row>
    <row r="25" customFormat="false" ht="50.1" hidden="true" customHeight="true" outlineLevel="0" collapsed="false">
      <c r="A25" s="328" t="str">
        <f aca="false">IF((SUM('Раздел 21'!G212:G215)&lt;=SUM('Раздел 8 (Гл. 22)'!G42:G42)),"","Неверно!")</f>
        <v/>
      </c>
      <c r="B25" s="329" t="s">
        <v>3789</v>
      </c>
      <c r="C25" s="330" t="s">
        <v>3799</v>
      </c>
      <c r="D25" s="330" t="s">
        <v>3791</v>
      </c>
      <c r="E25" s="331" t="str">
        <f aca="false">CONCATENATE(SUM('Раздел 21'!G212:G215),"&lt;=",SUM('Раздел 8 (Гл. 22)'!G42:G42))</f>
        <v>0&lt;=0</v>
      </c>
      <c r="F25" s="331" t="s">
        <v>3772</v>
      </c>
      <c r="G25" s="340"/>
      <c r="H25" s="339" t="str">
        <f aca="false">IF(('ФЛК (информационный)'!A25="Неверно!")*('ФЛК (информационный)'!G25=""),"Внести подтверждение к нарушенному информационному ФЛК"," ")</f>
        <v> </v>
      </c>
    </row>
    <row r="26" customFormat="false" ht="50.1" hidden="true" customHeight="true" outlineLevel="0" collapsed="false">
      <c r="A26" s="328" t="str">
        <f aca="false">IF((SUM('Раздел 21'!H212:H215)&lt;=SUM('Раздел 8 (Гл. 22)'!H42:H42)),"","Неверно!")</f>
        <v/>
      </c>
      <c r="B26" s="329" t="s">
        <v>3789</v>
      </c>
      <c r="C26" s="330" t="s">
        <v>3800</v>
      </c>
      <c r="D26" s="330" t="s">
        <v>3791</v>
      </c>
      <c r="E26" s="331" t="str">
        <f aca="false">CONCATENATE(SUM('Раздел 21'!H212:H215),"&lt;=",SUM('Раздел 8 (Гл. 22)'!H42:H42))</f>
        <v>0&lt;=0</v>
      </c>
      <c r="F26" s="331" t="s">
        <v>3772</v>
      </c>
      <c r="G26" s="340"/>
      <c r="H26" s="339" t="str">
        <f aca="false">IF(('ФЛК (информационный)'!A26="Неверно!")*('ФЛК (информационный)'!G26=""),"Внести подтверждение к нарушенному информационному ФЛК"," ")</f>
        <v> </v>
      </c>
    </row>
    <row r="27" customFormat="false" ht="50.1" hidden="true" customHeight="true" outlineLevel="0" collapsed="false">
      <c r="A27" s="328" t="str">
        <f aca="false">IF((SUM('Раздел 21'!I212:I215)&lt;=SUM('Раздел 8 (Гл. 22)'!I42:I42)),"","Неверно!")</f>
        <v/>
      </c>
      <c r="B27" s="329" t="s">
        <v>3789</v>
      </c>
      <c r="C27" s="330" t="s">
        <v>3801</v>
      </c>
      <c r="D27" s="330" t="s">
        <v>3791</v>
      </c>
      <c r="E27" s="331" t="str">
        <f aca="false">CONCATENATE(SUM('Раздел 21'!I212:I215),"&lt;=",SUM('Раздел 8 (Гл. 22)'!I42:I42))</f>
        <v>0&lt;=0</v>
      </c>
      <c r="F27" s="331" t="s">
        <v>3772</v>
      </c>
      <c r="G27" s="340"/>
      <c r="H27" s="339" t="str">
        <f aca="false">IF(('ФЛК (информационный)'!A27="Неверно!")*('ФЛК (информационный)'!G27=""),"Внести подтверждение к нарушенному информационному ФЛК"," ")</f>
        <v> </v>
      </c>
    </row>
    <row r="28" customFormat="false" ht="50.1" hidden="true" customHeight="true" outlineLevel="0" collapsed="false">
      <c r="A28" s="328" t="str">
        <f aca="false">IF((SUM('Раздел 21'!J212:J215)&lt;=SUM('Раздел 8 (Гл. 22)'!J42:J42)),"","Неверно!")</f>
        <v/>
      </c>
      <c r="B28" s="329" t="s">
        <v>3789</v>
      </c>
      <c r="C28" s="330" t="s">
        <v>3802</v>
      </c>
      <c r="D28" s="330" t="s">
        <v>3791</v>
      </c>
      <c r="E28" s="331" t="str">
        <f aca="false">CONCATENATE(SUM('Раздел 21'!J212:J215),"&lt;=",SUM('Раздел 8 (Гл. 22)'!J42:J42))</f>
        <v>0&lt;=0</v>
      </c>
      <c r="F28" s="331" t="s">
        <v>3772</v>
      </c>
      <c r="G28" s="340"/>
      <c r="H28" s="339" t="str">
        <f aca="false">IF(('ФЛК (информационный)'!A28="Неверно!")*('ФЛК (информационный)'!G28=""),"Внести подтверждение к нарушенному информационному ФЛК"," ")</f>
        <v> </v>
      </c>
    </row>
    <row r="29" customFormat="false" ht="50.1" hidden="true" customHeight="true" outlineLevel="0" collapsed="false">
      <c r="A29" s="328" t="str">
        <f aca="false">IF((SUM('Раздел 21'!K212:K215)&lt;=SUM('Раздел 8 (Гл. 22)'!K42:K42)),"","Неверно!")</f>
        <v/>
      </c>
      <c r="B29" s="329" t="s">
        <v>3789</v>
      </c>
      <c r="C29" s="330" t="s">
        <v>3803</v>
      </c>
      <c r="D29" s="330" t="s">
        <v>3791</v>
      </c>
      <c r="E29" s="331" t="str">
        <f aca="false">CONCATENATE(SUM('Раздел 21'!K212:K215),"&lt;=",SUM('Раздел 8 (Гл. 22)'!K42:K42))</f>
        <v>0&lt;=0</v>
      </c>
      <c r="F29" s="331" t="s">
        <v>3772</v>
      </c>
      <c r="G29" s="340"/>
      <c r="H29" s="339" t="str">
        <f aca="false">IF(('ФЛК (информационный)'!A29="Неверно!")*('ФЛК (информационный)'!G29=""),"Внести подтверждение к нарушенному информационному ФЛК"," ")</f>
        <v> </v>
      </c>
    </row>
    <row r="30" customFormat="false" ht="50.1" hidden="true" customHeight="true" outlineLevel="0" collapsed="false">
      <c r="A30" s="328" t="str">
        <f aca="false">IF((SUM('Раздел 21'!L212:L215)&lt;=SUM('Раздел 8 (Гл. 22)'!L42:L42)),"","Неверно!")</f>
        <v/>
      </c>
      <c r="B30" s="329" t="s">
        <v>3789</v>
      </c>
      <c r="C30" s="330" t="s">
        <v>3804</v>
      </c>
      <c r="D30" s="330" t="s">
        <v>3791</v>
      </c>
      <c r="E30" s="331" t="str">
        <f aca="false">CONCATENATE(SUM('Раздел 21'!L212:L215),"&lt;=",SUM('Раздел 8 (Гл. 22)'!L42:L42))</f>
        <v>0&lt;=0</v>
      </c>
      <c r="F30" s="331" t="s">
        <v>3772</v>
      </c>
      <c r="G30" s="340"/>
      <c r="H30" s="339" t="str">
        <f aca="false">IF(('ФЛК (информационный)'!A30="Неверно!")*('ФЛК (информационный)'!G30=""),"Внести подтверждение к нарушенному информационному ФЛК"," ")</f>
        <v> </v>
      </c>
    </row>
    <row r="31" customFormat="false" ht="50.1" hidden="true" customHeight="true" outlineLevel="0" collapsed="false">
      <c r="A31" s="328" t="str">
        <f aca="false">IF((SUM('Раздел 20 (Гл. 34)'!D15:D15)=0),"","Неверно!")</f>
        <v/>
      </c>
      <c r="B31" s="329" t="s">
        <v>3805</v>
      </c>
      <c r="C31" s="330" t="s">
        <v>3806</v>
      </c>
      <c r="D31" s="330" t="s">
        <v>3807</v>
      </c>
      <c r="E31" s="331" t="str">
        <f aca="false">CONCATENATE(SUM('Раздел 20 (Гл. 34)'!D15:D15),"=",0)</f>
        <v>0=0</v>
      </c>
      <c r="F31" s="331" t="s">
        <v>2058</v>
      </c>
      <c r="G31" s="340"/>
      <c r="H31" s="339" t="str">
        <f aca="false">IF(('ФЛК (информационный)'!A31="Неверно!")*('ФЛК (информационный)'!G31=""),"Внести подтверждение к нарушенному информационному ФЛК"," ")</f>
        <v> </v>
      </c>
    </row>
    <row r="32" customFormat="false" ht="50.1" hidden="true" customHeight="true" outlineLevel="0" collapsed="false">
      <c r="A32" s="328" t="str">
        <f aca="false">IF((SUM('Раздел 20 (Гл. 34)'!D16:D16)=0),"","Неверно!")</f>
        <v/>
      </c>
      <c r="B32" s="329" t="s">
        <v>3805</v>
      </c>
      <c r="C32" s="330" t="s">
        <v>3808</v>
      </c>
      <c r="D32" s="330" t="s">
        <v>3807</v>
      </c>
      <c r="E32" s="331" t="str">
        <f aca="false">CONCATENATE(SUM('Раздел 20 (Гл. 34)'!D16:D16),"=",0)</f>
        <v>0=0</v>
      </c>
      <c r="F32" s="331" t="s">
        <v>2058</v>
      </c>
      <c r="G32" s="340"/>
      <c r="H32" s="339" t="str">
        <f aca="false">IF(('ФЛК (информационный)'!A32="Неверно!")*('ФЛК (информационный)'!G32=""),"Внести подтверждение к нарушенному информационному ФЛК"," ")</f>
        <v> </v>
      </c>
    </row>
    <row r="33" customFormat="false" ht="50.1" hidden="true" customHeight="true" outlineLevel="0" collapsed="false">
      <c r="A33" s="328" t="str">
        <f aca="false">IF((SUM('Раздел 20 (Гл. 34)'!D17:D17)=0),"","Неверно!")</f>
        <v/>
      </c>
      <c r="B33" s="329" t="s">
        <v>3805</v>
      </c>
      <c r="C33" s="330" t="s">
        <v>3809</v>
      </c>
      <c r="D33" s="330" t="s">
        <v>3807</v>
      </c>
      <c r="E33" s="331" t="str">
        <f aca="false">CONCATENATE(SUM('Раздел 20 (Гл. 34)'!D17:D17),"=",0)</f>
        <v>0=0</v>
      </c>
      <c r="F33" s="331" t="s">
        <v>2058</v>
      </c>
      <c r="G33" s="340"/>
      <c r="H33" s="339" t="str">
        <f aca="false">IF(('ФЛК (информационный)'!A33="Неверно!")*('ФЛК (информационный)'!G33=""),"Внести подтверждение к нарушенному информационному ФЛК"," ")</f>
        <v> </v>
      </c>
    </row>
    <row r="34" customFormat="false" ht="50.1" hidden="true" customHeight="true" outlineLevel="0" collapsed="false">
      <c r="A34" s="328" t="str">
        <f aca="false">IF((SUM('Раздел 20 (Гл. 34)'!D18:D18)=0),"","Неверно!")</f>
        <v/>
      </c>
      <c r="B34" s="329" t="s">
        <v>3805</v>
      </c>
      <c r="C34" s="330" t="s">
        <v>3810</v>
      </c>
      <c r="D34" s="330" t="s">
        <v>3807</v>
      </c>
      <c r="E34" s="331" t="str">
        <f aca="false">CONCATENATE(SUM('Раздел 20 (Гл. 34)'!D18:D18),"=",0)</f>
        <v>0=0</v>
      </c>
      <c r="F34" s="331" t="s">
        <v>2058</v>
      </c>
      <c r="G34" s="340"/>
      <c r="H34" s="339" t="str">
        <f aca="false">IF(('ФЛК (информационный)'!A34="Неверно!")*('ФЛК (информационный)'!G34=""),"Внести подтверждение к нарушенному информационному ФЛК"," ")</f>
        <v> </v>
      </c>
    </row>
    <row r="35" customFormat="false" ht="50.1" hidden="true" customHeight="true" outlineLevel="0" collapsed="false">
      <c r="A35" s="328" t="str">
        <f aca="false">IF((SUM('Раздел 20 (Гл. 34)'!D19:D19)=0),"","Неверно!")</f>
        <v/>
      </c>
      <c r="B35" s="329" t="s">
        <v>3805</v>
      </c>
      <c r="C35" s="330" t="s">
        <v>3811</v>
      </c>
      <c r="D35" s="330" t="s">
        <v>3807</v>
      </c>
      <c r="E35" s="331" t="str">
        <f aca="false">CONCATENATE(SUM('Раздел 20 (Гл. 34)'!D19:D19),"=",0)</f>
        <v>0=0</v>
      </c>
      <c r="F35" s="331" t="s">
        <v>2058</v>
      </c>
      <c r="G35" s="340"/>
      <c r="H35" s="339" t="str">
        <f aca="false">IF(('ФЛК (информационный)'!A35="Неверно!")*('ФЛК (информационный)'!G35=""),"Внести подтверждение к нарушенному информационному ФЛК"," ")</f>
        <v> </v>
      </c>
    </row>
    <row r="36" customFormat="false" ht="50.1" hidden="true" customHeight="true" outlineLevel="0" collapsed="false">
      <c r="A36" s="328" t="str">
        <f aca="false">IF((SUM('Раздел 20 (Гл. 34)'!D20:D20)=0),"","Неверно!")</f>
        <v/>
      </c>
      <c r="B36" s="329" t="s">
        <v>3805</v>
      </c>
      <c r="C36" s="330" t="s">
        <v>3812</v>
      </c>
      <c r="D36" s="330" t="s">
        <v>3807</v>
      </c>
      <c r="E36" s="331" t="str">
        <f aca="false">CONCATENATE(SUM('Раздел 20 (Гл. 34)'!D20:D20),"=",0)</f>
        <v>0=0</v>
      </c>
      <c r="F36" s="331" t="s">
        <v>2058</v>
      </c>
      <c r="G36" s="340"/>
      <c r="H36" s="339" t="str">
        <f aca="false">IF(('ФЛК (информационный)'!A36="Неверно!")*('ФЛК (информационный)'!G36=""),"Внести подтверждение к нарушенному информационному ФЛК"," ")</f>
        <v> </v>
      </c>
    </row>
    <row r="37" customFormat="false" ht="50.1" hidden="true" customHeight="true" outlineLevel="0" collapsed="false">
      <c r="A37" s="328" t="str">
        <f aca="false">IF((SUM('Раздел 20 (Гл. 34)'!D21:D21)=0),"","Неверно!")</f>
        <v/>
      </c>
      <c r="B37" s="329" t="s">
        <v>3805</v>
      </c>
      <c r="C37" s="330" t="s">
        <v>3813</v>
      </c>
      <c r="D37" s="330" t="s">
        <v>3807</v>
      </c>
      <c r="E37" s="331" t="str">
        <f aca="false">CONCATENATE(SUM('Раздел 20 (Гл. 34)'!D21:D21),"=",0)</f>
        <v>0=0</v>
      </c>
      <c r="F37" s="331" t="s">
        <v>2058</v>
      </c>
      <c r="G37" s="340"/>
      <c r="H37" s="339" t="str">
        <f aca="false">IF(('ФЛК (информационный)'!A37="Неверно!")*('ФЛК (информационный)'!G37=""),"Внести подтверждение к нарушенному информационному ФЛК"," ")</f>
        <v> </v>
      </c>
    </row>
    <row r="38" customFormat="false" ht="50.1" hidden="true" customHeight="true" outlineLevel="0" collapsed="false">
      <c r="A38" s="328" t="str">
        <f aca="false">IF((SUM('Раздел 20 (Гл. 34)'!D22:D22)=0),"","Неверно!")</f>
        <v/>
      </c>
      <c r="B38" s="329" t="s">
        <v>3805</v>
      </c>
      <c r="C38" s="330" t="s">
        <v>3814</v>
      </c>
      <c r="D38" s="330" t="s">
        <v>3807</v>
      </c>
      <c r="E38" s="331" t="str">
        <f aca="false">CONCATENATE(SUM('Раздел 20 (Гл. 34)'!D22:D22),"=",0)</f>
        <v>0=0</v>
      </c>
      <c r="F38" s="331" t="s">
        <v>2058</v>
      </c>
      <c r="G38" s="340"/>
      <c r="H38" s="339" t="str">
        <f aca="false">IF(('ФЛК (информационный)'!A38="Неверно!")*('ФЛК (информационный)'!G38=""),"Внести подтверждение к нарушенному информационному ФЛК"," ")</f>
        <v> </v>
      </c>
    </row>
    <row r="39" customFormat="false" ht="50.1" hidden="true" customHeight="true" outlineLevel="0" collapsed="false">
      <c r="A39" s="328" t="str">
        <f aca="false">IF((SUM('Раздел 20 (Гл. 34)'!D23:D23)=0),"","Неверно!")</f>
        <v/>
      </c>
      <c r="B39" s="329" t="s">
        <v>3805</v>
      </c>
      <c r="C39" s="330" t="s">
        <v>3815</v>
      </c>
      <c r="D39" s="330" t="s">
        <v>3807</v>
      </c>
      <c r="E39" s="331" t="str">
        <f aca="false">CONCATENATE(SUM('Раздел 20 (Гл. 34)'!D23:D23),"=",0)</f>
        <v>0=0</v>
      </c>
      <c r="F39" s="331" t="s">
        <v>2058</v>
      </c>
      <c r="G39" s="340"/>
      <c r="H39" s="339" t="str">
        <f aca="false">IF(('ФЛК (информационный)'!A39="Неверно!")*('ФЛК (информационный)'!G39=""),"Внести подтверждение к нарушенному информационному ФЛК"," ")</f>
        <v> </v>
      </c>
    </row>
    <row r="40" customFormat="false" ht="50.1" hidden="true" customHeight="true" outlineLevel="0" collapsed="false">
      <c r="A40" s="328" t="str">
        <f aca="false">IF((SUM('Раздел 20 (Гл. 34)'!D24:D24)=0),"","Неверно!")</f>
        <v/>
      </c>
      <c r="B40" s="329" t="s">
        <v>3805</v>
      </c>
      <c r="C40" s="330" t="s">
        <v>3816</v>
      </c>
      <c r="D40" s="330" t="s">
        <v>3807</v>
      </c>
      <c r="E40" s="331" t="str">
        <f aca="false">CONCATENATE(SUM('Раздел 20 (Гл. 34)'!D24:D24),"=",0)</f>
        <v>0=0</v>
      </c>
      <c r="F40" s="331" t="s">
        <v>2058</v>
      </c>
      <c r="G40" s="340"/>
      <c r="H40" s="339" t="str">
        <f aca="false">IF(('ФЛК (информационный)'!A40="Неверно!")*('ФЛК (информационный)'!G40=""),"Внести подтверждение к нарушенному информационному ФЛК"," ")</f>
        <v> </v>
      </c>
    </row>
    <row r="41" customFormat="false" ht="50.1" hidden="true" customHeight="true" outlineLevel="0" collapsed="false">
      <c r="A41" s="328" t="str">
        <f aca="false">IF((SUM('Раздел 20 (Гл. 34)'!D25:D25)=0),"","Неверно!")</f>
        <v/>
      </c>
      <c r="B41" s="329" t="s">
        <v>3805</v>
      </c>
      <c r="C41" s="330" t="s">
        <v>3817</v>
      </c>
      <c r="D41" s="330" t="s">
        <v>3807</v>
      </c>
      <c r="E41" s="331" t="str">
        <f aca="false">CONCATENATE(SUM('Раздел 20 (Гл. 34)'!D25:D25),"=",0)</f>
        <v>0=0</v>
      </c>
      <c r="F41" s="331" t="s">
        <v>2058</v>
      </c>
      <c r="G41" s="340"/>
      <c r="H41" s="339" t="str">
        <f aca="false">IF(('ФЛК (информационный)'!A41="Неверно!")*('ФЛК (информационный)'!G41=""),"Внести подтверждение к нарушенному информационному ФЛК"," ")</f>
        <v> </v>
      </c>
    </row>
    <row r="42" customFormat="false" ht="50.1" hidden="true" customHeight="true" outlineLevel="0" collapsed="false">
      <c r="A42" s="328" t="str">
        <f aca="false">IF((SUM('Раздел 20 (Гл. 34)'!D26:D26)=0),"","Неверно!")</f>
        <v/>
      </c>
      <c r="B42" s="329" t="s">
        <v>3805</v>
      </c>
      <c r="C42" s="330" t="s">
        <v>3818</v>
      </c>
      <c r="D42" s="330" t="s">
        <v>3807</v>
      </c>
      <c r="E42" s="331" t="str">
        <f aca="false">CONCATENATE(SUM('Раздел 20 (Гл. 34)'!D26:D26),"=",0)</f>
        <v>0=0</v>
      </c>
      <c r="F42" s="331" t="s">
        <v>2058</v>
      </c>
      <c r="G42" s="340"/>
      <c r="H42" s="339" t="str">
        <f aca="false">IF(('ФЛК (информационный)'!A42="Неверно!")*('ФЛК (информационный)'!G42=""),"Внести подтверждение к нарушенному информационному ФЛК"," ")</f>
        <v> </v>
      </c>
    </row>
    <row r="43" customFormat="false" ht="50.1" hidden="true" customHeight="true" outlineLevel="0" collapsed="false">
      <c r="A43" s="328" t="str">
        <f aca="false">IF((SUM('Раздел 20 (Гл. 34)'!D27:D27)=0),"","Неверно!")</f>
        <v/>
      </c>
      <c r="B43" s="329" t="s">
        <v>3805</v>
      </c>
      <c r="C43" s="330" t="s">
        <v>3819</v>
      </c>
      <c r="D43" s="330" t="s">
        <v>3807</v>
      </c>
      <c r="E43" s="331" t="str">
        <f aca="false">CONCATENATE(SUM('Раздел 20 (Гл. 34)'!D27:D27),"=",0)</f>
        <v>0=0</v>
      </c>
      <c r="F43" s="331" t="s">
        <v>2058</v>
      </c>
      <c r="G43" s="340"/>
      <c r="H43" s="339" t="str">
        <f aca="false">IF(('ФЛК (информационный)'!A43="Неверно!")*('ФЛК (информационный)'!G43=""),"Внести подтверждение к нарушенному информационному ФЛК"," ")</f>
        <v> </v>
      </c>
    </row>
    <row r="44" customFormat="false" ht="50.1" hidden="true" customHeight="true" outlineLevel="0" collapsed="false">
      <c r="A44" s="328" t="str">
        <f aca="false">IF((SUM('Раздел 20 (Гл. 34)'!D28:D28)=0),"","Неверно!")</f>
        <v/>
      </c>
      <c r="B44" s="329" t="s">
        <v>3805</v>
      </c>
      <c r="C44" s="330" t="s">
        <v>3820</v>
      </c>
      <c r="D44" s="330" t="s">
        <v>3807</v>
      </c>
      <c r="E44" s="331" t="str">
        <f aca="false">CONCATENATE(SUM('Раздел 20 (Гл. 34)'!D28:D28),"=",0)</f>
        <v>0=0</v>
      </c>
      <c r="F44" s="331" t="s">
        <v>2058</v>
      </c>
      <c r="G44" s="340"/>
      <c r="H44" s="339" t="str">
        <f aca="false">IF(('ФЛК (информационный)'!A44="Неверно!")*('ФЛК (информационный)'!G44=""),"Внести подтверждение к нарушенному информационному ФЛК"," ")</f>
        <v> </v>
      </c>
    </row>
    <row r="45" customFormat="false" ht="50.1" hidden="true" customHeight="true" outlineLevel="0" collapsed="false">
      <c r="A45" s="328" t="str">
        <f aca="false">IF((SUM('Раздел 20 (Гл. 34)'!D29:D29)=0),"","Неверно!")</f>
        <v/>
      </c>
      <c r="B45" s="329" t="s">
        <v>3805</v>
      </c>
      <c r="C45" s="330" t="s">
        <v>3821</v>
      </c>
      <c r="D45" s="330" t="s">
        <v>3807</v>
      </c>
      <c r="E45" s="331" t="str">
        <f aca="false">CONCATENATE(SUM('Раздел 20 (Гл. 34)'!D29:D29),"=",0)</f>
        <v>0=0</v>
      </c>
      <c r="F45" s="331" t="s">
        <v>2058</v>
      </c>
      <c r="G45" s="340"/>
      <c r="H45" s="339" t="str">
        <f aca="false">IF(('ФЛК (информационный)'!A45="Неверно!")*('ФЛК (информационный)'!G45=""),"Внести подтверждение к нарушенному информационному ФЛК"," ")</f>
        <v> </v>
      </c>
    </row>
    <row r="46" customFormat="false" ht="50.1" hidden="true" customHeight="true" outlineLevel="0" collapsed="false">
      <c r="A46" s="328" t="str">
        <f aca="false">IF((SUM('Раздел 20 (Гл. 34)'!D30:D30)=0),"","Неверно!")</f>
        <v/>
      </c>
      <c r="B46" s="329" t="s">
        <v>3805</v>
      </c>
      <c r="C46" s="330" t="s">
        <v>3822</v>
      </c>
      <c r="D46" s="330" t="s">
        <v>3807</v>
      </c>
      <c r="E46" s="331" t="str">
        <f aca="false">CONCATENATE(SUM('Раздел 20 (Гл. 34)'!D30:D30),"=",0)</f>
        <v>0=0</v>
      </c>
      <c r="F46" s="331" t="s">
        <v>2058</v>
      </c>
      <c r="G46" s="340"/>
      <c r="H46" s="339" t="str">
        <f aca="false">IF(('ФЛК (информационный)'!A46="Неверно!")*('ФЛК (информационный)'!G46=""),"Внести подтверждение к нарушенному информационному ФЛК"," ")</f>
        <v> </v>
      </c>
    </row>
    <row r="47" customFormat="false" ht="50.1" hidden="true" customHeight="true" outlineLevel="0" collapsed="false">
      <c r="A47" s="328" t="str">
        <f aca="false">IF((SUM('Раздел 20 (Гл. 34)'!D14:D14)=0),"","Неверно!")</f>
        <v/>
      </c>
      <c r="B47" s="329" t="s">
        <v>3805</v>
      </c>
      <c r="C47" s="330" t="s">
        <v>3823</v>
      </c>
      <c r="D47" s="330" t="s">
        <v>3807</v>
      </c>
      <c r="E47" s="331" t="str">
        <f aca="false">CONCATENATE(SUM('Раздел 20 (Гл. 34)'!D14:D14),"=",0)</f>
        <v>0=0</v>
      </c>
      <c r="F47" s="331" t="s">
        <v>2058</v>
      </c>
      <c r="G47" s="340"/>
      <c r="H47" s="339" t="str">
        <f aca="false">IF(('ФЛК (информационный)'!A47="Неверно!")*('ФЛК (информационный)'!G47=""),"Внести подтверждение к нарушенному информационному ФЛК"," ")</f>
        <v> </v>
      </c>
    </row>
    <row r="48" customFormat="false" ht="50.1" hidden="true" customHeight="true" outlineLevel="0" collapsed="false">
      <c r="A48" s="328" t="str">
        <f aca="false">IF((SUM('Раздел 20 (Гл. 34)'!M15:M15)=0),"","Неверно!")</f>
        <v/>
      </c>
      <c r="B48" s="329" t="s">
        <v>3805</v>
      </c>
      <c r="C48" s="330" t="s">
        <v>3824</v>
      </c>
      <c r="D48" s="330" t="s">
        <v>3807</v>
      </c>
      <c r="E48" s="331" t="str">
        <f aca="false">CONCATENATE(SUM('Раздел 20 (Гл. 34)'!M15:M15),"=",0)</f>
        <v>0=0</v>
      </c>
      <c r="F48" s="331" t="s">
        <v>2058</v>
      </c>
      <c r="G48" s="340"/>
      <c r="H48" s="339" t="str">
        <f aca="false">IF(('ФЛК (информационный)'!A48="Неверно!")*('ФЛК (информационный)'!G48=""),"Внести подтверждение к нарушенному информационному ФЛК"," ")</f>
        <v> </v>
      </c>
    </row>
    <row r="49" customFormat="false" ht="50.1" hidden="true" customHeight="true" outlineLevel="0" collapsed="false">
      <c r="A49" s="328" t="str">
        <f aca="false">IF((SUM('Раздел 20 (Гл. 34)'!M16:M16)=0),"","Неверно!")</f>
        <v/>
      </c>
      <c r="B49" s="329" t="s">
        <v>3805</v>
      </c>
      <c r="C49" s="330" t="s">
        <v>3825</v>
      </c>
      <c r="D49" s="330" t="s">
        <v>3807</v>
      </c>
      <c r="E49" s="331" t="str">
        <f aca="false">CONCATENATE(SUM('Раздел 20 (Гл. 34)'!M16:M16),"=",0)</f>
        <v>0=0</v>
      </c>
      <c r="F49" s="331" t="s">
        <v>2058</v>
      </c>
      <c r="G49" s="340"/>
      <c r="H49" s="339" t="str">
        <f aca="false">IF(('ФЛК (информационный)'!A49="Неверно!")*('ФЛК (информационный)'!G49=""),"Внести подтверждение к нарушенному информационному ФЛК"," ")</f>
        <v> </v>
      </c>
    </row>
    <row r="50" customFormat="false" ht="50.1" hidden="true" customHeight="true" outlineLevel="0" collapsed="false">
      <c r="A50" s="328" t="str">
        <f aca="false">IF((SUM('Раздел 20 (Гл. 34)'!M17:M17)=0),"","Неверно!")</f>
        <v/>
      </c>
      <c r="B50" s="329" t="s">
        <v>3805</v>
      </c>
      <c r="C50" s="330" t="s">
        <v>3826</v>
      </c>
      <c r="D50" s="330" t="s">
        <v>3807</v>
      </c>
      <c r="E50" s="331" t="str">
        <f aca="false">CONCATENATE(SUM('Раздел 20 (Гл. 34)'!M17:M17),"=",0)</f>
        <v>0=0</v>
      </c>
      <c r="F50" s="331" t="s">
        <v>2058</v>
      </c>
      <c r="G50" s="340"/>
      <c r="H50" s="339" t="str">
        <f aca="false">IF(('ФЛК (информационный)'!A50="Неверно!")*('ФЛК (информационный)'!G50=""),"Внести подтверждение к нарушенному информационному ФЛК"," ")</f>
        <v> </v>
      </c>
    </row>
    <row r="51" customFormat="false" ht="50.1" hidden="true" customHeight="true" outlineLevel="0" collapsed="false">
      <c r="A51" s="328" t="str">
        <f aca="false">IF((SUM('Раздел 20 (Гл. 34)'!M18:M18)=0),"","Неверно!")</f>
        <v/>
      </c>
      <c r="B51" s="329" t="s">
        <v>3805</v>
      </c>
      <c r="C51" s="330" t="s">
        <v>3827</v>
      </c>
      <c r="D51" s="330" t="s">
        <v>3807</v>
      </c>
      <c r="E51" s="331" t="str">
        <f aca="false">CONCATENATE(SUM('Раздел 20 (Гл. 34)'!M18:M18),"=",0)</f>
        <v>0=0</v>
      </c>
      <c r="F51" s="331" t="s">
        <v>2058</v>
      </c>
      <c r="G51" s="340"/>
      <c r="H51" s="339" t="str">
        <f aca="false">IF(('ФЛК (информационный)'!A51="Неверно!")*('ФЛК (информационный)'!G51=""),"Внести подтверждение к нарушенному информационному ФЛК"," ")</f>
        <v> </v>
      </c>
    </row>
    <row r="52" customFormat="false" ht="50.1" hidden="true" customHeight="true" outlineLevel="0" collapsed="false">
      <c r="A52" s="328" t="str">
        <f aca="false">IF((SUM('Раздел 20 (Гл. 34)'!M19:M19)=0),"","Неверно!")</f>
        <v/>
      </c>
      <c r="B52" s="329" t="s">
        <v>3805</v>
      </c>
      <c r="C52" s="330" t="s">
        <v>3828</v>
      </c>
      <c r="D52" s="330" t="s">
        <v>3807</v>
      </c>
      <c r="E52" s="331" t="str">
        <f aca="false">CONCATENATE(SUM('Раздел 20 (Гл. 34)'!M19:M19),"=",0)</f>
        <v>0=0</v>
      </c>
      <c r="F52" s="331" t="s">
        <v>2058</v>
      </c>
      <c r="G52" s="340"/>
      <c r="H52" s="339" t="str">
        <f aca="false">IF(('ФЛК (информационный)'!A52="Неверно!")*('ФЛК (информационный)'!G52=""),"Внести подтверждение к нарушенному информационному ФЛК"," ")</f>
        <v> </v>
      </c>
    </row>
    <row r="53" customFormat="false" ht="50.1" hidden="true" customHeight="true" outlineLevel="0" collapsed="false">
      <c r="A53" s="328" t="str">
        <f aca="false">IF((SUM('Раздел 20 (Гл. 34)'!M20:M20)=0),"","Неверно!")</f>
        <v/>
      </c>
      <c r="B53" s="329" t="s">
        <v>3805</v>
      </c>
      <c r="C53" s="330" t="s">
        <v>3829</v>
      </c>
      <c r="D53" s="330" t="s">
        <v>3807</v>
      </c>
      <c r="E53" s="331" t="str">
        <f aca="false">CONCATENATE(SUM('Раздел 20 (Гл. 34)'!M20:M20),"=",0)</f>
        <v>0=0</v>
      </c>
      <c r="F53" s="331" t="s">
        <v>2058</v>
      </c>
      <c r="G53" s="340"/>
      <c r="H53" s="339" t="str">
        <f aca="false">IF(('ФЛК (информационный)'!A53="Неверно!")*('ФЛК (информационный)'!G53=""),"Внести подтверждение к нарушенному информационному ФЛК"," ")</f>
        <v> </v>
      </c>
    </row>
    <row r="54" customFormat="false" ht="50.1" hidden="true" customHeight="true" outlineLevel="0" collapsed="false">
      <c r="A54" s="328" t="str">
        <f aca="false">IF((SUM('Раздел 20 (Гл. 34)'!M21:M21)=0),"","Неверно!")</f>
        <v/>
      </c>
      <c r="B54" s="329" t="s">
        <v>3805</v>
      </c>
      <c r="C54" s="330" t="s">
        <v>3830</v>
      </c>
      <c r="D54" s="330" t="s">
        <v>3807</v>
      </c>
      <c r="E54" s="331" t="str">
        <f aca="false">CONCATENATE(SUM('Раздел 20 (Гл. 34)'!M21:M21),"=",0)</f>
        <v>0=0</v>
      </c>
      <c r="F54" s="331" t="s">
        <v>2058</v>
      </c>
      <c r="G54" s="340"/>
      <c r="H54" s="339" t="str">
        <f aca="false">IF(('ФЛК (информационный)'!A54="Неверно!")*('ФЛК (информационный)'!G54=""),"Внести подтверждение к нарушенному информационному ФЛК"," ")</f>
        <v> </v>
      </c>
    </row>
    <row r="55" customFormat="false" ht="50.1" hidden="true" customHeight="true" outlineLevel="0" collapsed="false">
      <c r="A55" s="328" t="str">
        <f aca="false">IF((SUM('Раздел 20 (Гл. 34)'!M22:M22)=0),"","Неверно!")</f>
        <v/>
      </c>
      <c r="B55" s="329" t="s">
        <v>3805</v>
      </c>
      <c r="C55" s="330" t="s">
        <v>3831</v>
      </c>
      <c r="D55" s="330" t="s">
        <v>3807</v>
      </c>
      <c r="E55" s="331" t="str">
        <f aca="false">CONCATENATE(SUM('Раздел 20 (Гл. 34)'!M22:M22),"=",0)</f>
        <v>0=0</v>
      </c>
      <c r="F55" s="331" t="s">
        <v>2058</v>
      </c>
      <c r="G55" s="340"/>
      <c r="H55" s="339" t="str">
        <f aca="false">IF(('ФЛК (информационный)'!A55="Неверно!")*('ФЛК (информационный)'!G55=""),"Внести подтверждение к нарушенному информационному ФЛК"," ")</f>
        <v> </v>
      </c>
    </row>
    <row r="56" customFormat="false" ht="50.1" hidden="true" customHeight="true" outlineLevel="0" collapsed="false">
      <c r="A56" s="328" t="str">
        <f aca="false">IF((SUM('Раздел 20 (Гл. 34)'!M23:M23)=0),"","Неверно!")</f>
        <v/>
      </c>
      <c r="B56" s="329" t="s">
        <v>3805</v>
      </c>
      <c r="C56" s="330" t="s">
        <v>3832</v>
      </c>
      <c r="D56" s="330" t="s">
        <v>3807</v>
      </c>
      <c r="E56" s="331" t="str">
        <f aca="false">CONCATENATE(SUM('Раздел 20 (Гл. 34)'!M23:M23),"=",0)</f>
        <v>0=0</v>
      </c>
      <c r="F56" s="331" t="s">
        <v>2058</v>
      </c>
      <c r="G56" s="340"/>
      <c r="H56" s="339" t="str">
        <f aca="false">IF(('ФЛК (информационный)'!A56="Неверно!")*('ФЛК (информационный)'!G56=""),"Внести подтверждение к нарушенному информационному ФЛК"," ")</f>
        <v> </v>
      </c>
    </row>
    <row r="57" customFormat="false" ht="50.1" hidden="true" customHeight="true" outlineLevel="0" collapsed="false">
      <c r="A57" s="328" t="str">
        <f aca="false">IF((SUM('Раздел 20 (Гл. 34)'!M24:M24)=0),"","Неверно!")</f>
        <v/>
      </c>
      <c r="B57" s="329" t="s">
        <v>3805</v>
      </c>
      <c r="C57" s="330" t="s">
        <v>3833</v>
      </c>
      <c r="D57" s="330" t="s">
        <v>3807</v>
      </c>
      <c r="E57" s="331" t="str">
        <f aca="false">CONCATENATE(SUM('Раздел 20 (Гл. 34)'!M24:M24),"=",0)</f>
        <v>0=0</v>
      </c>
      <c r="F57" s="331" t="s">
        <v>2058</v>
      </c>
      <c r="G57" s="340"/>
      <c r="H57" s="339" t="str">
        <f aca="false">IF(('ФЛК (информационный)'!A57="Неверно!")*('ФЛК (информационный)'!G57=""),"Внести подтверждение к нарушенному информационному ФЛК"," ")</f>
        <v> </v>
      </c>
    </row>
    <row r="58" customFormat="false" ht="50.1" hidden="true" customHeight="true" outlineLevel="0" collapsed="false">
      <c r="A58" s="328" t="str">
        <f aca="false">IF((SUM('Раздел 20 (Гл. 34)'!M25:M25)=0),"","Неверно!")</f>
        <v/>
      </c>
      <c r="B58" s="329" t="s">
        <v>3805</v>
      </c>
      <c r="C58" s="330" t="s">
        <v>3834</v>
      </c>
      <c r="D58" s="330" t="s">
        <v>3807</v>
      </c>
      <c r="E58" s="331" t="str">
        <f aca="false">CONCATENATE(SUM('Раздел 20 (Гл. 34)'!M25:M25),"=",0)</f>
        <v>0=0</v>
      </c>
      <c r="F58" s="331" t="s">
        <v>2058</v>
      </c>
      <c r="G58" s="340"/>
      <c r="H58" s="339" t="str">
        <f aca="false">IF(('ФЛК (информационный)'!A58="Неверно!")*('ФЛК (информационный)'!G58=""),"Внести подтверждение к нарушенному информационному ФЛК"," ")</f>
        <v> </v>
      </c>
    </row>
    <row r="59" customFormat="false" ht="50.1" hidden="true" customHeight="true" outlineLevel="0" collapsed="false">
      <c r="A59" s="328" t="str">
        <f aca="false">IF((SUM('Раздел 20 (Гл. 34)'!M26:M26)=0),"","Неверно!")</f>
        <v/>
      </c>
      <c r="B59" s="329" t="s">
        <v>3805</v>
      </c>
      <c r="C59" s="330" t="s">
        <v>3835</v>
      </c>
      <c r="D59" s="330" t="s">
        <v>3807</v>
      </c>
      <c r="E59" s="331" t="str">
        <f aca="false">CONCATENATE(SUM('Раздел 20 (Гл. 34)'!M26:M26),"=",0)</f>
        <v>0=0</v>
      </c>
      <c r="F59" s="331" t="s">
        <v>2058</v>
      </c>
      <c r="G59" s="340"/>
      <c r="H59" s="339" t="str">
        <f aca="false">IF(('ФЛК (информационный)'!A59="Неверно!")*('ФЛК (информационный)'!G59=""),"Внести подтверждение к нарушенному информационному ФЛК"," ")</f>
        <v> </v>
      </c>
    </row>
    <row r="60" customFormat="false" ht="50.1" hidden="true" customHeight="true" outlineLevel="0" collapsed="false">
      <c r="A60" s="328" t="str">
        <f aca="false">IF((SUM('Раздел 20 (Гл. 34)'!M27:M27)=0),"","Неверно!")</f>
        <v/>
      </c>
      <c r="B60" s="329" t="s">
        <v>3805</v>
      </c>
      <c r="C60" s="330" t="s">
        <v>3836</v>
      </c>
      <c r="D60" s="330" t="s">
        <v>3807</v>
      </c>
      <c r="E60" s="331" t="str">
        <f aca="false">CONCATENATE(SUM('Раздел 20 (Гл. 34)'!M27:M27),"=",0)</f>
        <v>0=0</v>
      </c>
      <c r="F60" s="331" t="s">
        <v>2058</v>
      </c>
      <c r="G60" s="340"/>
      <c r="H60" s="339" t="str">
        <f aca="false">IF(('ФЛК (информационный)'!A60="Неверно!")*('ФЛК (информационный)'!G60=""),"Внести подтверждение к нарушенному информационному ФЛК"," ")</f>
        <v> </v>
      </c>
    </row>
    <row r="61" customFormat="false" ht="50.1" hidden="true" customHeight="true" outlineLevel="0" collapsed="false">
      <c r="A61" s="328" t="str">
        <f aca="false">IF((SUM('Раздел 20 (Гл. 34)'!M28:M28)=0),"","Неверно!")</f>
        <v/>
      </c>
      <c r="B61" s="329" t="s">
        <v>3805</v>
      </c>
      <c r="C61" s="330" t="s">
        <v>3837</v>
      </c>
      <c r="D61" s="330" t="s">
        <v>3807</v>
      </c>
      <c r="E61" s="331" t="str">
        <f aca="false">CONCATENATE(SUM('Раздел 20 (Гл. 34)'!M28:M28),"=",0)</f>
        <v>0=0</v>
      </c>
      <c r="F61" s="331" t="s">
        <v>2058</v>
      </c>
      <c r="G61" s="340"/>
      <c r="H61" s="339" t="str">
        <f aca="false">IF(('ФЛК (информационный)'!A61="Неверно!")*('ФЛК (информационный)'!G61=""),"Внести подтверждение к нарушенному информационному ФЛК"," ")</f>
        <v> </v>
      </c>
    </row>
    <row r="62" customFormat="false" ht="50.1" hidden="true" customHeight="true" outlineLevel="0" collapsed="false">
      <c r="A62" s="328" t="str">
        <f aca="false">IF((SUM('Раздел 20 (Гл. 34)'!M29:M29)=0),"","Неверно!")</f>
        <v/>
      </c>
      <c r="B62" s="329" t="s">
        <v>3805</v>
      </c>
      <c r="C62" s="330" t="s">
        <v>3838</v>
      </c>
      <c r="D62" s="330" t="s">
        <v>3807</v>
      </c>
      <c r="E62" s="331" t="str">
        <f aca="false">CONCATENATE(SUM('Раздел 20 (Гл. 34)'!M29:M29),"=",0)</f>
        <v>0=0</v>
      </c>
      <c r="F62" s="331" t="s">
        <v>2058</v>
      </c>
      <c r="G62" s="340"/>
      <c r="H62" s="339" t="str">
        <f aca="false">IF(('ФЛК (информационный)'!A62="Неверно!")*('ФЛК (информационный)'!G62=""),"Внести подтверждение к нарушенному информационному ФЛК"," ")</f>
        <v> </v>
      </c>
    </row>
    <row r="63" customFormat="false" ht="50.1" hidden="true" customHeight="true" outlineLevel="0" collapsed="false">
      <c r="A63" s="328" t="str">
        <f aca="false">IF((SUM('Раздел 20 (Гл. 34)'!M30:M30)=0),"","Неверно!")</f>
        <v/>
      </c>
      <c r="B63" s="329" t="s">
        <v>3805</v>
      </c>
      <c r="C63" s="330" t="s">
        <v>3839</v>
      </c>
      <c r="D63" s="330" t="s">
        <v>3807</v>
      </c>
      <c r="E63" s="331" t="str">
        <f aca="false">CONCATENATE(SUM('Раздел 20 (Гл. 34)'!M30:M30),"=",0)</f>
        <v>0=0</v>
      </c>
      <c r="F63" s="331" t="s">
        <v>2058</v>
      </c>
      <c r="G63" s="340"/>
      <c r="H63" s="339" t="str">
        <f aca="false">IF(('ФЛК (информационный)'!A63="Неверно!")*('ФЛК (информационный)'!G63=""),"Внести подтверждение к нарушенному информационному ФЛК"," ")</f>
        <v> </v>
      </c>
    </row>
    <row r="64" customFormat="false" ht="50.1" hidden="true" customHeight="true" outlineLevel="0" collapsed="false">
      <c r="A64" s="328" t="str">
        <f aca="false">IF((SUM('Раздел 20 (Гл. 34)'!M14:M14)=0),"","Неверно!")</f>
        <v/>
      </c>
      <c r="B64" s="329" t="s">
        <v>3805</v>
      </c>
      <c r="C64" s="330" t="s">
        <v>3840</v>
      </c>
      <c r="D64" s="330" t="s">
        <v>3807</v>
      </c>
      <c r="E64" s="331" t="str">
        <f aca="false">CONCATENATE(SUM('Раздел 20 (Гл. 34)'!M14:M14),"=",0)</f>
        <v>0=0</v>
      </c>
      <c r="F64" s="331" t="s">
        <v>2058</v>
      </c>
      <c r="G64" s="340"/>
      <c r="H64" s="339" t="str">
        <f aca="false">IF(('ФЛК (информационный)'!A64="Неверно!")*('ФЛК (информационный)'!G64=""),"Внести подтверждение к нарушенному информационному ФЛК"," ")</f>
        <v> </v>
      </c>
    </row>
    <row r="65" customFormat="false" ht="50.1" hidden="true" customHeight="true" outlineLevel="0" collapsed="false">
      <c r="A65" s="328" t="str">
        <f aca="false">IF((SUM('Раздел 20 (Гл. 34)'!N15:N15)=0),"","Неверно!")</f>
        <v/>
      </c>
      <c r="B65" s="329" t="s">
        <v>3805</v>
      </c>
      <c r="C65" s="330" t="s">
        <v>3841</v>
      </c>
      <c r="D65" s="330" t="s">
        <v>3807</v>
      </c>
      <c r="E65" s="331" t="str">
        <f aca="false">CONCATENATE(SUM('Раздел 20 (Гл. 34)'!N15:N15),"=",0)</f>
        <v>0=0</v>
      </c>
      <c r="F65" s="331" t="s">
        <v>2058</v>
      </c>
      <c r="G65" s="340"/>
      <c r="H65" s="339" t="str">
        <f aca="false">IF(('ФЛК (информационный)'!A65="Неверно!")*('ФЛК (информационный)'!G65=""),"Внести подтверждение к нарушенному информационному ФЛК"," ")</f>
        <v> </v>
      </c>
    </row>
    <row r="66" customFormat="false" ht="50.1" hidden="true" customHeight="true" outlineLevel="0" collapsed="false">
      <c r="A66" s="328" t="str">
        <f aca="false">IF((SUM('Раздел 20 (Гл. 34)'!N16:N16)=0),"","Неверно!")</f>
        <v/>
      </c>
      <c r="B66" s="329" t="s">
        <v>3805</v>
      </c>
      <c r="C66" s="330" t="s">
        <v>3842</v>
      </c>
      <c r="D66" s="330" t="s">
        <v>3807</v>
      </c>
      <c r="E66" s="331" t="str">
        <f aca="false">CONCATENATE(SUM('Раздел 20 (Гл. 34)'!N16:N16),"=",0)</f>
        <v>0=0</v>
      </c>
      <c r="F66" s="331" t="s">
        <v>2058</v>
      </c>
      <c r="G66" s="340"/>
      <c r="H66" s="339" t="str">
        <f aca="false">IF(('ФЛК (информационный)'!A66="Неверно!")*('ФЛК (информационный)'!G66=""),"Внести подтверждение к нарушенному информационному ФЛК"," ")</f>
        <v> </v>
      </c>
    </row>
    <row r="67" customFormat="false" ht="50.1" hidden="true" customHeight="true" outlineLevel="0" collapsed="false">
      <c r="A67" s="328" t="str">
        <f aca="false">IF((SUM('Раздел 20 (Гл. 34)'!N17:N17)=0),"","Неверно!")</f>
        <v/>
      </c>
      <c r="B67" s="329" t="s">
        <v>3805</v>
      </c>
      <c r="C67" s="330" t="s">
        <v>3843</v>
      </c>
      <c r="D67" s="330" t="s">
        <v>3807</v>
      </c>
      <c r="E67" s="331" t="str">
        <f aca="false">CONCATENATE(SUM('Раздел 20 (Гл. 34)'!N17:N17),"=",0)</f>
        <v>0=0</v>
      </c>
      <c r="F67" s="331" t="s">
        <v>2058</v>
      </c>
      <c r="G67" s="340"/>
      <c r="H67" s="339" t="str">
        <f aca="false">IF(('ФЛК (информационный)'!A67="Неверно!")*('ФЛК (информационный)'!G67=""),"Внести подтверждение к нарушенному информационному ФЛК"," ")</f>
        <v> </v>
      </c>
    </row>
    <row r="68" customFormat="false" ht="50.1" hidden="true" customHeight="true" outlineLevel="0" collapsed="false">
      <c r="A68" s="328" t="str">
        <f aca="false">IF((SUM('Раздел 20 (Гл. 34)'!N18:N18)=0),"","Неверно!")</f>
        <v/>
      </c>
      <c r="B68" s="329" t="s">
        <v>3805</v>
      </c>
      <c r="C68" s="330" t="s">
        <v>3844</v>
      </c>
      <c r="D68" s="330" t="s">
        <v>3807</v>
      </c>
      <c r="E68" s="331" t="str">
        <f aca="false">CONCATENATE(SUM('Раздел 20 (Гл. 34)'!N18:N18),"=",0)</f>
        <v>0=0</v>
      </c>
      <c r="F68" s="331" t="s">
        <v>2058</v>
      </c>
      <c r="G68" s="340"/>
      <c r="H68" s="339" t="str">
        <f aca="false">IF(('ФЛК (информационный)'!A68="Неверно!")*('ФЛК (информационный)'!G68=""),"Внести подтверждение к нарушенному информационному ФЛК"," ")</f>
        <v> </v>
      </c>
    </row>
    <row r="69" customFormat="false" ht="50.1" hidden="true" customHeight="true" outlineLevel="0" collapsed="false">
      <c r="A69" s="328" t="str">
        <f aca="false">IF((SUM('Раздел 20 (Гл. 34)'!N19:N19)=0),"","Неверно!")</f>
        <v/>
      </c>
      <c r="B69" s="329" t="s">
        <v>3805</v>
      </c>
      <c r="C69" s="330" t="s">
        <v>3845</v>
      </c>
      <c r="D69" s="330" t="s">
        <v>3807</v>
      </c>
      <c r="E69" s="331" t="str">
        <f aca="false">CONCATENATE(SUM('Раздел 20 (Гл. 34)'!N19:N19),"=",0)</f>
        <v>0=0</v>
      </c>
      <c r="F69" s="331" t="s">
        <v>2058</v>
      </c>
      <c r="G69" s="340"/>
      <c r="H69" s="339" t="str">
        <f aca="false">IF(('ФЛК (информационный)'!A69="Неверно!")*('ФЛК (информационный)'!G69=""),"Внести подтверждение к нарушенному информационному ФЛК"," ")</f>
        <v> </v>
      </c>
    </row>
    <row r="70" customFormat="false" ht="50.1" hidden="true" customHeight="true" outlineLevel="0" collapsed="false">
      <c r="A70" s="328" t="str">
        <f aca="false">IF((SUM('Раздел 20 (Гл. 34)'!N20:N20)=0),"","Неверно!")</f>
        <v/>
      </c>
      <c r="B70" s="329" t="s">
        <v>3805</v>
      </c>
      <c r="C70" s="330" t="s">
        <v>3846</v>
      </c>
      <c r="D70" s="330" t="s">
        <v>3807</v>
      </c>
      <c r="E70" s="331" t="str">
        <f aca="false">CONCATENATE(SUM('Раздел 20 (Гл. 34)'!N20:N20),"=",0)</f>
        <v>0=0</v>
      </c>
      <c r="F70" s="331" t="s">
        <v>2058</v>
      </c>
      <c r="G70" s="340"/>
      <c r="H70" s="339" t="str">
        <f aca="false">IF(('ФЛК (информационный)'!A70="Неверно!")*('ФЛК (информационный)'!G70=""),"Внести подтверждение к нарушенному информационному ФЛК"," ")</f>
        <v> </v>
      </c>
    </row>
    <row r="71" customFormat="false" ht="50.1" hidden="true" customHeight="true" outlineLevel="0" collapsed="false">
      <c r="A71" s="328" t="str">
        <f aca="false">IF((SUM('Раздел 20 (Гл. 34)'!N21:N21)=0),"","Неверно!")</f>
        <v/>
      </c>
      <c r="B71" s="329" t="s">
        <v>3805</v>
      </c>
      <c r="C71" s="330" t="s">
        <v>3847</v>
      </c>
      <c r="D71" s="330" t="s">
        <v>3807</v>
      </c>
      <c r="E71" s="331" t="str">
        <f aca="false">CONCATENATE(SUM('Раздел 20 (Гл. 34)'!N21:N21),"=",0)</f>
        <v>0=0</v>
      </c>
      <c r="F71" s="331" t="s">
        <v>2058</v>
      </c>
      <c r="G71" s="340"/>
      <c r="H71" s="339" t="str">
        <f aca="false">IF(('ФЛК (информационный)'!A71="Неверно!")*('ФЛК (информационный)'!G71=""),"Внести подтверждение к нарушенному информационному ФЛК"," ")</f>
        <v> </v>
      </c>
    </row>
    <row r="72" customFormat="false" ht="50.1" hidden="true" customHeight="true" outlineLevel="0" collapsed="false">
      <c r="A72" s="328" t="str">
        <f aca="false">IF((SUM('Раздел 20 (Гл. 34)'!N22:N22)=0),"","Неверно!")</f>
        <v/>
      </c>
      <c r="B72" s="329" t="s">
        <v>3805</v>
      </c>
      <c r="C72" s="330" t="s">
        <v>3848</v>
      </c>
      <c r="D72" s="330" t="s">
        <v>3807</v>
      </c>
      <c r="E72" s="331" t="str">
        <f aca="false">CONCATENATE(SUM('Раздел 20 (Гл. 34)'!N22:N22),"=",0)</f>
        <v>0=0</v>
      </c>
      <c r="F72" s="331" t="s">
        <v>2058</v>
      </c>
      <c r="G72" s="340"/>
      <c r="H72" s="339" t="str">
        <f aca="false">IF(('ФЛК (информационный)'!A72="Неверно!")*('ФЛК (информационный)'!G72=""),"Внести подтверждение к нарушенному информационному ФЛК"," ")</f>
        <v> </v>
      </c>
    </row>
    <row r="73" customFormat="false" ht="50.1" hidden="true" customHeight="true" outlineLevel="0" collapsed="false">
      <c r="A73" s="328" t="str">
        <f aca="false">IF((SUM('Раздел 20 (Гл. 34)'!N23:N23)=0),"","Неверно!")</f>
        <v/>
      </c>
      <c r="B73" s="329" t="s">
        <v>3805</v>
      </c>
      <c r="C73" s="330" t="s">
        <v>3849</v>
      </c>
      <c r="D73" s="330" t="s">
        <v>3807</v>
      </c>
      <c r="E73" s="331" t="str">
        <f aca="false">CONCATENATE(SUM('Раздел 20 (Гл. 34)'!N23:N23),"=",0)</f>
        <v>0=0</v>
      </c>
      <c r="F73" s="331" t="s">
        <v>2058</v>
      </c>
      <c r="G73" s="340"/>
      <c r="H73" s="339" t="str">
        <f aca="false">IF(('ФЛК (информационный)'!A73="Неверно!")*('ФЛК (информационный)'!G73=""),"Внести подтверждение к нарушенному информационному ФЛК"," ")</f>
        <v> </v>
      </c>
    </row>
    <row r="74" customFormat="false" ht="50.1" hidden="true" customHeight="true" outlineLevel="0" collapsed="false">
      <c r="A74" s="328" t="str">
        <f aca="false">IF((SUM('Раздел 20 (Гл. 34)'!N24:N24)=0),"","Неверно!")</f>
        <v/>
      </c>
      <c r="B74" s="329" t="s">
        <v>3805</v>
      </c>
      <c r="C74" s="330" t="s">
        <v>3850</v>
      </c>
      <c r="D74" s="330" t="s">
        <v>3807</v>
      </c>
      <c r="E74" s="331" t="str">
        <f aca="false">CONCATENATE(SUM('Раздел 20 (Гл. 34)'!N24:N24),"=",0)</f>
        <v>0=0</v>
      </c>
      <c r="F74" s="331" t="s">
        <v>2058</v>
      </c>
      <c r="G74" s="340"/>
      <c r="H74" s="339" t="str">
        <f aca="false">IF(('ФЛК (информационный)'!A74="Неверно!")*('ФЛК (информационный)'!G74=""),"Внести подтверждение к нарушенному информационному ФЛК"," ")</f>
        <v> </v>
      </c>
    </row>
    <row r="75" customFormat="false" ht="50.1" hidden="true" customHeight="true" outlineLevel="0" collapsed="false">
      <c r="A75" s="328" t="str">
        <f aca="false">IF((SUM('Раздел 20 (Гл. 34)'!N25:N25)=0),"","Неверно!")</f>
        <v/>
      </c>
      <c r="B75" s="329" t="s">
        <v>3805</v>
      </c>
      <c r="C75" s="330" t="s">
        <v>3851</v>
      </c>
      <c r="D75" s="330" t="s">
        <v>3807</v>
      </c>
      <c r="E75" s="331" t="str">
        <f aca="false">CONCATENATE(SUM('Раздел 20 (Гл. 34)'!N25:N25),"=",0)</f>
        <v>0=0</v>
      </c>
      <c r="F75" s="331" t="s">
        <v>2058</v>
      </c>
      <c r="G75" s="340"/>
      <c r="H75" s="339" t="str">
        <f aca="false">IF(('ФЛК (информационный)'!A75="Неверно!")*('ФЛК (информационный)'!G75=""),"Внести подтверждение к нарушенному информационному ФЛК"," ")</f>
        <v> </v>
      </c>
    </row>
    <row r="76" customFormat="false" ht="50.1" hidden="true" customHeight="true" outlineLevel="0" collapsed="false">
      <c r="A76" s="328" t="str">
        <f aca="false">IF((SUM('Раздел 20 (Гл. 34)'!N26:N26)=0),"","Неверно!")</f>
        <v/>
      </c>
      <c r="B76" s="329" t="s">
        <v>3805</v>
      </c>
      <c r="C76" s="330" t="s">
        <v>3852</v>
      </c>
      <c r="D76" s="330" t="s">
        <v>3807</v>
      </c>
      <c r="E76" s="331" t="str">
        <f aca="false">CONCATENATE(SUM('Раздел 20 (Гл. 34)'!N26:N26),"=",0)</f>
        <v>0=0</v>
      </c>
      <c r="F76" s="331" t="s">
        <v>2058</v>
      </c>
      <c r="G76" s="340"/>
      <c r="H76" s="339" t="str">
        <f aca="false">IF(('ФЛК (информационный)'!A76="Неверно!")*('ФЛК (информационный)'!G76=""),"Внести подтверждение к нарушенному информационному ФЛК"," ")</f>
        <v> </v>
      </c>
    </row>
    <row r="77" customFormat="false" ht="50.1" hidden="true" customHeight="true" outlineLevel="0" collapsed="false">
      <c r="A77" s="328" t="str">
        <f aca="false">IF((SUM('Раздел 20 (Гл. 34)'!N27:N27)=0),"","Неверно!")</f>
        <v/>
      </c>
      <c r="B77" s="329" t="s">
        <v>3805</v>
      </c>
      <c r="C77" s="330" t="s">
        <v>3853</v>
      </c>
      <c r="D77" s="330" t="s">
        <v>3807</v>
      </c>
      <c r="E77" s="331" t="str">
        <f aca="false">CONCATENATE(SUM('Раздел 20 (Гл. 34)'!N27:N27),"=",0)</f>
        <v>0=0</v>
      </c>
      <c r="F77" s="331" t="s">
        <v>2058</v>
      </c>
      <c r="G77" s="340"/>
      <c r="H77" s="339" t="str">
        <f aca="false">IF(('ФЛК (информационный)'!A77="Неверно!")*('ФЛК (информационный)'!G77=""),"Внести подтверждение к нарушенному информационному ФЛК"," ")</f>
        <v> </v>
      </c>
    </row>
    <row r="78" customFormat="false" ht="50.1" hidden="true" customHeight="true" outlineLevel="0" collapsed="false">
      <c r="A78" s="328" t="str">
        <f aca="false">IF((SUM('Раздел 20 (Гл. 34)'!N28:N28)=0),"","Неверно!")</f>
        <v/>
      </c>
      <c r="B78" s="329" t="s">
        <v>3805</v>
      </c>
      <c r="C78" s="330" t="s">
        <v>3854</v>
      </c>
      <c r="D78" s="330" t="s">
        <v>3807</v>
      </c>
      <c r="E78" s="331" t="str">
        <f aca="false">CONCATENATE(SUM('Раздел 20 (Гл. 34)'!N28:N28),"=",0)</f>
        <v>0=0</v>
      </c>
      <c r="F78" s="331" t="s">
        <v>2058</v>
      </c>
      <c r="G78" s="340"/>
      <c r="H78" s="339" t="str">
        <f aca="false">IF(('ФЛК (информационный)'!A78="Неверно!")*('ФЛК (информационный)'!G78=""),"Внести подтверждение к нарушенному информационному ФЛК"," ")</f>
        <v> </v>
      </c>
    </row>
    <row r="79" customFormat="false" ht="50.1" hidden="true" customHeight="true" outlineLevel="0" collapsed="false">
      <c r="A79" s="328" t="str">
        <f aca="false">IF((SUM('Раздел 20 (Гл. 34)'!N29:N29)=0),"","Неверно!")</f>
        <v/>
      </c>
      <c r="B79" s="329" t="s">
        <v>3805</v>
      </c>
      <c r="C79" s="330" t="s">
        <v>3855</v>
      </c>
      <c r="D79" s="330" t="s">
        <v>3807</v>
      </c>
      <c r="E79" s="331" t="str">
        <f aca="false">CONCATENATE(SUM('Раздел 20 (Гл. 34)'!N29:N29),"=",0)</f>
        <v>0=0</v>
      </c>
      <c r="F79" s="331" t="s">
        <v>2058</v>
      </c>
      <c r="G79" s="340"/>
      <c r="H79" s="339" t="str">
        <f aca="false">IF(('ФЛК (информационный)'!A79="Неверно!")*('ФЛК (информационный)'!G79=""),"Внести подтверждение к нарушенному информационному ФЛК"," ")</f>
        <v> </v>
      </c>
    </row>
    <row r="80" customFormat="false" ht="50.1" hidden="true" customHeight="true" outlineLevel="0" collapsed="false">
      <c r="A80" s="328" t="str">
        <f aca="false">IF((SUM('Раздел 20 (Гл. 34)'!N30:N30)=0),"","Неверно!")</f>
        <v/>
      </c>
      <c r="B80" s="329" t="s">
        <v>3805</v>
      </c>
      <c r="C80" s="330" t="s">
        <v>3856</v>
      </c>
      <c r="D80" s="330" t="s">
        <v>3807</v>
      </c>
      <c r="E80" s="331" t="str">
        <f aca="false">CONCATENATE(SUM('Раздел 20 (Гл. 34)'!N30:N30),"=",0)</f>
        <v>0=0</v>
      </c>
      <c r="F80" s="331" t="s">
        <v>2058</v>
      </c>
      <c r="G80" s="340"/>
      <c r="H80" s="339" t="str">
        <f aca="false">IF(('ФЛК (информационный)'!A80="Неверно!")*('ФЛК (информационный)'!G80=""),"Внести подтверждение к нарушенному информационному ФЛК"," ")</f>
        <v> </v>
      </c>
    </row>
    <row r="81" customFormat="false" ht="50.1" hidden="true" customHeight="true" outlineLevel="0" collapsed="false">
      <c r="A81" s="328" t="str">
        <f aca="false">IF((SUM('Раздел 20 (Гл. 34)'!N14:N14)=0),"","Неверно!")</f>
        <v/>
      </c>
      <c r="B81" s="329" t="s">
        <v>3805</v>
      </c>
      <c r="C81" s="330" t="s">
        <v>3857</v>
      </c>
      <c r="D81" s="330" t="s">
        <v>3807</v>
      </c>
      <c r="E81" s="331" t="str">
        <f aca="false">CONCATENATE(SUM('Раздел 20 (Гл. 34)'!N14:N14),"=",0)</f>
        <v>0=0</v>
      </c>
      <c r="F81" s="331" t="s">
        <v>2058</v>
      </c>
      <c r="G81" s="340"/>
      <c r="H81" s="339" t="str">
        <f aca="false">IF(('ФЛК (информационный)'!A81="Неверно!")*('ФЛК (информационный)'!G81=""),"Внести подтверждение к нарушенному информационному ФЛК"," ")</f>
        <v> </v>
      </c>
    </row>
    <row r="82" customFormat="false" ht="50.1" hidden="true" customHeight="true" outlineLevel="0" collapsed="false">
      <c r="A82" s="328" t="str">
        <f aca="false">IF((SUM('Раздел 20 (Гл. 34)'!O15:O15)=0),"","Неверно!")</f>
        <v/>
      </c>
      <c r="B82" s="329" t="s">
        <v>3805</v>
      </c>
      <c r="C82" s="330" t="s">
        <v>3858</v>
      </c>
      <c r="D82" s="330" t="s">
        <v>3807</v>
      </c>
      <c r="E82" s="331" t="str">
        <f aca="false">CONCATENATE(SUM('Раздел 20 (Гл. 34)'!O15:O15),"=",0)</f>
        <v>0=0</v>
      </c>
      <c r="F82" s="331" t="s">
        <v>2058</v>
      </c>
      <c r="G82" s="340"/>
      <c r="H82" s="339" t="str">
        <f aca="false">IF(('ФЛК (информационный)'!A82="Неверно!")*('ФЛК (информационный)'!G82=""),"Внести подтверждение к нарушенному информационному ФЛК"," ")</f>
        <v> </v>
      </c>
    </row>
    <row r="83" customFormat="false" ht="50.1" hidden="true" customHeight="true" outlineLevel="0" collapsed="false">
      <c r="A83" s="328" t="str">
        <f aca="false">IF((SUM('Раздел 20 (Гл. 34)'!O16:O16)=0),"","Неверно!")</f>
        <v/>
      </c>
      <c r="B83" s="329" t="s">
        <v>3805</v>
      </c>
      <c r="C83" s="330" t="s">
        <v>3859</v>
      </c>
      <c r="D83" s="330" t="s">
        <v>3807</v>
      </c>
      <c r="E83" s="331" t="str">
        <f aca="false">CONCATENATE(SUM('Раздел 20 (Гл. 34)'!O16:O16),"=",0)</f>
        <v>0=0</v>
      </c>
      <c r="F83" s="331" t="s">
        <v>2058</v>
      </c>
      <c r="G83" s="340"/>
      <c r="H83" s="339" t="str">
        <f aca="false">IF(('ФЛК (информационный)'!A83="Неверно!")*('ФЛК (информационный)'!G83=""),"Внести подтверждение к нарушенному информационному ФЛК"," ")</f>
        <v> </v>
      </c>
    </row>
    <row r="84" customFormat="false" ht="50.1" hidden="true" customHeight="true" outlineLevel="0" collapsed="false">
      <c r="A84" s="328" t="str">
        <f aca="false">IF((SUM('Раздел 20 (Гл. 34)'!O17:O17)=0),"","Неверно!")</f>
        <v/>
      </c>
      <c r="B84" s="329" t="s">
        <v>3805</v>
      </c>
      <c r="C84" s="330" t="s">
        <v>3860</v>
      </c>
      <c r="D84" s="330" t="s">
        <v>3807</v>
      </c>
      <c r="E84" s="331" t="str">
        <f aca="false">CONCATENATE(SUM('Раздел 20 (Гл. 34)'!O17:O17),"=",0)</f>
        <v>0=0</v>
      </c>
      <c r="F84" s="331" t="s">
        <v>2058</v>
      </c>
      <c r="G84" s="340"/>
      <c r="H84" s="339" t="str">
        <f aca="false">IF(('ФЛК (информационный)'!A84="Неверно!")*('ФЛК (информационный)'!G84=""),"Внести подтверждение к нарушенному информационному ФЛК"," ")</f>
        <v> </v>
      </c>
    </row>
    <row r="85" customFormat="false" ht="50.1" hidden="true" customHeight="true" outlineLevel="0" collapsed="false">
      <c r="A85" s="328" t="str">
        <f aca="false">IF((SUM('Раздел 20 (Гл. 34)'!O18:O18)=0),"","Неверно!")</f>
        <v/>
      </c>
      <c r="B85" s="329" t="s">
        <v>3805</v>
      </c>
      <c r="C85" s="330" t="s">
        <v>3861</v>
      </c>
      <c r="D85" s="330" t="s">
        <v>3807</v>
      </c>
      <c r="E85" s="331" t="str">
        <f aca="false">CONCATENATE(SUM('Раздел 20 (Гл. 34)'!O18:O18),"=",0)</f>
        <v>0=0</v>
      </c>
      <c r="F85" s="331" t="s">
        <v>2058</v>
      </c>
      <c r="G85" s="340"/>
      <c r="H85" s="339" t="str">
        <f aca="false">IF(('ФЛК (информационный)'!A85="Неверно!")*('ФЛК (информационный)'!G85=""),"Внести подтверждение к нарушенному информационному ФЛК"," ")</f>
        <v> </v>
      </c>
    </row>
    <row r="86" customFormat="false" ht="50.1" hidden="true" customHeight="true" outlineLevel="0" collapsed="false">
      <c r="A86" s="328" t="str">
        <f aca="false">IF((SUM('Раздел 20 (Гл. 34)'!O19:O19)=0),"","Неверно!")</f>
        <v/>
      </c>
      <c r="B86" s="329" t="s">
        <v>3805</v>
      </c>
      <c r="C86" s="330" t="s">
        <v>3862</v>
      </c>
      <c r="D86" s="330" t="s">
        <v>3807</v>
      </c>
      <c r="E86" s="331" t="str">
        <f aca="false">CONCATENATE(SUM('Раздел 20 (Гл. 34)'!O19:O19),"=",0)</f>
        <v>0=0</v>
      </c>
      <c r="F86" s="331" t="s">
        <v>2058</v>
      </c>
      <c r="G86" s="340"/>
      <c r="H86" s="339" t="str">
        <f aca="false">IF(('ФЛК (информационный)'!A86="Неверно!")*('ФЛК (информационный)'!G86=""),"Внести подтверждение к нарушенному информационному ФЛК"," ")</f>
        <v> </v>
      </c>
    </row>
    <row r="87" customFormat="false" ht="50.1" hidden="true" customHeight="true" outlineLevel="0" collapsed="false">
      <c r="A87" s="328" t="str">
        <f aca="false">IF((SUM('Раздел 20 (Гл. 34)'!O20:O20)=0),"","Неверно!")</f>
        <v/>
      </c>
      <c r="B87" s="329" t="s">
        <v>3805</v>
      </c>
      <c r="C87" s="330" t="s">
        <v>3863</v>
      </c>
      <c r="D87" s="330" t="s">
        <v>3807</v>
      </c>
      <c r="E87" s="331" t="str">
        <f aca="false">CONCATENATE(SUM('Раздел 20 (Гл. 34)'!O20:O20),"=",0)</f>
        <v>0=0</v>
      </c>
      <c r="F87" s="331" t="s">
        <v>2058</v>
      </c>
      <c r="G87" s="340"/>
      <c r="H87" s="339" t="str">
        <f aca="false">IF(('ФЛК (информационный)'!A87="Неверно!")*('ФЛК (информационный)'!G87=""),"Внести подтверждение к нарушенному информационному ФЛК"," ")</f>
        <v> </v>
      </c>
    </row>
    <row r="88" customFormat="false" ht="50.1" hidden="true" customHeight="true" outlineLevel="0" collapsed="false">
      <c r="A88" s="328" t="str">
        <f aca="false">IF((SUM('Раздел 20 (Гл. 34)'!O21:O21)=0),"","Неверно!")</f>
        <v/>
      </c>
      <c r="B88" s="329" t="s">
        <v>3805</v>
      </c>
      <c r="C88" s="330" t="s">
        <v>3864</v>
      </c>
      <c r="D88" s="330" t="s">
        <v>3807</v>
      </c>
      <c r="E88" s="331" t="str">
        <f aca="false">CONCATENATE(SUM('Раздел 20 (Гл. 34)'!O21:O21),"=",0)</f>
        <v>0=0</v>
      </c>
      <c r="F88" s="331" t="s">
        <v>2058</v>
      </c>
      <c r="G88" s="340"/>
      <c r="H88" s="339" t="str">
        <f aca="false">IF(('ФЛК (информационный)'!A88="Неверно!")*('ФЛК (информационный)'!G88=""),"Внести подтверждение к нарушенному информационному ФЛК"," ")</f>
        <v> </v>
      </c>
    </row>
    <row r="89" customFormat="false" ht="50.1" hidden="true" customHeight="true" outlineLevel="0" collapsed="false">
      <c r="A89" s="328" t="str">
        <f aca="false">IF((SUM('Раздел 20 (Гл. 34)'!O22:O22)=0),"","Неверно!")</f>
        <v/>
      </c>
      <c r="B89" s="329" t="s">
        <v>3805</v>
      </c>
      <c r="C89" s="330" t="s">
        <v>3865</v>
      </c>
      <c r="D89" s="330" t="s">
        <v>3807</v>
      </c>
      <c r="E89" s="331" t="str">
        <f aca="false">CONCATENATE(SUM('Раздел 20 (Гл. 34)'!O22:O22),"=",0)</f>
        <v>0=0</v>
      </c>
      <c r="F89" s="331" t="s">
        <v>2058</v>
      </c>
      <c r="G89" s="340"/>
      <c r="H89" s="339" t="str">
        <f aca="false">IF(('ФЛК (информационный)'!A89="Неверно!")*('ФЛК (информационный)'!G89=""),"Внести подтверждение к нарушенному информационному ФЛК"," ")</f>
        <v> </v>
      </c>
    </row>
    <row r="90" customFormat="false" ht="50.1" hidden="true" customHeight="true" outlineLevel="0" collapsed="false">
      <c r="A90" s="328" t="str">
        <f aca="false">IF((SUM('Раздел 20 (Гл. 34)'!O23:O23)=0),"","Неверно!")</f>
        <v/>
      </c>
      <c r="B90" s="329" t="s">
        <v>3805</v>
      </c>
      <c r="C90" s="330" t="s">
        <v>3866</v>
      </c>
      <c r="D90" s="330" t="s">
        <v>3807</v>
      </c>
      <c r="E90" s="331" t="str">
        <f aca="false">CONCATENATE(SUM('Раздел 20 (Гл. 34)'!O23:O23),"=",0)</f>
        <v>0=0</v>
      </c>
      <c r="F90" s="331" t="s">
        <v>2058</v>
      </c>
      <c r="G90" s="340"/>
      <c r="H90" s="339" t="str">
        <f aca="false">IF(('ФЛК (информационный)'!A90="Неверно!")*('ФЛК (информационный)'!G90=""),"Внести подтверждение к нарушенному информационному ФЛК"," ")</f>
        <v> </v>
      </c>
    </row>
    <row r="91" customFormat="false" ht="50.1" hidden="true" customHeight="true" outlineLevel="0" collapsed="false">
      <c r="A91" s="328" t="str">
        <f aca="false">IF((SUM('Раздел 20 (Гл. 34)'!O24:O24)=0),"","Неверно!")</f>
        <v/>
      </c>
      <c r="B91" s="329" t="s">
        <v>3805</v>
      </c>
      <c r="C91" s="330" t="s">
        <v>3867</v>
      </c>
      <c r="D91" s="330" t="s">
        <v>3807</v>
      </c>
      <c r="E91" s="331" t="str">
        <f aca="false">CONCATENATE(SUM('Раздел 20 (Гл. 34)'!O24:O24),"=",0)</f>
        <v>0=0</v>
      </c>
      <c r="F91" s="331" t="s">
        <v>2058</v>
      </c>
      <c r="G91" s="340"/>
      <c r="H91" s="339" t="str">
        <f aca="false">IF(('ФЛК (информационный)'!A91="Неверно!")*('ФЛК (информационный)'!G91=""),"Внести подтверждение к нарушенному информационному ФЛК"," ")</f>
        <v> </v>
      </c>
    </row>
    <row r="92" customFormat="false" ht="50.1" hidden="true" customHeight="true" outlineLevel="0" collapsed="false">
      <c r="A92" s="328" t="str">
        <f aca="false">IF((SUM('Раздел 20 (Гл. 34)'!O25:O25)=0),"","Неверно!")</f>
        <v/>
      </c>
      <c r="B92" s="329" t="s">
        <v>3805</v>
      </c>
      <c r="C92" s="330" t="s">
        <v>3868</v>
      </c>
      <c r="D92" s="330" t="s">
        <v>3807</v>
      </c>
      <c r="E92" s="331" t="str">
        <f aca="false">CONCATENATE(SUM('Раздел 20 (Гл. 34)'!O25:O25),"=",0)</f>
        <v>0=0</v>
      </c>
      <c r="F92" s="331" t="s">
        <v>2058</v>
      </c>
      <c r="G92" s="340"/>
      <c r="H92" s="339" t="str">
        <f aca="false">IF(('ФЛК (информационный)'!A92="Неверно!")*('ФЛК (информационный)'!G92=""),"Внести подтверждение к нарушенному информационному ФЛК"," ")</f>
        <v> </v>
      </c>
    </row>
    <row r="93" customFormat="false" ht="50.1" hidden="true" customHeight="true" outlineLevel="0" collapsed="false">
      <c r="A93" s="328" t="str">
        <f aca="false">IF((SUM('Раздел 20 (Гл. 34)'!O26:O26)=0),"","Неверно!")</f>
        <v/>
      </c>
      <c r="B93" s="329" t="s">
        <v>3805</v>
      </c>
      <c r="C93" s="330" t="s">
        <v>3869</v>
      </c>
      <c r="D93" s="330" t="s">
        <v>3807</v>
      </c>
      <c r="E93" s="331" t="str">
        <f aca="false">CONCATENATE(SUM('Раздел 20 (Гл. 34)'!O26:O26),"=",0)</f>
        <v>0=0</v>
      </c>
      <c r="F93" s="331" t="s">
        <v>2058</v>
      </c>
      <c r="G93" s="340"/>
      <c r="H93" s="339" t="str">
        <f aca="false">IF(('ФЛК (информационный)'!A93="Неверно!")*('ФЛК (информационный)'!G93=""),"Внести подтверждение к нарушенному информационному ФЛК"," ")</f>
        <v> </v>
      </c>
    </row>
    <row r="94" customFormat="false" ht="50.1" hidden="true" customHeight="true" outlineLevel="0" collapsed="false">
      <c r="A94" s="328" t="str">
        <f aca="false">IF((SUM('Раздел 20 (Гл. 34)'!O27:O27)=0),"","Неверно!")</f>
        <v/>
      </c>
      <c r="B94" s="329" t="s">
        <v>3805</v>
      </c>
      <c r="C94" s="330" t="s">
        <v>3870</v>
      </c>
      <c r="D94" s="330" t="s">
        <v>3807</v>
      </c>
      <c r="E94" s="331" t="str">
        <f aca="false">CONCATENATE(SUM('Раздел 20 (Гл. 34)'!O27:O27),"=",0)</f>
        <v>0=0</v>
      </c>
      <c r="F94" s="331" t="s">
        <v>2058</v>
      </c>
      <c r="G94" s="340"/>
      <c r="H94" s="339" t="str">
        <f aca="false">IF(('ФЛК (информационный)'!A94="Неверно!")*('ФЛК (информационный)'!G94=""),"Внести подтверждение к нарушенному информационному ФЛК"," ")</f>
        <v> </v>
      </c>
    </row>
    <row r="95" customFormat="false" ht="50.1" hidden="true" customHeight="true" outlineLevel="0" collapsed="false">
      <c r="A95" s="328" t="str">
        <f aca="false">IF((SUM('Раздел 20 (Гл. 34)'!O28:O28)=0),"","Неверно!")</f>
        <v/>
      </c>
      <c r="B95" s="329" t="s">
        <v>3805</v>
      </c>
      <c r="C95" s="330" t="s">
        <v>3871</v>
      </c>
      <c r="D95" s="330" t="s">
        <v>3807</v>
      </c>
      <c r="E95" s="331" t="str">
        <f aca="false">CONCATENATE(SUM('Раздел 20 (Гл. 34)'!O28:O28),"=",0)</f>
        <v>0=0</v>
      </c>
      <c r="F95" s="331" t="s">
        <v>2058</v>
      </c>
      <c r="G95" s="340"/>
      <c r="H95" s="339" t="str">
        <f aca="false">IF(('ФЛК (информационный)'!A95="Неверно!")*('ФЛК (информационный)'!G95=""),"Внести подтверждение к нарушенному информационному ФЛК"," ")</f>
        <v> </v>
      </c>
    </row>
    <row r="96" customFormat="false" ht="50.1" hidden="true" customHeight="true" outlineLevel="0" collapsed="false">
      <c r="A96" s="328" t="str">
        <f aca="false">IF((SUM('Раздел 20 (Гл. 34)'!O29:O29)=0),"","Неверно!")</f>
        <v/>
      </c>
      <c r="B96" s="329" t="s">
        <v>3805</v>
      </c>
      <c r="C96" s="330" t="s">
        <v>3872</v>
      </c>
      <c r="D96" s="330" t="s">
        <v>3807</v>
      </c>
      <c r="E96" s="331" t="str">
        <f aca="false">CONCATENATE(SUM('Раздел 20 (Гл. 34)'!O29:O29),"=",0)</f>
        <v>0=0</v>
      </c>
      <c r="F96" s="331" t="s">
        <v>2058</v>
      </c>
      <c r="G96" s="340"/>
      <c r="H96" s="339" t="str">
        <f aca="false">IF(('ФЛК (информационный)'!A96="Неверно!")*('ФЛК (информационный)'!G96=""),"Внести подтверждение к нарушенному информационному ФЛК"," ")</f>
        <v> </v>
      </c>
    </row>
    <row r="97" customFormat="false" ht="50.1" hidden="true" customHeight="true" outlineLevel="0" collapsed="false">
      <c r="A97" s="328" t="str">
        <f aca="false">IF((SUM('Раздел 20 (Гл. 34)'!O30:O30)=0),"","Неверно!")</f>
        <v/>
      </c>
      <c r="B97" s="329" t="s">
        <v>3805</v>
      </c>
      <c r="C97" s="330" t="s">
        <v>3873</v>
      </c>
      <c r="D97" s="330" t="s">
        <v>3807</v>
      </c>
      <c r="E97" s="331" t="str">
        <f aca="false">CONCATENATE(SUM('Раздел 20 (Гл. 34)'!O30:O30),"=",0)</f>
        <v>0=0</v>
      </c>
      <c r="F97" s="331" t="s">
        <v>2058</v>
      </c>
      <c r="G97" s="340"/>
      <c r="H97" s="339" t="str">
        <f aca="false">IF(('ФЛК (информационный)'!A97="Неверно!")*('ФЛК (информационный)'!G97=""),"Внести подтверждение к нарушенному информационному ФЛК"," ")</f>
        <v> </v>
      </c>
    </row>
    <row r="98" customFormat="false" ht="50.1" hidden="true" customHeight="true" outlineLevel="0" collapsed="false">
      <c r="A98" s="328" t="str">
        <f aca="false">IF((SUM('Раздел 20 (Гл. 34)'!O14:O14)=0),"","Неверно!")</f>
        <v/>
      </c>
      <c r="B98" s="329" t="s">
        <v>3805</v>
      </c>
      <c r="C98" s="330" t="s">
        <v>3874</v>
      </c>
      <c r="D98" s="330" t="s">
        <v>3807</v>
      </c>
      <c r="E98" s="331" t="str">
        <f aca="false">CONCATENATE(SUM('Раздел 20 (Гл. 34)'!O14:O14),"=",0)</f>
        <v>0=0</v>
      </c>
      <c r="F98" s="331" t="s">
        <v>2058</v>
      </c>
      <c r="G98" s="340"/>
      <c r="H98" s="339" t="str">
        <f aca="false">IF(('ФЛК (информационный)'!A98="Неверно!")*('ФЛК (информационный)'!G98=""),"Внести подтверждение к нарушенному информационному ФЛК"," ")</f>
        <v> </v>
      </c>
    </row>
    <row r="99" customFormat="false" ht="50.1" hidden="true" customHeight="true" outlineLevel="0" collapsed="false">
      <c r="A99" s="328" t="str">
        <f aca="false">IF((SUM('Раздел 20 (Гл. 34)'!P15:P15)=0),"","Неверно!")</f>
        <v/>
      </c>
      <c r="B99" s="329" t="s">
        <v>3805</v>
      </c>
      <c r="C99" s="330" t="s">
        <v>3875</v>
      </c>
      <c r="D99" s="330" t="s">
        <v>3807</v>
      </c>
      <c r="E99" s="331" t="str">
        <f aca="false">CONCATENATE(SUM('Раздел 20 (Гл. 34)'!P15:P15),"=",0)</f>
        <v>0=0</v>
      </c>
      <c r="F99" s="331" t="s">
        <v>2058</v>
      </c>
      <c r="G99" s="340"/>
      <c r="H99" s="339" t="str">
        <f aca="false">IF(('ФЛК (информационный)'!A99="Неверно!")*('ФЛК (информационный)'!G99=""),"Внести подтверждение к нарушенному информационному ФЛК"," ")</f>
        <v> </v>
      </c>
    </row>
    <row r="100" customFormat="false" ht="50.1" hidden="true" customHeight="true" outlineLevel="0" collapsed="false">
      <c r="A100" s="328" t="str">
        <f aca="false">IF((SUM('Раздел 20 (Гл. 34)'!P16:P16)=0),"","Неверно!")</f>
        <v/>
      </c>
      <c r="B100" s="329" t="s">
        <v>3805</v>
      </c>
      <c r="C100" s="330" t="s">
        <v>3876</v>
      </c>
      <c r="D100" s="330" t="s">
        <v>3807</v>
      </c>
      <c r="E100" s="331" t="str">
        <f aca="false">CONCATENATE(SUM('Раздел 20 (Гл. 34)'!P16:P16),"=",0)</f>
        <v>0=0</v>
      </c>
      <c r="F100" s="331" t="s">
        <v>2058</v>
      </c>
      <c r="G100" s="340"/>
      <c r="H100" s="339" t="str">
        <f aca="false">IF(('ФЛК (информационный)'!A100="Неверно!")*('ФЛК (информационный)'!G100=""),"Внести подтверждение к нарушенному информационному ФЛК"," ")</f>
        <v> </v>
      </c>
    </row>
    <row r="101" customFormat="false" ht="50.1" hidden="true" customHeight="true" outlineLevel="0" collapsed="false">
      <c r="A101" s="328" t="str">
        <f aca="false">IF((SUM('Раздел 20 (Гл. 34)'!P17:P17)=0),"","Неверно!")</f>
        <v/>
      </c>
      <c r="B101" s="329" t="s">
        <v>3805</v>
      </c>
      <c r="C101" s="330" t="s">
        <v>3877</v>
      </c>
      <c r="D101" s="330" t="s">
        <v>3807</v>
      </c>
      <c r="E101" s="331" t="str">
        <f aca="false">CONCATENATE(SUM('Раздел 20 (Гл. 34)'!P17:P17),"=",0)</f>
        <v>0=0</v>
      </c>
      <c r="F101" s="331" t="s">
        <v>2058</v>
      </c>
      <c r="G101" s="340"/>
      <c r="H101" s="339" t="str">
        <f aca="false">IF(('ФЛК (информационный)'!A101="Неверно!")*('ФЛК (информационный)'!G101=""),"Внести подтверждение к нарушенному информационному ФЛК"," ")</f>
        <v> </v>
      </c>
    </row>
    <row r="102" customFormat="false" ht="50.1" hidden="true" customHeight="true" outlineLevel="0" collapsed="false">
      <c r="A102" s="328" t="str">
        <f aca="false">IF((SUM('Раздел 20 (Гл. 34)'!P18:P18)=0),"","Неверно!")</f>
        <v/>
      </c>
      <c r="B102" s="329" t="s">
        <v>3805</v>
      </c>
      <c r="C102" s="330" t="s">
        <v>3878</v>
      </c>
      <c r="D102" s="330" t="s">
        <v>3807</v>
      </c>
      <c r="E102" s="331" t="str">
        <f aca="false">CONCATENATE(SUM('Раздел 20 (Гл. 34)'!P18:P18),"=",0)</f>
        <v>0=0</v>
      </c>
      <c r="F102" s="331" t="s">
        <v>2058</v>
      </c>
      <c r="G102" s="340"/>
      <c r="H102" s="339" t="str">
        <f aca="false">IF(('ФЛК (информационный)'!A102="Неверно!")*('ФЛК (информационный)'!G102=""),"Внести подтверждение к нарушенному информационному ФЛК"," ")</f>
        <v> </v>
      </c>
    </row>
    <row r="103" customFormat="false" ht="50.1" hidden="true" customHeight="true" outlineLevel="0" collapsed="false">
      <c r="A103" s="328" t="str">
        <f aca="false">IF((SUM('Раздел 20 (Гл. 34)'!P19:P19)=0),"","Неверно!")</f>
        <v/>
      </c>
      <c r="B103" s="329" t="s">
        <v>3805</v>
      </c>
      <c r="C103" s="330" t="s">
        <v>3879</v>
      </c>
      <c r="D103" s="330" t="s">
        <v>3807</v>
      </c>
      <c r="E103" s="331" t="str">
        <f aca="false">CONCATENATE(SUM('Раздел 20 (Гл. 34)'!P19:P19),"=",0)</f>
        <v>0=0</v>
      </c>
      <c r="F103" s="331" t="s">
        <v>2058</v>
      </c>
      <c r="G103" s="340"/>
      <c r="H103" s="339" t="str">
        <f aca="false">IF(('ФЛК (информационный)'!A103="Неверно!")*('ФЛК (информационный)'!G103=""),"Внести подтверждение к нарушенному информационному ФЛК"," ")</f>
        <v> </v>
      </c>
    </row>
    <row r="104" customFormat="false" ht="50.1" hidden="true" customHeight="true" outlineLevel="0" collapsed="false">
      <c r="A104" s="328" t="str">
        <f aca="false">IF((SUM('Раздел 20 (Гл. 34)'!P20:P20)=0),"","Неверно!")</f>
        <v/>
      </c>
      <c r="B104" s="329" t="s">
        <v>3805</v>
      </c>
      <c r="C104" s="330" t="s">
        <v>3880</v>
      </c>
      <c r="D104" s="330" t="s">
        <v>3807</v>
      </c>
      <c r="E104" s="331" t="str">
        <f aca="false">CONCATENATE(SUM('Раздел 20 (Гл. 34)'!P20:P20),"=",0)</f>
        <v>0=0</v>
      </c>
      <c r="F104" s="331" t="s">
        <v>2058</v>
      </c>
      <c r="G104" s="340"/>
      <c r="H104" s="339" t="str">
        <f aca="false">IF(('ФЛК (информационный)'!A104="Неверно!")*('ФЛК (информационный)'!G104=""),"Внести подтверждение к нарушенному информационному ФЛК"," ")</f>
        <v> </v>
      </c>
    </row>
    <row r="105" customFormat="false" ht="50.1" hidden="true" customHeight="true" outlineLevel="0" collapsed="false">
      <c r="A105" s="328" t="str">
        <f aca="false">IF((SUM('Раздел 20 (Гл. 34)'!P21:P21)=0),"","Неверно!")</f>
        <v/>
      </c>
      <c r="B105" s="329" t="s">
        <v>3805</v>
      </c>
      <c r="C105" s="330" t="s">
        <v>3881</v>
      </c>
      <c r="D105" s="330" t="s">
        <v>3807</v>
      </c>
      <c r="E105" s="331" t="str">
        <f aca="false">CONCATENATE(SUM('Раздел 20 (Гл. 34)'!P21:P21),"=",0)</f>
        <v>0=0</v>
      </c>
      <c r="F105" s="331" t="s">
        <v>2058</v>
      </c>
      <c r="G105" s="340"/>
      <c r="H105" s="339" t="str">
        <f aca="false">IF(('ФЛК (информационный)'!A105="Неверно!")*('ФЛК (информационный)'!G105=""),"Внести подтверждение к нарушенному информационному ФЛК"," ")</f>
        <v> </v>
      </c>
    </row>
    <row r="106" customFormat="false" ht="50.1" hidden="true" customHeight="true" outlineLevel="0" collapsed="false">
      <c r="A106" s="328" t="str">
        <f aca="false">IF((SUM('Раздел 20 (Гл. 34)'!P22:P22)=0),"","Неверно!")</f>
        <v/>
      </c>
      <c r="B106" s="329" t="s">
        <v>3805</v>
      </c>
      <c r="C106" s="330" t="s">
        <v>3882</v>
      </c>
      <c r="D106" s="330" t="s">
        <v>3807</v>
      </c>
      <c r="E106" s="331" t="str">
        <f aca="false">CONCATENATE(SUM('Раздел 20 (Гл. 34)'!P22:P22),"=",0)</f>
        <v>0=0</v>
      </c>
      <c r="F106" s="331" t="s">
        <v>2058</v>
      </c>
      <c r="G106" s="340"/>
      <c r="H106" s="339" t="str">
        <f aca="false">IF(('ФЛК (информационный)'!A106="Неверно!")*('ФЛК (информационный)'!G106=""),"Внести подтверждение к нарушенному информационному ФЛК"," ")</f>
        <v> </v>
      </c>
    </row>
    <row r="107" customFormat="false" ht="50.1" hidden="true" customHeight="true" outlineLevel="0" collapsed="false">
      <c r="A107" s="328" t="str">
        <f aca="false">IF((SUM('Раздел 20 (Гл. 34)'!P23:P23)=0),"","Неверно!")</f>
        <v/>
      </c>
      <c r="B107" s="329" t="s">
        <v>3805</v>
      </c>
      <c r="C107" s="330" t="s">
        <v>3883</v>
      </c>
      <c r="D107" s="330" t="s">
        <v>3807</v>
      </c>
      <c r="E107" s="331" t="str">
        <f aca="false">CONCATENATE(SUM('Раздел 20 (Гл. 34)'!P23:P23),"=",0)</f>
        <v>0=0</v>
      </c>
      <c r="F107" s="331" t="s">
        <v>2058</v>
      </c>
      <c r="G107" s="340"/>
      <c r="H107" s="339" t="str">
        <f aca="false">IF(('ФЛК (информационный)'!A107="Неверно!")*('ФЛК (информационный)'!G107=""),"Внести подтверждение к нарушенному информационному ФЛК"," ")</f>
        <v> </v>
      </c>
    </row>
    <row r="108" customFormat="false" ht="50.1" hidden="true" customHeight="true" outlineLevel="0" collapsed="false">
      <c r="A108" s="328" t="str">
        <f aca="false">IF((SUM('Раздел 20 (Гл. 34)'!P24:P24)=0),"","Неверно!")</f>
        <v/>
      </c>
      <c r="B108" s="329" t="s">
        <v>3805</v>
      </c>
      <c r="C108" s="330" t="s">
        <v>3884</v>
      </c>
      <c r="D108" s="330" t="s">
        <v>3807</v>
      </c>
      <c r="E108" s="331" t="str">
        <f aca="false">CONCATENATE(SUM('Раздел 20 (Гл. 34)'!P24:P24),"=",0)</f>
        <v>0=0</v>
      </c>
      <c r="F108" s="331" t="s">
        <v>2058</v>
      </c>
      <c r="G108" s="340"/>
      <c r="H108" s="339" t="str">
        <f aca="false">IF(('ФЛК (информационный)'!A108="Неверно!")*('ФЛК (информационный)'!G108=""),"Внести подтверждение к нарушенному информационному ФЛК"," ")</f>
        <v> </v>
      </c>
    </row>
    <row r="109" customFormat="false" ht="50.1" hidden="true" customHeight="true" outlineLevel="0" collapsed="false">
      <c r="A109" s="328" t="str">
        <f aca="false">IF((SUM('Раздел 20 (Гл. 34)'!P25:P25)=0),"","Неверно!")</f>
        <v/>
      </c>
      <c r="B109" s="329" t="s">
        <v>3805</v>
      </c>
      <c r="C109" s="330" t="s">
        <v>3885</v>
      </c>
      <c r="D109" s="330" t="s">
        <v>3807</v>
      </c>
      <c r="E109" s="331" t="str">
        <f aca="false">CONCATENATE(SUM('Раздел 20 (Гл. 34)'!P25:P25),"=",0)</f>
        <v>0=0</v>
      </c>
      <c r="F109" s="331" t="s">
        <v>2058</v>
      </c>
      <c r="G109" s="340"/>
      <c r="H109" s="339" t="str">
        <f aca="false">IF(('ФЛК (информационный)'!A109="Неверно!")*('ФЛК (информационный)'!G109=""),"Внести подтверждение к нарушенному информационному ФЛК"," ")</f>
        <v> </v>
      </c>
    </row>
    <row r="110" customFormat="false" ht="50.1" hidden="true" customHeight="true" outlineLevel="0" collapsed="false">
      <c r="A110" s="328" t="str">
        <f aca="false">IF((SUM('Раздел 20 (Гл. 34)'!P26:P26)=0),"","Неверно!")</f>
        <v/>
      </c>
      <c r="B110" s="329" t="s">
        <v>3805</v>
      </c>
      <c r="C110" s="330" t="s">
        <v>3886</v>
      </c>
      <c r="D110" s="330" t="s">
        <v>3807</v>
      </c>
      <c r="E110" s="331" t="str">
        <f aca="false">CONCATENATE(SUM('Раздел 20 (Гл. 34)'!P26:P26),"=",0)</f>
        <v>0=0</v>
      </c>
      <c r="F110" s="331" t="s">
        <v>2058</v>
      </c>
      <c r="G110" s="340"/>
      <c r="H110" s="339" t="str">
        <f aca="false">IF(('ФЛК (информационный)'!A110="Неверно!")*('ФЛК (информационный)'!G110=""),"Внести подтверждение к нарушенному информационному ФЛК"," ")</f>
        <v> </v>
      </c>
    </row>
    <row r="111" customFormat="false" ht="50.1" hidden="true" customHeight="true" outlineLevel="0" collapsed="false">
      <c r="A111" s="328" t="str">
        <f aca="false">IF((SUM('Раздел 20 (Гл. 34)'!P27:P27)=0),"","Неверно!")</f>
        <v/>
      </c>
      <c r="B111" s="329" t="s">
        <v>3805</v>
      </c>
      <c r="C111" s="330" t="s">
        <v>3887</v>
      </c>
      <c r="D111" s="330" t="s">
        <v>3807</v>
      </c>
      <c r="E111" s="331" t="str">
        <f aca="false">CONCATENATE(SUM('Раздел 20 (Гл. 34)'!P27:P27),"=",0)</f>
        <v>0=0</v>
      </c>
      <c r="F111" s="331" t="s">
        <v>2058</v>
      </c>
      <c r="G111" s="340"/>
      <c r="H111" s="339" t="str">
        <f aca="false">IF(('ФЛК (информационный)'!A111="Неверно!")*('ФЛК (информационный)'!G111=""),"Внести подтверждение к нарушенному информационному ФЛК"," ")</f>
        <v> </v>
      </c>
    </row>
    <row r="112" customFormat="false" ht="50.1" hidden="true" customHeight="true" outlineLevel="0" collapsed="false">
      <c r="A112" s="328" t="str">
        <f aca="false">IF((SUM('Раздел 20 (Гл. 34)'!P28:P28)=0),"","Неверно!")</f>
        <v/>
      </c>
      <c r="B112" s="329" t="s">
        <v>3805</v>
      </c>
      <c r="C112" s="330" t="s">
        <v>3888</v>
      </c>
      <c r="D112" s="330" t="s">
        <v>3807</v>
      </c>
      <c r="E112" s="331" t="str">
        <f aca="false">CONCATENATE(SUM('Раздел 20 (Гл. 34)'!P28:P28),"=",0)</f>
        <v>0=0</v>
      </c>
      <c r="F112" s="331" t="s">
        <v>2058</v>
      </c>
      <c r="G112" s="340"/>
      <c r="H112" s="339" t="str">
        <f aca="false">IF(('ФЛК (информационный)'!A112="Неверно!")*('ФЛК (информационный)'!G112=""),"Внести подтверждение к нарушенному информационному ФЛК"," ")</f>
        <v> </v>
      </c>
    </row>
    <row r="113" customFormat="false" ht="50.1" hidden="true" customHeight="true" outlineLevel="0" collapsed="false">
      <c r="A113" s="328" t="str">
        <f aca="false">IF((SUM('Раздел 20 (Гл. 34)'!P29:P29)=0),"","Неверно!")</f>
        <v/>
      </c>
      <c r="B113" s="329" t="s">
        <v>3805</v>
      </c>
      <c r="C113" s="330" t="s">
        <v>3889</v>
      </c>
      <c r="D113" s="330" t="s">
        <v>3807</v>
      </c>
      <c r="E113" s="331" t="str">
        <f aca="false">CONCATENATE(SUM('Раздел 20 (Гл. 34)'!P29:P29),"=",0)</f>
        <v>0=0</v>
      </c>
      <c r="F113" s="331" t="s">
        <v>2058</v>
      </c>
      <c r="G113" s="340"/>
      <c r="H113" s="339" t="str">
        <f aca="false">IF(('ФЛК (информационный)'!A113="Неверно!")*('ФЛК (информационный)'!G113=""),"Внести подтверждение к нарушенному информационному ФЛК"," ")</f>
        <v> </v>
      </c>
    </row>
    <row r="114" customFormat="false" ht="50.1" hidden="true" customHeight="true" outlineLevel="0" collapsed="false">
      <c r="A114" s="328" t="str">
        <f aca="false">IF((SUM('Раздел 20 (Гл. 34)'!P30:P30)=0),"","Неверно!")</f>
        <v/>
      </c>
      <c r="B114" s="329" t="s">
        <v>3805</v>
      </c>
      <c r="C114" s="330" t="s">
        <v>3890</v>
      </c>
      <c r="D114" s="330" t="s">
        <v>3807</v>
      </c>
      <c r="E114" s="331" t="str">
        <f aca="false">CONCATENATE(SUM('Раздел 20 (Гл. 34)'!P30:P30),"=",0)</f>
        <v>0=0</v>
      </c>
      <c r="F114" s="331" t="s">
        <v>2058</v>
      </c>
      <c r="G114" s="340"/>
      <c r="H114" s="339" t="str">
        <f aca="false">IF(('ФЛК (информационный)'!A114="Неверно!")*('ФЛК (информационный)'!G114=""),"Внести подтверждение к нарушенному информационному ФЛК"," ")</f>
        <v> </v>
      </c>
    </row>
    <row r="115" customFormat="false" ht="50.1" hidden="true" customHeight="true" outlineLevel="0" collapsed="false">
      <c r="A115" s="328" t="str">
        <f aca="false">IF((SUM('Раздел 20 (Гл. 34)'!P14:P14)=0),"","Неверно!")</f>
        <v/>
      </c>
      <c r="B115" s="329" t="s">
        <v>3805</v>
      </c>
      <c r="C115" s="330" t="s">
        <v>3891</v>
      </c>
      <c r="D115" s="330" t="s">
        <v>3807</v>
      </c>
      <c r="E115" s="331" t="str">
        <f aca="false">CONCATENATE(SUM('Раздел 20 (Гл. 34)'!P14:P14),"=",0)</f>
        <v>0=0</v>
      </c>
      <c r="F115" s="331" t="s">
        <v>2058</v>
      </c>
      <c r="G115" s="340"/>
      <c r="H115" s="339" t="str">
        <f aca="false">IF(('ФЛК (информационный)'!A115="Неверно!")*('ФЛК (информационный)'!G115=""),"Внести подтверждение к нарушенному информационному ФЛК"," ")</f>
        <v> </v>
      </c>
    </row>
    <row r="116" customFormat="false" ht="50.1" hidden="true" customHeight="true" outlineLevel="0" collapsed="false">
      <c r="A116" s="328" t="str">
        <f aca="false">IF((SUM('Раздел 20 (Гл. 34)'!Q15:Q15)=0),"","Неверно!")</f>
        <v/>
      </c>
      <c r="B116" s="329" t="s">
        <v>3805</v>
      </c>
      <c r="C116" s="330" t="s">
        <v>3892</v>
      </c>
      <c r="D116" s="330" t="s">
        <v>3807</v>
      </c>
      <c r="E116" s="331" t="str">
        <f aca="false">CONCATENATE(SUM('Раздел 20 (Гл. 34)'!Q15:Q15),"=",0)</f>
        <v>0=0</v>
      </c>
      <c r="F116" s="331" t="s">
        <v>2058</v>
      </c>
      <c r="G116" s="340"/>
      <c r="H116" s="339" t="str">
        <f aca="false">IF(('ФЛК (информационный)'!A116="Неверно!")*('ФЛК (информационный)'!G116=""),"Внести подтверждение к нарушенному информационному ФЛК"," ")</f>
        <v> </v>
      </c>
    </row>
    <row r="117" customFormat="false" ht="50.1" hidden="true" customHeight="true" outlineLevel="0" collapsed="false">
      <c r="A117" s="328" t="str">
        <f aca="false">IF((SUM('Раздел 20 (Гл. 34)'!Q16:Q16)=0),"","Неверно!")</f>
        <v/>
      </c>
      <c r="B117" s="329" t="s">
        <v>3805</v>
      </c>
      <c r="C117" s="330" t="s">
        <v>3893</v>
      </c>
      <c r="D117" s="330" t="s">
        <v>3807</v>
      </c>
      <c r="E117" s="331" t="str">
        <f aca="false">CONCATENATE(SUM('Раздел 20 (Гл. 34)'!Q16:Q16),"=",0)</f>
        <v>0=0</v>
      </c>
      <c r="F117" s="331" t="s">
        <v>2058</v>
      </c>
      <c r="G117" s="340"/>
      <c r="H117" s="339" t="str">
        <f aca="false">IF(('ФЛК (информационный)'!A117="Неверно!")*('ФЛК (информационный)'!G117=""),"Внести подтверждение к нарушенному информационному ФЛК"," ")</f>
        <v> </v>
      </c>
    </row>
    <row r="118" customFormat="false" ht="50.1" hidden="true" customHeight="true" outlineLevel="0" collapsed="false">
      <c r="A118" s="328" t="str">
        <f aca="false">IF((SUM('Раздел 20 (Гл. 34)'!Q17:Q17)=0),"","Неверно!")</f>
        <v/>
      </c>
      <c r="B118" s="329" t="s">
        <v>3805</v>
      </c>
      <c r="C118" s="330" t="s">
        <v>3894</v>
      </c>
      <c r="D118" s="330" t="s">
        <v>3807</v>
      </c>
      <c r="E118" s="331" t="str">
        <f aca="false">CONCATENATE(SUM('Раздел 20 (Гл. 34)'!Q17:Q17),"=",0)</f>
        <v>0=0</v>
      </c>
      <c r="F118" s="331" t="s">
        <v>2058</v>
      </c>
      <c r="G118" s="340"/>
      <c r="H118" s="339" t="str">
        <f aca="false">IF(('ФЛК (информационный)'!A118="Неверно!")*('ФЛК (информационный)'!G118=""),"Внести подтверждение к нарушенному информационному ФЛК"," ")</f>
        <v> </v>
      </c>
    </row>
    <row r="119" customFormat="false" ht="50.1" hidden="true" customHeight="true" outlineLevel="0" collapsed="false">
      <c r="A119" s="328" t="str">
        <f aca="false">IF((SUM('Раздел 20 (Гл. 34)'!Q18:Q18)=0),"","Неверно!")</f>
        <v/>
      </c>
      <c r="B119" s="329" t="s">
        <v>3805</v>
      </c>
      <c r="C119" s="330" t="s">
        <v>3895</v>
      </c>
      <c r="D119" s="330" t="s">
        <v>3807</v>
      </c>
      <c r="E119" s="331" t="str">
        <f aca="false">CONCATENATE(SUM('Раздел 20 (Гл. 34)'!Q18:Q18),"=",0)</f>
        <v>0=0</v>
      </c>
      <c r="F119" s="331" t="s">
        <v>2058</v>
      </c>
      <c r="G119" s="340"/>
      <c r="H119" s="339" t="str">
        <f aca="false">IF(('ФЛК (информационный)'!A119="Неверно!")*('ФЛК (информационный)'!G119=""),"Внести подтверждение к нарушенному информационному ФЛК"," ")</f>
        <v> </v>
      </c>
    </row>
    <row r="120" customFormat="false" ht="50.1" hidden="true" customHeight="true" outlineLevel="0" collapsed="false">
      <c r="A120" s="328" t="str">
        <f aca="false">IF((SUM('Раздел 20 (Гл. 34)'!Q19:Q19)=0),"","Неверно!")</f>
        <v/>
      </c>
      <c r="B120" s="329" t="s">
        <v>3805</v>
      </c>
      <c r="C120" s="330" t="s">
        <v>3896</v>
      </c>
      <c r="D120" s="330" t="s">
        <v>3807</v>
      </c>
      <c r="E120" s="331" t="str">
        <f aca="false">CONCATENATE(SUM('Раздел 20 (Гл. 34)'!Q19:Q19),"=",0)</f>
        <v>0=0</v>
      </c>
      <c r="F120" s="331" t="s">
        <v>2058</v>
      </c>
      <c r="G120" s="340"/>
      <c r="H120" s="339" t="str">
        <f aca="false">IF(('ФЛК (информационный)'!A120="Неверно!")*('ФЛК (информационный)'!G120=""),"Внести подтверждение к нарушенному информационному ФЛК"," ")</f>
        <v> </v>
      </c>
    </row>
    <row r="121" customFormat="false" ht="50.1" hidden="true" customHeight="true" outlineLevel="0" collapsed="false">
      <c r="A121" s="328" t="str">
        <f aca="false">IF((SUM('Раздел 20 (Гл. 34)'!Q20:Q20)=0),"","Неверно!")</f>
        <v/>
      </c>
      <c r="B121" s="329" t="s">
        <v>3805</v>
      </c>
      <c r="C121" s="330" t="s">
        <v>3897</v>
      </c>
      <c r="D121" s="330" t="s">
        <v>3807</v>
      </c>
      <c r="E121" s="331" t="str">
        <f aca="false">CONCATENATE(SUM('Раздел 20 (Гл. 34)'!Q20:Q20),"=",0)</f>
        <v>0=0</v>
      </c>
      <c r="F121" s="331" t="s">
        <v>2058</v>
      </c>
      <c r="G121" s="340"/>
      <c r="H121" s="339" t="str">
        <f aca="false">IF(('ФЛК (информационный)'!A121="Неверно!")*('ФЛК (информационный)'!G121=""),"Внести подтверждение к нарушенному информационному ФЛК"," ")</f>
        <v> </v>
      </c>
    </row>
    <row r="122" customFormat="false" ht="50.1" hidden="true" customHeight="true" outlineLevel="0" collapsed="false">
      <c r="A122" s="328" t="str">
        <f aca="false">IF((SUM('Раздел 20 (Гл. 34)'!Q21:Q21)=0),"","Неверно!")</f>
        <v/>
      </c>
      <c r="B122" s="329" t="s">
        <v>3805</v>
      </c>
      <c r="C122" s="330" t="s">
        <v>3898</v>
      </c>
      <c r="D122" s="330" t="s">
        <v>3807</v>
      </c>
      <c r="E122" s="331" t="str">
        <f aca="false">CONCATENATE(SUM('Раздел 20 (Гл. 34)'!Q21:Q21),"=",0)</f>
        <v>0=0</v>
      </c>
      <c r="F122" s="331" t="s">
        <v>2058</v>
      </c>
      <c r="G122" s="340"/>
      <c r="H122" s="339" t="str">
        <f aca="false">IF(('ФЛК (информационный)'!A122="Неверно!")*('ФЛК (информационный)'!G122=""),"Внести подтверждение к нарушенному информационному ФЛК"," ")</f>
        <v> </v>
      </c>
    </row>
    <row r="123" customFormat="false" ht="50.1" hidden="true" customHeight="true" outlineLevel="0" collapsed="false">
      <c r="A123" s="328" t="str">
        <f aca="false">IF((SUM('Раздел 20 (Гл. 34)'!Q22:Q22)=0),"","Неверно!")</f>
        <v/>
      </c>
      <c r="B123" s="329" t="s">
        <v>3805</v>
      </c>
      <c r="C123" s="330" t="s">
        <v>3899</v>
      </c>
      <c r="D123" s="330" t="s">
        <v>3807</v>
      </c>
      <c r="E123" s="331" t="str">
        <f aca="false">CONCATENATE(SUM('Раздел 20 (Гл. 34)'!Q22:Q22),"=",0)</f>
        <v>0=0</v>
      </c>
      <c r="F123" s="331" t="s">
        <v>2058</v>
      </c>
      <c r="G123" s="340"/>
      <c r="H123" s="339" t="str">
        <f aca="false">IF(('ФЛК (информационный)'!A123="Неверно!")*('ФЛК (информационный)'!G123=""),"Внести подтверждение к нарушенному информационному ФЛК"," ")</f>
        <v> </v>
      </c>
    </row>
    <row r="124" customFormat="false" ht="50.1" hidden="true" customHeight="true" outlineLevel="0" collapsed="false">
      <c r="A124" s="328" t="str">
        <f aca="false">IF((SUM('Раздел 20 (Гл. 34)'!Q23:Q23)=0),"","Неверно!")</f>
        <v/>
      </c>
      <c r="B124" s="329" t="s">
        <v>3805</v>
      </c>
      <c r="C124" s="330" t="s">
        <v>3900</v>
      </c>
      <c r="D124" s="330" t="s">
        <v>3807</v>
      </c>
      <c r="E124" s="331" t="str">
        <f aca="false">CONCATENATE(SUM('Раздел 20 (Гл. 34)'!Q23:Q23),"=",0)</f>
        <v>0=0</v>
      </c>
      <c r="F124" s="331" t="s">
        <v>2058</v>
      </c>
      <c r="G124" s="340"/>
      <c r="H124" s="339" t="str">
        <f aca="false">IF(('ФЛК (информационный)'!A124="Неверно!")*('ФЛК (информационный)'!G124=""),"Внести подтверждение к нарушенному информационному ФЛК"," ")</f>
        <v> </v>
      </c>
    </row>
    <row r="125" customFormat="false" ht="50.1" hidden="true" customHeight="true" outlineLevel="0" collapsed="false">
      <c r="A125" s="328" t="str">
        <f aca="false">IF((SUM('Раздел 20 (Гл. 34)'!Q24:Q24)=0),"","Неверно!")</f>
        <v/>
      </c>
      <c r="B125" s="329" t="s">
        <v>3805</v>
      </c>
      <c r="C125" s="330" t="s">
        <v>3901</v>
      </c>
      <c r="D125" s="330" t="s">
        <v>3807</v>
      </c>
      <c r="E125" s="331" t="str">
        <f aca="false">CONCATENATE(SUM('Раздел 20 (Гл. 34)'!Q24:Q24),"=",0)</f>
        <v>0=0</v>
      </c>
      <c r="F125" s="331" t="s">
        <v>2058</v>
      </c>
      <c r="G125" s="340"/>
      <c r="H125" s="339" t="str">
        <f aca="false">IF(('ФЛК (информационный)'!A125="Неверно!")*('ФЛК (информационный)'!G125=""),"Внести подтверждение к нарушенному информационному ФЛК"," ")</f>
        <v> </v>
      </c>
    </row>
    <row r="126" customFormat="false" ht="50.1" hidden="true" customHeight="true" outlineLevel="0" collapsed="false">
      <c r="A126" s="328" t="str">
        <f aca="false">IF((SUM('Раздел 20 (Гл. 34)'!Q25:Q25)=0),"","Неверно!")</f>
        <v/>
      </c>
      <c r="B126" s="329" t="s">
        <v>3805</v>
      </c>
      <c r="C126" s="330" t="s">
        <v>3902</v>
      </c>
      <c r="D126" s="330" t="s">
        <v>3807</v>
      </c>
      <c r="E126" s="331" t="str">
        <f aca="false">CONCATENATE(SUM('Раздел 20 (Гл. 34)'!Q25:Q25),"=",0)</f>
        <v>0=0</v>
      </c>
      <c r="F126" s="331" t="s">
        <v>2058</v>
      </c>
      <c r="G126" s="340"/>
      <c r="H126" s="339" t="str">
        <f aca="false">IF(('ФЛК (информационный)'!A126="Неверно!")*('ФЛК (информационный)'!G126=""),"Внести подтверждение к нарушенному информационному ФЛК"," ")</f>
        <v> </v>
      </c>
    </row>
    <row r="127" customFormat="false" ht="50.1" hidden="true" customHeight="true" outlineLevel="0" collapsed="false">
      <c r="A127" s="328" t="str">
        <f aca="false">IF((SUM('Раздел 20 (Гл. 34)'!Q26:Q26)=0),"","Неверно!")</f>
        <v/>
      </c>
      <c r="B127" s="329" t="s">
        <v>3805</v>
      </c>
      <c r="C127" s="330" t="s">
        <v>3903</v>
      </c>
      <c r="D127" s="330" t="s">
        <v>3807</v>
      </c>
      <c r="E127" s="331" t="str">
        <f aca="false">CONCATENATE(SUM('Раздел 20 (Гл. 34)'!Q26:Q26),"=",0)</f>
        <v>0=0</v>
      </c>
      <c r="F127" s="331" t="s">
        <v>2058</v>
      </c>
      <c r="G127" s="340"/>
      <c r="H127" s="339" t="str">
        <f aca="false">IF(('ФЛК (информационный)'!A127="Неверно!")*('ФЛК (информационный)'!G127=""),"Внести подтверждение к нарушенному информационному ФЛК"," ")</f>
        <v> </v>
      </c>
    </row>
    <row r="128" customFormat="false" ht="50.1" hidden="true" customHeight="true" outlineLevel="0" collapsed="false">
      <c r="A128" s="328" t="str">
        <f aca="false">IF((SUM('Раздел 20 (Гл. 34)'!Q27:Q27)=0),"","Неверно!")</f>
        <v/>
      </c>
      <c r="B128" s="329" t="s">
        <v>3805</v>
      </c>
      <c r="C128" s="330" t="s">
        <v>3904</v>
      </c>
      <c r="D128" s="330" t="s">
        <v>3807</v>
      </c>
      <c r="E128" s="331" t="str">
        <f aca="false">CONCATENATE(SUM('Раздел 20 (Гл. 34)'!Q27:Q27),"=",0)</f>
        <v>0=0</v>
      </c>
      <c r="F128" s="331" t="s">
        <v>2058</v>
      </c>
      <c r="G128" s="340"/>
      <c r="H128" s="339" t="str">
        <f aca="false">IF(('ФЛК (информационный)'!A128="Неверно!")*('ФЛК (информационный)'!G128=""),"Внести подтверждение к нарушенному информационному ФЛК"," ")</f>
        <v> </v>
      </c>
    </row>
    <row r="129" customFormat="false" ht="50.1" hidden="true" customHeight="true" outlineLevel="0" collapsed="false">
      <c r="A129" s="328" t="str">
        <f aca="false">IF((SUM('Раздел 20 (Гл. 34)'!Q28:Q28)=0),"","Неверно!")</f>
        <v/>
      </c>
      <c r="B129" s="329" t="s">
        <v>3805</v>
      </c>
      <c r="C129" s="330" t="s">
        <v>3905</v>
      </c>
      <c r="D129" s="330" t="s">
        <v>3807</v>
      </c>
      <c r="E129" s="331" t="str">
        <f aca="false">CONCATENATE(SUM('Раздел 20 (Гл. 34)'!Q28:Q28),"=",0)</f>
        <v>0=0</v>
      </c>
      <c r="F129" s="331" t="s">
        <v>2058</v>
      </c>
      <c r="G129" s="340"/>
      <c r="H129" s="339" t="str">
        <f aca="false">IF(('ФЛК (информационный)'!A129="Неверно!")*('ФЛК (информационный)'!G129=""),"Внести подтверждение к нарушенному информационному ФЛК"," ")</f>
        <v> </v>
      </c>
    </row>
    <row r="130" customFormat="false" ht="50.1" hidden="true" customHeight="true" outlineLevel="0" collapsed="false">
      <c r="A130" s="328" t="str">
        <f aca="false">IF((SUM('Раздел 20 (Гл. 34)'!Q29:Q29)=0),"","Неверно!")</f>
        <v/>
      </c>
      <c r="B130" s="329" t="s">
        <v>3805</v>
      </c>
      <c r="C130" s="330" t="s">
        <v>3906</v>
      </c>
      <c r="D130" s="330" t="s">
        <v>3807</v>
      </c>
      <c r="E130" s="331" t="str">
        <f aca="false">CONCATENATE(SUM('Раздел 20 (Гл. 34)'!Q29:Q29),"=",0)</f>
        <v>0=0</v>
      </c>
      <c r="F130" s="331" t="s">
        <v>2058</v>
      </c>
      <c r="G130" s="340"/>
      <c r="H130" s="339" t="str">
        <f aca="false">IF(('ФЛК (информационный)'!A130="Неверно!")*('ФЛК (информационный)'!G130=""),"Внести подтверждение к нарушенному информационному ФЛК"," ")</f>
        <v> </v>
      </c>
    </row>
    <row r="131" customFormat="false" ht="50.1" hidden="true" customHeight="true" outlineLevel="0" collapsed="false">
      <c r="A131" s="328" t="str">
        <f aca="false">IF((SUM('Раздел 20 (Гл. 34)'!Q30:Q30)=0),"","Неверно!")</f>
        <v/>
      </c>
      <c r="B131" s="329" t="s">
        <v>3805</v>
      </c>
      <c r="C131" s="330" t="s">
        <v>3907</v>
      </c>
      <c r="D131" s="330" t="s">
        <v>3807</v>
      </c>
      <c r="E131" s="331" t="str">
        <f aca="false">CONCATENATE(SUM('Раздел 20 (Гл. 34)'!Q30:Q30),"=",0)</f>
        <v>0=0</v>
      </c>
      <c r="F131" s="331" t="s">
        <v>2058</v>
      </c>
      <c r="G131" s="340"/>
      <c r="H131" s="339" t="str">
        <f aca="false">IF(('ФЛК (информационный)'!A131="Неверно!")*('ФЛК (информационный)'!G131=""),"Внести подтверждение к нарушенному информационному ФЛК"," ")</f>
        <v> </v>
      </c>
    </row>
    <row r="132" customFormat="false" ht="50.1" hidden="true" customHeight="true" outlineLevel="0" collapsed="false">
      <c r="A132" s="328" t="str">
        <f aca="false">IF((SUM('Раздел 20 (Гл. 34)'!Q14:Q14)=0),"","Неверно!")</f>
        <v/>
      </c>
      <c r="B132" s="329" t="s">
        <v>3805</v>
      </c>
      <c r="C132" s="330" t="s">
        <v>3908</v>
      </c>
      <c r="D132" s="330" t="s">
        <v>3807</v>
      </c>
      <c r="E132" s="331" t="str">
        <f aca="false">CONCATENATE(SUM('Раздел 20 (Гл. 34)'!Q14:Q14),"=",0)</f>
        <v>0=0</v>
      </c>
      <c r="F132" s="331" t="s">
        <v>2058</v>
      </c>
      <c r="G132" s="340"/>
      <c r="H132" s="339" t="str">
        <f aca="false">IF(('ФЛК (информационный)'!A132="Неверно!")*('ФЛК (информационный)'!G132=""),"Внести подтверждение к нарушенному информационному ФЛК"," ")</f>
        <v> </v>
      </c>
    </row>
    <row r="133" customFormat="false" ht="50.1" hidden="true" customHeight="true" outlineLevel="0" collapsed="false">
      <c r="A133" s="328" t="str">
        <f aca="false">IF((SUM('Раздел 20 (Гл. 34)'!E15:E15)=0),"","Неверно!")</f>
        <v/>
      </c>
      <c r="B133" s="329" t="s">
        <v>3805</v>
      </c>
      <c r="C133" s="330" t="s">
        <v>3909</v>
      </c>
      <c r="D133" s="330" t="s">
        <v>3807</v>
      </c>
      <c r="E133" s="331" t="str">
        <f aca="false">CONCATENATE(SUM('Раздел 20 (Гл. 34)'!E15:E15),"=",0)</f>
        <v>0=0</v>
      </c>
      <c r="F133" s="331" t="s">
        <v>2058</v>
      </c>
      <c r="G133" s="340"/>
      <c r="H133" s="339" t="str">
        <f aca="false">IF(('ФЛК (информационный)'!A133="Неверно!")*('ФЛК (информационный)'!G133=""),"Внести подтверждение к нарушенному информационному ФЛК"," ")</f>
        <v> </v>
      </c>
    </row>
    <row r="134" customFormat="false" ht="50.1" hidden="true" customHeight="true" outlineLevel="0" collapsed="false">
      <c r="A134" s="328" t="str">
        <f aca="false">IF((SUM('Раздел 20 (Гл. 34)'!E16:E16)=0),"","Неверно!")</f>
        <v/>
      </c>
      <c r="B134" s="329" t="s">
        <v>3805</v>
      </c>
      <c r="C134" s="330" t="s">
        <v>3910</v>
      </c>
      <c r="D134" s="330" t="s">
        <v>3807</v>
      </c>
      <c r="E134" s="331" t="str">
        <f aca="false">CONCATENATE(SUM('Раздел 20 (Гл. 34)'!E16:E16),"=",0)</f>
        <v>0=0</v>
      </c>
      <c r="F134" s="331" t="s">
        <v>2058</v>
      </c>
      <c r="G134" s="340"/>
      <c r="H134" s="339" t="str">
        <f aca="false">IF(('ФЛК (информационный)'!A134="Неверно!")*('ФЛК (информационный)'!G134=""),"Внести подтверждение к нарушенному информационному ФЛК"," ")</f>
        <v> </v>
      </c>
    </row>
    <row r="135" customFormat="false" ht="50.1" hidden="true" customHeight="true" outlineLevel="0" collapsed="false">
      <c r="A135" s="328" t="str">
        <f aca="false">IF((SUM('Раздел 20 (Гл. 34)'!E17:E17)=0),"","Неверно!")</f>
        <v/>
      </c>
      <c r="B135" s="329" t="s">
        <v>3805</v>
      </c>
      <c r="C135" s="330" t="s">
        <v>3911</v>
      </c>
      <c r="D135" s="330" t="s">
        <v>3807</v>
      </c>
      <c r="E135" s="331" t="str">
        <f aca="false">CONCATENATE(SUM('Раздел 20 (Гл. 34)'!E17:E17),"=",0)</f>
        <v>0=0</v>
      </c>
      <c r="F135" s="331" t="s">
        <v>2058</v>
      </c>
      <c r="G135" s="340"/>
      <c r="H135" s="339" t="str">
        <f aca="false">IF(('ФЛК (информационный)'!A135="Неверно!")*('ФЛК (информационный)'!G135=""),"Внести подтверждение к нарушенному информационному ФЛК"," ")</f>
        <v> </v>
      </c>
    </row>
    <row r="136" customFormat="false" ht="50.1" hidden="true" customHeight="true" outlineLevel="0" collapsed="false">
      <c r="A136" s="328" t="str">
        <f aca="false">IF((SUM('Раздел 20 (Гл. 34)'!E18:E18)=0),"","Неверно!")</f>
        <v/>
      </c>
      <c r="B136" s="329" t="s">
        <v>3805</v>
      </c>
      <c r="C136" s="330" t="s">
        <v>3912</v>
      </c>
      <c r="D136" s="330" t="s">
        <v>3807</v>
      </c>
      <c r="E136" s="331" t="str">
        <f aca="false">CONCATENATE(SUM('Раздел 20 (Гл. 34)'!E18:E18),"=",0)</f>
        <v>0=0</v>
      </c>
      <c r="F136" s="331" t="s">
        <v>2058</v>
      </c>
      <c r="G136" s="340"/>
      <c r="H136" s="339" t="str">
        <f aca="false">IF(('ФЛК (информационный)'!A136="Неверно!")*('ФЛК (информационный)'!G136=""),"Внести подтверждение к нарушенному информационному ФЛК"," ")</f>
        <v> </v>
      </c>
    </row>
    <row r="137" customFormat="false" ht="50.1" hidden="true" customHeight="true" outlineLevel="0" collapsed="false">
      <c r="A137" s="328" t="str">
        <f aca="false">IF((SUM('Раздел 20 (Гл. 34)'!E19:E19)=0),"","Неверно!")</f>
        <v/>
      </c>
      <c r="B137" s="329" t="s">
        <v>3805</v>
      </c>
      <c r="C137" s="330" t="s">
        <v>3913</v>
      </c>
      <c r="D137" s="330" t="s">
        <v>3807</v>
      </c>
      <c r="E137" s="331" t="str">
        <f aca="false">CONCATENATE(SUM('Раздел 20 (Гл. 34)'!E19:E19),"=",0)</f>
        <v>0=0</v>
      </c>
      <c r="F137" s="331" t="s">
        <v>2058</v>
      </c>
      <c r="G137" s="340"/>
      <c r="H137" s="339" t="str">
        <f aca="false">IF(('ФЛК (информационный)'!A137="Неверно!")*('ФЛК (информационный)'!G137=""),"Внести подтверждение к нарушенному информационному ФЛК"," ")</f>
        <v> </v>
      </c>
    </row>
    <row r="138" customFormat="false" ht="50.1" hidden="true" customHeight="true" outlineLevel="0" collapsed="false">
      <c r="A138" s="328" t="str">
        <f aca="false">IF((SUM('Раздел 20 (Гл. 34)'!E20:E20)=0),"","Неверно!")</f>
        <v/>
      </c>
      <c r="B138" s="329" t="s">
        <v>3805</v>
      </c>
      <c r="C138" s="330" t="s">
        <v>3914</v>
      </c>
      <c r="D138" s="330" t="s">
        <v>3807</v>
      </c>
      <c r="E138" s="331" t="str">
        <f aca="false">CONCATENATE(SUM('Раздел 20 (Гл. 34)'!E20:E20),"=",0)</f>
        <v>0=0</v>
      </c>
      <c r="F138" s="331" t="s">
        <v>2058</v>
      </c>
      <c r="G138" s="340"/>
      <c r="H138" s="339" t="str">
        <f aca="false">IF(('ФЛК (информационный)'!A138="Неверно!")*('ФЛК (информационный)'!G138=""),"Внести подтверждение к нарушенному информационному ФЛК"," ")</f>
        <v> </v>
      </c>
    </row>
    <row r="139" customFormat="false" ht="50.1" hidden="true" customHeight="true" outlineLevel="0" collapsed="false">
      <c r="A139" s="328" t="str">
        <f aca="false">IF((SUM('Раздел 20 (Гл. 34)'!E21:E21)=0),"","Неверно!")</f>
        <v/>
      </c>
      <c r="B139" s="329" t="s">
        <v>3805</v>
      </c>
      <c r="C139" s="330" t="s">
        <v>3915</v>
      </c>
      <c r="D139" s="330" t="s">
        <v>3807</v>
      </c>
      <c r="E139" s="331" t="str">
        <f aca="false">CONCATENATE(SUM('Раздел 20 (Гл. 34)'!E21:E21),"=",0)</f>
        <v>0=0</v>
      </c>
      <c r="F139" s="331" t="s">
        <v>2058</v>
      </c>
      <c r="G139" s="340"/>
      <c r="H139" s="339" t="str">
        <f aca="false">IF(('ФЛК (информационный)'!A139="Неверно!")*('ФЛК (информационный)'!G139=""),"Внести подтверждение к нарушенному информационному ФЛК"," ")</f>
        <v> </v>
      </c>
    </row>
    <row r="140" customFormat="false" ht="50.1" hidden="true" customHeight="true" outlineLevel="0" collapsed="false">
      <c r="A140" s="328" t="str">
        <f aca="false">IF((SUM('Раздел 20 (Гл. 34)'!E22:E22)=0),"","Неверно!")</f>
        <v/>
      </c>
      <c r="B140" s="329" t="s">
        <v>3805</v>
      </c>
      <c r="C140" s="330" t="s">
        <v>3916</v>
      </c>
      <c r="D140" s="330" t="s">
        <v>3807</v>
      </c>
      <c r="E140" s="331" t="str">
        <f aca="false">CONCATENATE(SUM('Раздел 20 (Гл. 34)'!E22:E22),"=",0)</f>
        <v>0=0</v>
      </c>
      <c r="F140" s="331" t="s">
        <v>2058</v>
      </c>
      <c r="G140" s="340"/>
      <c r="H140" s="339" t="str">
        <f aca="false">IF(('ФЛК (информационный)'!A140="Неверно!")*('ФЛК (информационный)'!G140=""),"Внести подтверждение к нарушенному информационному ФЛК"," ")</f>
        <v> </v>
      </c>
    </row>
    <row r="141" customFormat="false" ht="50.1" hidden="true" customHeight="true" outlineLevel="0" collapsed="false">
      <c r="A141" s="328" t="str">
        <f aca="false">IF((SUM('Раздел 20 (Гл. 34)'!E23:E23)=0),"","Неверно!")</f>
        <v/>
      </c>
      <c r="B141" s="329" t="s">
        <v>3805</v>
      </c>
      <c r="C141" s="330" t="s">
        <v>3917</v>
      </c>
      <c r="D141" s="330" t="s">
        <v>3807</v>
      </c>
      <c r="E141" s="331" t="str">
        <f aca="false">CONCATENATE(SUM('Раздел 20 (Гл. 34)'!E23:E23),"=",0)</f>
        <v>0=0</v>
      </c>
      <c r="F141" s="331" t="s">
        <v>2058</v>
      </c>
      <c r="G141" s="340"/>
      <c r="H141" s="339" t="str">
        <f aca="false">IF(('ФЛК (информационный)'!A141="Неверно!")*('ФЛК (информационный)'!G141=""),"Внести подтверждение к нарушенному информационному ФЛК"," ")</f>
        <v> </v>
      </c>
    </row>
    <row r="142" customFormat="false" ht="50.1" hidden="true" customHeight="true" outlineLevel="0" collapsed="false">
      <c r="A142" s="328" t="str">
        <f aca="false">IF((SUM('Раздел 20 (Гл. 34)'!E24:E24)=0),"","Неверно!")</f>
        <v/>
      </c>
      <c r="B142" s="329" t="s">
        <v>3805</v>
      </c>
      <c r="C142" s="330" t="s">
        <v>3918</v>
      </c>
      <c r="D142" s="330" t="s">
        <v>3807</v>
      </c>
      <c r="E142" s="331" t="str">
        <f aca="false">CONCATENATE(SUM('Раздел 20 (Гл. 34)'!E24:E24),"=",0)</f>
        <v>0=0</v>
      </c>
      <c r="F142" s="331" t="s">
        <v>2058</v>
      </c>
      <c r="G142" s="340"/>
      <c r="H142" s="339" t="str">
        <f aca="false">IF(('ФЛК (информационный)'!A142="Неверно!")*('ФЛК (информационный)'!G142=""),"Внести подтверждение к нарушенному информационному ФЛК"," ")</f>
        <v> </v>
      </c>
    </row>
    <row r="143" customFormat="false" ht="50.1" hidden="true" customHeight="true" outlineLevel="0" collapsed="false">
      <c r="A143" s="328" t="str">
        <f aca="false">IF((SUM('Раздел 20 (Гл. 34)'!E25:E25)=0),"","Неверно!")</f>
        <v/>
      </c>
      <c r="B143" s="329" t="s">
        <v>3805</v>
      </c>
      <c r="C143" s="330" t="s">
        <v>3919</v>
      </c>
      <c r="D143" s="330" t="s">
        <v>3807</v>
      </c>
      <c r="E143" s="331" t="str">
        <f aca="false">CONCATENATE(SUM('Раздел 20 (Гл. 34)'!E25:E25),"=",0)</f>
        <v>0=0</v>
      </c>
      <c r="F143" s="331" t="s">
        <v>2058</v>
      </c>
      <c r="G143" s="340"/>
      <c r="H143" s="339" t="str">
        <f aca="false">IF(('ФЛК (информационный)'!A143="Неверно!")*('ФЛК (информационный)'!G143=""),"Внести подтверждение к нарушенному информационному ФЛК"," ")</f>
        <v> </v>
      </c>
    </row>
    <row r="144" customFormat="false" ht="50.1" hidden="true" customHeight="true" outlineLevel="0" collapsed="false">
      <c r="A144" s="328" t="str">
        <f aca="false">IF((SUM('Раздел 20 (Гл. 34)'!E26:E26)=0),"","Неверно!")</f>
        <v/>
      </c>
      <c r="B144" s="329" t="s">
        <v>3805</v>
      </c>
      <c r="C144" s="330" t="s">
        <v>3920</v>
      </c>
      <c r="D144" s="330" t="s">
        <v>3807</v>
      </c>
      <c r="E144" s="331" t="str">
        <f aca="false">CONCATENATE(SUM('Раздел 20 (Гл. 34)'!E26:E26),"=",0)</f>
        <v>0=0</v>
      </c>
      <c r="F144" s="331" t="s">
        <v>2058</v>
      </c>
      <c r="G144" s="340"/>
      <c r="H144" s="339" t="str">
        <f aca="false">IF(('ФЛК (информационный)'!A144="Неверно!")*('ФЛК (информационный)'!G144=""),"Внести подтверждение к нарушенному информационному ФЛК"," ")</f>
        <v> </v>
      </c>
    </row>
    <row r="145" customFormat="false" ht="50.1" hidden="true" customHeight="true" outlineLevel="0" collapsed="false">
      <c r="A145" s="328" t="str">
        <f aca="false">IF((SUM('Раздел 20 (Гл. 34)'!E27:E27)=0),"","Неверно!")</f>
        <v/>
      </c>
      <c r="B145" s="329" t="s">
        <v>3805</v>
      </c>
      <c r="C145" s="330" t="s">
        <v>3921</v>
      </c>
      <c r="D145" s="330" t="s">
        <v>3807</v>
      </c>
      <c r="E145" s="331" t="str">
        <f aca="false">CONCATENATE(SUM('Раздел 20 (Гл. 34)'!E27:E27),"=",0)</f>
        <v>0=0</v>
      </c>
      <c r="F145" s="331" t="s">
        <v>2058</v>
      </c>
      <c r="G145" s="340"/>
      <c r="H145" s="339" t="str">
        <f aca="false">IF(('ФЛК (информационный)'!A145="Неверно!")*('ФЛК (информационный)'!G145=""),"Внести подтверждение к нарушенному информационному ФЛК"," ")</f>
        <v> </v>
      </c>
    </row>
    <row r="146" customFormat="false" ht="50.1" hidden="true" customHeight="true" outlineLevel="0" collapsed="false">
      <c r="A146" s="328" t="str">
        <f aca="false">IF((SUM('Раздел 20 (Гл. 34)'!E28:E28)=0),"","Неверно!")</f>
        <v/>
      </c>
      <c r="B146" s="329" t="s">
        <v>3805</v>
      </c>
      <c r="C146" s="330" t="s">
        <v>3922</v>
      </c>
      <c r="D146" s="330" t="s">
        <v>3807</v>
      </c>
      <c r="E146" s="331" t="str">
        <f aca="false">CONCATENATE(SUM('Раздел 20 (Гл. 34)'!E28:E28),"=",0)</f>
        <v>0=0</v>
      </c>
      <c r="F146" s="331" t="s">
        <v>2058</v>
      </c>
      <c r="G146" s="340"/>
      <c r="H146" s="339" t="str">
        <f aca="false">IF(('ФЛК (информационный)'!A146="Неверно!")*('ФЛК (информационный)'!G146=""),"Внести подтверждение к нарушенному информационному ФЛК"," ")</f>
        <v> </v>
      </c>
    </row>
    <row r="147" customFormat="false" ht="50.1" hidden="true" customHeight="true" outlineLevel="0" collapsed="false">
      <c r="A147" s="328" t="str">
        <f aca="false">IF((SUM('Раздел 20 (Гл. 34)'!E29:E29)=0),"","Неверно!")</f>
        <v/>
      </c>
      <c r="B147" s="329" t="s">
        <v>3805</v>
      </c>
      <c r="C147" s="330" t="s">
        <v>3923</v>
      </c>
      <c r="D147" s="330" t="s">
        <v>3807</v>
      </c>
      <c r="E147" s="331" t="str">
        <f aca="false">CONCATENATE(SUM('Раздел 20 (Гл. 34)'!E29:E29),"=",0)</f>
        <v>0=0</v>
      </c>
      <c r="F147" s="331" t="s">
        <v>2058</v>
      </c>
      <c r="G147" s="340"/>
      <c r="H147" s="339" t="str">
        <f aca="false">IF(('ФЛК (информационный)'!A147="Неверно!")*('ФЛК (информационный)'!G147=""),"Внести подтверждение к нарушенному информационному ФЛК"," ")</f>
        <v> </v>
      </c>
    </row>
    <row r="148" customFormat="false" ht="50.1" hidden="true" customHeight="true" outlineLevel="0" collapsed="false">
      <c r="A148" s="328" t="str">
        <f aca="false">IF((SUM('Раздел 20 (Гл. 34)'!E30:E30)=0),"","Неверно!")</f>
        <v/>
      </c>
      <c r="B148" s="329" t="s">
        <v>3805</v>
      </c>
      <c r="C148" s="330" t="s">
        <v>3924</v>
      </c>
      <c r="D148" s="330" t="s">
        <v>3807</v>
      </c>
      <c r="E148" s="331" t="str">
        <f aca="false">CONCATENATE(SUM('Раздел 20 (Гл. 34)'!E30:E30),"=",0)</f>
        <v>0=0</v>
      </c>
      <c r="F148" s="331" t="s">
        <v>2058</v>
      </c>
      <c r="G148" s="340"/>
      <c r="H148" s="339" t="str">
        <f aca="false">IF(('ФЛК (информационный)'!A148="Неверно!")*('ФЛК (информационный)'!G148=""),"Внести подтверждение к нарушенному информационному ФЛК"," ")</f>
        <v> </v>
      </c>
    </row>
    <row r="149" customFormat="false" ht="50.1" hidden="true" customHeight="true" outlineLevel="0" collapsed="false">
      <c r="A149" s="328" t="str">
        <f aca="false">IF((SUM('Раздел 20 (Гл. 34)'!E14:E14)=0),"","Неверно!")</f>
        <v/>
      </c>
      <c r="B149" s="329" t="s">
        <v>3805</v>
      </c>
      <c r="C149" s="330" t="s">
        <v>3925</v>
      </c>
      <c r="D149" s="330" t="s">
        <v>3807</v>
      </c>
      <c r="E149" s="331" t="str">
        <f aca="false">CONCATENATE(SUM('Раздел 20 (Гл. 34)'!E14:E14),"=",0)</f>
        <v>0=0</v>
      </c>
      <c r="F149" s="331" t="s">
        <v>2058</v>
      </c>
      <c r="G149" s="340"/>
      <c r="H149" s="339" t="str">
        <f aca="false">IF(('ФЛК (информационный)'!A149="Неверно!")*('ФЛК (информационный)'!G149=""),"Внести подтверждение к нарушенному информационному ФЛК"," ")</f>
        <v> </v>
      </c>
    </row>
    <row r="150" customFormat="false" ht="50.1" hidden="true" customHeight="true" outlineLevel="0" collapsed="false">
      <c r="A150" s="328" t="str">
        <f aca="false">IF((SUM('Раздел 20 (Гл. 34)'!F15:F15)=0),"","Неверно!")</f>
        <v/>
      </c>
      <c r="B150" s="329" t="s">
        <v>3805</v>
      </c>
      <c r="C150" s="330" t="s">
        <v>3926</v>
      </c>
      <c r="D150" s="330" t="s">
        <v>3807</v>
      </c>
      <c r="E150" s="331" t="str">
        <f aca="false">CONCATENATE(SUM('Раздел 20 (Гл. 34)'!F15:F15),"=",0)</f>
        <v>0=0</v>
      </c>
      <c r="F150" s="331" t="s">
        <v>2058</v>
      </c>
      <c r="G150" s="340"/>
      <c r="H150" s="339" t="str">
        <f aca="false">IF(('ФЛК (информационный)'!A150="Неверно!")*('ФЛК (информационный)'!G150=""),"Внести подтверждение к нарушенному информационному ФЛК"," ")</f>
        <v> </v>
      </c>
    </row>
    <row r="151" customFormat="false" ht="50.1" hidden="true" customHeight="true" outlineLevel="0" collapsed="false">
      <c r="A151" s="328" t="str">
        <f aca="false">IF((SUM('Раздел 20 (Гл. 34)'!F16:F16)=0),"","Неверно!")</f>
        <v/>
      </c>
      <c r="B151" s="329" t="s">
        <v>3805</v>
      </c>
      <c r="C151" s="330" t="s">
        <v>3927</v>
      </c>
      <c r="D151" s="330" t="s">
        <v>3807</v>
      </c>
      <c r="E151" s="331" t="str">
        <f aca="false">CONCATENATE(SUM('Раздел 20 (Гл. 34)'!F16:F16),"=",0)</f>
        <v>0=0</v>
      </c>
      <c r="F151" s="331" t="s">
        <v>2058</v>
      </c>
      <c r="G151" s="340"/>
      <c r="H151" s="339" t="str">
        <f aca="false">IF(('ФЛК (информационный)'!A151="Неверно!")*('ФЛК (информационный)'!G151=""),"Внести подтверждение к нарушенному информационному ФЛК"," ")</f>
        <v> </v>
      </c>
    </row>
    <row r="152" customFormat="false" ht="50.1" hidden="true" customHeight="true" outlineLevel="0" collapsed="false">
      <c r="A152" s="328" t="str">
        <f aca="false">IF((SUM('Раздел 20 (Гл. 34)'!F17:F17)=0),"","Неверно!")</f>
        <v/>
      </c>
      <c r="B152" s="329" t="s">
        <v>3805</v>
      </c>
      <c r="C152" s="330" t="s">
        <v>3928</v>
      </c>
      <c r="D152" s="330" t="s">
        <v>3807</v>
      </c>
      <c r="E152" s="331" t="str">
        <f aca="false">CONCATENATE(SUM('Раздел 20 (Гл. 34)'!F17:F17),"=",0)</f>
        <v>0=0</v>
      </c>
      <c r="F152" s="331" t="s">
        <v>2058</v>
      </c>
      <c r="G152" s="340"/>
      <c r="H152" s="339" t="str">
        <f aca="false">IF(('ФЛК (информационный)'!A152="Неверно!")*('ФЛК (информационный)'!G152=""),"Внести подтверждение к нарушенному информационному ФЛК"," ")</f>
        <v> </v>
      </c>
    </row>
    <row r="153" customFormat="false" ht="50.1" hidden="true" customHeight="true" outlineLevel="0" collapsed="false">
      <c r="A153" s="328" t="str">
        <f aca="false">IF((SUM('Раздел 20 (Гл. 34)'!F18:F18)=0),"","Неверно!")</f>
        <v/>
      </c>
      <c r="B153" s="329" t="s">
        <v>3805</v>
      </c>
      <c r="C153" s="330" t="s">
        <v>3929</v>
      </c>
      <c r="D153" s="330" t="s">
        <v>3807</v>
      </c>
      <c r="E153" s="331" t="str">
        <f aca="false">CONCATENATE(SUM('Раздел 20 (Гл. 34)'!F18:F18),"=",0)</f>
        <v>0=0</v>
      </c>
      <c r="F153" s="331" t="s">
        <v>2058</v>
      </c>
      <c r="G153" s="340"/>
      <c r="H153" s="339" t="str">
        <f aca="false">IF(('ФЛК (информационный)'!A153="Неверно!")*('ФЛК (информационный)'!G153=""),"Внести подтверждение к нарушенному информационному ФЛК"," ")</f>
        <v> </v>
      </c>
    </row>
    <row r="154" customFormat="false" ht="50.1" hidden="true" customHeight="true" outlineLevel="0" collapsed="false">
      <c r="A154" s="328" t="str">
        <f aca="false">IF((SUM('Раздел 20 (Гл. 34)'!F19:F19)=0),"","Неверно!")</f>
        <v/>
      </c>
      <c r="B154" s="329" t="s">
        <v>3805</v>
      </c>
      <c r="C154" s="330" t="s">
        <v>3930</v>
      </c>
      <c r="D154" s="330" t="s">
        <v>3807</v>
      </c>
      <c r="E154" s="331" t="str">
        <f aca="false">CONCATENATE(SUM('Раздел 20 (Гл. 34)'!F19:F19),"=",0)</f>
        <v>0=0</v>
      </c>
      <c r="F154" s="331" t="s">
        <v>2058</v>
      </c>
      <c r="G154" s="340"/>
      <c r="H154" s="339" t="str">
        <f aca="false">IF(('ФЛК (информационный)'!A154="Неверно!")*('ФЛК (информационный)'!G154=""),"Внести подтверждение к нарушенному информационному ФЛК"," ")</f>
        <v> </v>
      </c>
    </row>
    <row r="155" customFormat="false" ht="50.1" hidden="true" customHeight="true" outlineLevel="0" collapsed="false">
      <c r="A155" s="328" t="str">
        <f aca="false">IF((SUM('Раздел 20 (Гл. 34)'!F20:F20)=0),"","Неверно!")</f>
        <v/>
      </c>
      <c r="B155" s="329" t="s">
        <v>3805</v>
      </c>
      <c r="C155" s="330" t="s">
        <v>3931</v>
      </c>
      <c r="D155" s="330" t="s">
        <v>3807</v>
      </c>
      <c r="E155" s="331" t="str">
        <f aca="false">CONCATENATE(SUM('Раздел 20 (Гл. 34)'!F20:F20),"=",0)</f>
        <v>0=0</v>
      </c>
      <c r="F155" s="331" t="s">
        <v>2058</v>
      </c>
      <c r="G155" s="340"/>
      <c r="H155" s="339" t="str">
        <f aca="false">IF(('ФЛК (информационный)'!A155="Неверно!")*('ФЛК (информационный)'!G155=""),"Внести подтверждение к нарушенному информационному ФЛК"," ")</f>
        <v> </v>
      </c>
    </row>
    <row r="156" customFormat="false" ht="50.1" hidden="true" customHeight="true" outlineLevel="0" collapsed="false">
      <c r="A156" s="328" t="str">
        <f aca="false">IF((SUM('Раздел 20 (Гл. 34)'!F21:F21)=0),"","Неверно!")</f>
        <v/>
      </c>
      <c r="B156" s="329" t="s">
        <v>3805</v>
      </c>
      <c r="C156" s="330" t="s">
        <v>3932</v>
      </c>
      <c r="D156" s="330" t="s">
        <v>3807</v>
      </c>
      <c r="E156" s="331" t="str">
        <f aca="false">CONCATENATE(SUM('Раздел 20 (Гл. 34)'!F21:F21),"=",0)</f>
        <v>0=0</v>
      </c>
      <c r="F156" s="331" t="s">
        <v>2058</v>
      </c>
      <c r="G156" s="340"/>
      <c r="H156" s="339" t="str">
        <f aca="false">IF(('ФЛК (информационный)'!A156="Неверно!")*('ФЛК (информационный)'!G156=""),"Внести подтверждение к нарушенному информационному ФЛК"," ")</f>
        <v> </v>
      </c>
    </row>
    <row r="157" customFormat="false" ht="50.1" hidden="true" customHeight="true" outlineLevel="0" collapsed="false">
      <c r="A157" s="328" t="str">
        <f aca="false">IF((SUM('Раздел 20 (Гл. 34)'!F22:F22)=0),"","Неверно!")</f>
        <v/>
      </c>
      <c r="B157" s="329" t="s">
        <v>3805</v>
      </c>
      <c r="C157" s="330" t="s">
        <v>3933</v>
      </c>
      <c r="D157" s="330" t="s">
        <v>3807</v>
      </c>
      <c r="E157" s="331" t="str">
        <f aca="false">CONCATENATE(SUM('Раздел 20 (Гл. 34)'!F22:F22),"=",0)</f>
        <v>0=0</v>
      </c>
      <c r="F157" s="331" t="s">
        <v>2058</v>
      </c>
      <c r="G157" s="340"/>
      <c r="H157" s="339" t="str">
        <f aca="false">IF(('ФЛК (информационный)'!A157="Неверно!")*('ФЛК (информационный)'!G157=""),"Внести подтверждение к нарушенному информационному ФЛК"," ")</f>
        <v> </v>
      </c>
    </row>
    <row r="158" customFormat="false" ht="50.1" hidden="true" customHeight="true" outlineLevel="0" collapsed="false">
      <c r="A158" s="328" t="str">
        <f aca="false">IF((SUM('Раздел 20 (Гл. 34)'!F23:F23)=0),"","Неверно!")</f>
        <v/>
      </c>
      <c r="B158" s="329" t="s">
        <v>3805</v>
      </c>
      <c r="C158" s="330" t="s">
        <v>3934</v>
      </c>
      <c r="D158" s="330" t="s">
        <v>3807</v>
      </c>
      <c r="E158" s="331" t="str">
        <f aca="false">CONCATENATE(SUM('Раздел 20 (Гл. 34)'!F23:F23),"=",0)</f>
        <v>0=0</v>
      </c>
      <c r="F158" s="331" t="s">
        <v>2058</v>
      </c>
      <c r="G158" s="340"/>
      <c r="H158" s="339" t="str">
        <f aca="false">IF(('ФЛК (информационный)'!A158="Неверно!")*('ФЛК (информационный)'!G158=""),"Внести подтверждение к нарушенному информационному ФЛК"," ")</f>
        <v> </v>
      </c>
    </row>
    <row r="159" customFormat="false" ht="50.1" hidden="true" customHeight="true" outlineLevel="0" collapsed="false">
      <c r="A159" s="328" t="str">
        <f aca="false">IF((SUM('Раздел 20 (Гл. 34)'!F24:F24)=0),"","Неверно!")</f>
        <v/>
      </c>
      <c r="B159" s="329" t="s">
        <v>3805</v>
      </c>
      <c r="C159" s="330" t="s">
        <v>3935</v>
      </c>
      <c r="D159" s="330" t="s">
        <v>3807</v>
      </c>
      <c r="E159" s="331" t="str">
        <f aca="false">CONCATENATE(SUM('Раздел 20 (Гл. 34)'!F24:F24),"=",0)</f>
        <v>0=0</v>
      </c>
      <c r="F159" s="331" t="s">
        <v>2058</v>
      </c>
      <c r="G159" s="340"/>
      <c r="H159" s="339" t="str">
        <f aca="false">IF(('ФЛК (информационный)'!A159="Неверно!")*('ФЛК (информационный)'!G159=""),"Внести подтверждение к нарушенному информационному ФЛК"," ")</f>
        <v> </v>
      </c>
    </row>
    <row r="160" customFormat="false" ht="50.1" hidden="true" customHeight="true" outlineLevel="0" collapsed="false">
      <c r="A160" s="328" t="str">
        <f aca="false">IF((SUM('Раздел 20 (Гл. 34)'!F25:F25)=0),"","Неверно!")</f>
        <v/>
      </c>
      <c r="B160" s="329" t="s">
        <v>3805</v>
      </c>
      <c r="C160" s="330" t="s">
        <v>3936</v>
      </c>
      <c r="D160" s="330" t="s">
        <v>3807</v>
      </c>
      <c r="E160" s="331" t="str">
        <f aca="false">CONCATENATE(SUM('Раздел 20 (Гл. 34)'!F25:F25),"=",0)</f>
        <v>0=0</v>
      </c>
      <c r="F160" s="331" t="s">
        <v>2058</v>
      </c>
      <c r="G160" s="340"/>
      <c r="H160" s="339" t="str">
        <f aca="false">IF(('ФЛК (информационный)'!A160="Неверно!")*('ФЛК (информационный)'!G160=""),"Внести подтверждение к нарушенному информационному ФЛК"," ")</f>
        <v> </v>
      </c>
    </row>
    <row r="161" customFormat="false" ht="50.1" hidden="true" customHeight="true" outlineLevel="0" collapsed="false">
      <c r="A161" s="328" t="str">
        <f aca="false">IF((SUM('Раздел 20 (Гл. 34)'!F26:F26)=0),"","Неверно!")</f>
        <v/>
      </c>
      <c r="B161" s="329" t="s">
        <v>3805</v>
      </c>
      <c r="C161" s="330" t="s">
        <v>3937</v>
      </c>
      <c r="D161" s="330" t="s">
        <v>3807</v>
      </c>
      <c r="E161" s="331" t="str">
        <f aca="false">CONCATENATE(SUM('Раздел 20 (Гл. 34)'!F26:F26),"=",0)</f>
        <v>0=0</v>
      </c>
      <c r="F161" s="331" t="s">
        <v>2058</v>
      </c>
      <c r="G161" s="340"/>
      <c r="H161" s="339" t="str">
        <f aca="false">IF(('ФЛК (информационный)'!A161="Неверно!")*('ФЛК (информационный)'!G161=""),"Внести подтверждение к нарушенному информационному ФЛК"," ")</f>
        <v> </v>
      </c>
    </row>
    <row r="162" customFormat="false" ht="50.1" hidden="true" customHeight="true" outlineLevel="0" collapsed="false">
      <c r="A162" s="328" t="str">
        <f aca="false">IF((SUM('Раздел 20 (Гл. 34)'!F27:F27)=0),"","Неверно!")</f>
        <v/>
      </c>
      <c r="B162" s="329" t="s">
        <v>3805</v>
      </c>
      <c r="C162" s="330" t="s">
        <v>3938</v>
      </c>
      <c r="D162" s="330" t="s">
        <v>3807</v>
      </c>
      <c r="E162" s="331" t="str">
        <f aca="false">CONCATENATE(SUM('Раздел 20 (Гл. 34)'!F27:F27),"=",0)</f>
        <v>0=0</v>
      </c>
      <c r="F162" s="331" t="s">
        <v>2058</v>
      </c>
      <c r="G162" s="340"/>
      <c r="H162" s="339" t="str">
        <f aca="false">IF(('ФЛК (информационный)'!A162="Неверно!")*('ФЛК (информационный)'!G162=""),"Внести подтверждение к нарушенному информационному ФЛК"," ")</f>
        <v> </v>
      </c>
    </row>
    <row r="163" customFormat="false" ht="50.1" hidden="true" customHeight="true" outlineLevel="0" collapsed="false">
      <c r="A163" s="328" t="str">
        <f aca="false">IF((SUM('Раздел 20 (Гл. 34)'!F28:F28)=0),"","Неверно!")</f>
        <v/>
      </c>
      <c r="B163" s="329" t="s">
        <v>3805</v>
      </c>
      <c r="C163" s="330" t="s">
        <v>3939</v>
      </c>
      <c r="D163" s="330" t="s">
        <v>3807</v>
      </c>
      <c r="E163" s="331" t="str">
        <f aca="false">CONCATENATE(SUM('Раздел 20 (Гл. 34)'!F28:F28),"=",0)</f>
        <v>0=0</v>
      </c>
      <c r="F163" s="331" t="s">
        <v>2058</v>
      </c>
      <c r="G163" s="340"/>
      <c r="H163" s="339" t="str">
        <f aca="false">IF(('ФЛК (информационный)'!A163="Неверно!")*('ФЛК (информационный)'!G163=""),"Внести подтверждение к нарушенному информационному ФЛК"," ")</f>
        <v> </v>
      </c>
    </row>
    <row r="164" customFormat="false" ht="50.1" hidden="true" customHeight="true" outlineLevel="0" collapsed="false">
      <c r="A164" s="328" t="str">
        <f aca="false">IF((SUM('Раздел 20 (Гл. 34)'!F29:F29)=0),"","Неверно!")</f>
        <v/>
      </c>
      <c r="B164" s="329" t="s">
        <v>3805</v>
      </c>
      <c r="C164" s="330" t="s">
        <v>3940</v>
      </c>
      <c r="D164" s="330" t="s">
        <v>3807</v>
      </c>
      <c r="E164" s="331" t="str">
        <f aca="false">CONCATENATE(SUM('Раздел 20 (Гл. 34)'!F29:F29),"=",0)</f>
        <v>0=0</v>
      </c>
      <c r="F164" s="331" t="s">
        <v>2058</v>
      </c>
      <c r="G164" s="340"/>
      <c r="H164" s="339" t="str">
        <f aca="false">IF(('ФЛК (информационный)'!A164="Неверно!")*('ФЛК (информационный)'!G164=""),"Внести подтверждение к нарушенному информационному ФЛК"," ")</f>
        <v> </v>
      </c>
    </row>
    <row r="165" customFormat="false" ht="50.1" hidden="true" customHeight="true" outlineLevel="0" collapsed="false">
      <c r="A165" s="328" t="str">
        <f aca="false">IF((SUM('Раздел 20 (Гл. 34)'!F30:F30)=0),"","Неверно!")</f>
        <v/>
      </c>
      <c r="B165" s="329" t="s">
        <v>3805</v>
      </c>
      <c r="C165" s="330" t="s">
        <v>3941</v>
      </c>
      <c r="D165" s="330" t="s">
        <v>3807</v>
      </c>
      <c r="E165" s="331" t="str">
        <f aca="false">CONCATENATE(SUM('Раздел 20 (Гл. 34)'!F30:F30),"=",0)</f>
        <v>0=0</v>
      </c>
      <c r="F165" s="331" t="s">
        <v>2058</v>
      </c>
      <c r="G165" s="340"/>
      <c r="H165" s="339" t="str">
        <f aca="false">IF(('ФЛК (информационный)'!A165="Неверно!")*('ФЛК (информационный)'!G165=""),"Внести подтверждение к нарушенному информационному ФЛК"," ")</f>
        <v> </v>
      </c>
    </row>
    <row r="166" customFormat="false" ht="50.1" hidden="true" customHeight="true" outlineLevel="0" collapsed="false">
      <c r="A166" s="328" t="str">
        <f aca="false">IF((SUM('Раздел 20 (Гл. 34)'!F14:F14)=0),"","Неверно!")</f>
        <v/>
      </c>
      <c r="B166" s="329" t="s">
        <v>3805</v>
      </c>
      <c r="C166" s="330" t="s">
        <v>3942</v>
      </c>
      <c r="D166" s="330" t="s">
        <v>3807</v>
      </c>
      <c r="E166" s="331" t="str">
        <f aca="false">CONCATENATE(SUM('Раздел 20 (Гл. 34)'!F14:F14),"=",0)</f>
        <v>0=0</v>
      </c>
      <c r="F166" s="331" t="s">
        <v>2058</v>
      </c>
      <c r="G166" s="340"/>
      <c r="H166" s="339" t="str">
        <f aca="false">IF(('ФЛК (информационный)'!A166="Неверно!")*('ФЛК (информационный)'!G166=""),"Внести подтверждение к нарушенному информационному ФЛК"," ")</f>
        <v> </v>
      </c>
    </row>
    <row r="167" customFormat="false" ht="50.1" hidden="true" customHeight="true" outlineLevel="0" collapsed="false">
      <c r="A167" s="328" t="str">
        <f aca="false">IF((SUM('Раздел 20 (Гл. 34)'!G15:G15)=0),"","Неверно!")</f>
        <v/>
      </c>
      <c r="B167" s="329" t="s">
        <v>3805</v>
      </c>
      <c r="C167" s="330" t="s">
        <v>3943</v>
      </c>
      <c r="D167" s="330" t="s">
        <v>3807</v>
      </c>
      <c r="E167" s="331" t="str">
        <f aca="false">CONCATENATE(SUM('Раздел 20 (Гл. 34)'!G15:G15),"=",0)</f>
        <v>0=0</v>
      </c>
      <c r="F167" s="331" t="s">
        <v>2058</v>
      </c>
      <c r="G167" s="340"/>
      <c r="H167" s="339" t="str">
        <f aca="false">IF(('ФЛК (информационный)'!A167="Неверно!")*('ФЛК (информационный)'!G167=""),"Внести подтверждение к нарушенному информационному ФЛК"," ")</f>
        <v> </v>
      </c>
    </row>
    <row r="168" customFormat="false" ht="50.1" hidden="true" customHeight="true" outlineLevel="0" collapsed="false">
      <c r="A168" s="328" t="str">
        <f aca="false">IF((SUM('Раздел 20 (Гл. 34)'!G16:G16)=0),"","Неверно!")</f>
        <v/>
      </c>
      <c r="B168" s="329" t="s">
        <v>3805</v>
      </c>
      <c r="C168" s="330" t="s">
        <v>3944</v>
      </c>
      <c r="D168" s="330" t="s">
        <v>3807</v>
      </c>
      <c r="E168" s="331" t="str">
        <f aca="false">CONCATENATE(SUM('Раздел 20 (Гл. 34)'!G16:G16),"=",0)</f>
        <v>0=0</v>
      </c>
      <c r="F168" s="331" t="s">
        <v>2058</v>
      </c>
      <c r="G168" s="340"/>
      <c r="H168" s="339" t="str">
        <f aca="false">IF(('ФЛК (информационный)'!A168="Неверно!")*('ФЛК (информационный)'!G168=""),"Внести подтверждение к нарушенному информационному ФЛК"," ")</f>
        <v> </v>
      </c>
    </row>
    <row r="169" customFormat="false" ht="50.1" hidden="true" customHeight="true" outlineLevel="0" collapsed="false">
      <c r="A169" s="328" t="str">
        <f aca="false">IF((SUM('Раздел 20 (Гл. 34)'!G17:G17)=0),"","Неверно!")</f>
        <v/>
      </c>
      <c r="B169" s="329" t="s">
        <v>3805</v>
      </c>
      <c r="C169" s="330" t="s">
        <v>3945</v>
      </c>
      <c r="D169" s="330" t="s">
        <v>3807</v>
      </c>
      <c r="E169" s="331" t="str">
        <f aca="false">CONCATENATE(SUM('Раздел 20 (Гл. 34)'!G17:G17),"=",0)</f>
        <v>0=0</v>
      </c>
      <c r="F169" s="331" t="s">
        <v>2058</v>
      </c>
      <c r="G169" s="340"/>
      <c r="H169" s="339" t="str">
        <f aca="false">IF(('ФЛК (информационный)'!A169="Неверно!")*('ФЛК (информационный)'!G169=""),"Внести подтверждение к нарушенному информационному ФЛК"," ")</f>
        <v> </v>
      </c>
    </row>
    <row r="170" customFormat="false" ht="50.1" hidden="true" customHeight="true" outlineLevel="0" collapsed="false">
      <c r="A170" s="328" t="str">
        <f aca="false">IF((SUM('Раздел 20 (Гл. 34)'!G18:G18)=0),"","Неверно!")</f>
        <v/>
      </c>
      <c r="B170" s="329" t="s">
        <v>3805</v>
      </c>
      <c r="C170" s="330" t="s">
        <v>3946</v>
      </c>
      <c r="D170" s="330" t="s">
        <v>3807</v>
      </c>
      <c r="E170" s="331" t="str">
        <f aca="false">CONCATENATE(SUM('Раздел 20 (Гл. 34)'!G18:G18),"=",0)</f>
        <v>0=0</v>
      </c>
      <c r="F170" s="331" t="s">
        <v>2058</v>
      </c>
      <c r="G170" s="340"/>
      <c r="H170" s="339" t="str">
        <f aca="false">IF(('ФЛК (информационный)'!A170="Неверно!")*('ФЛК (информационный)'!G170=""),"Внести подтверждение к нарушенному информационному ФЛК"," ")</f>
        <v> </v>
      </c>
    </row>
    <row r="171" customFormat="false" ht="50.1" hidden="true" customHeight="true" outlineLevel="0" collapsed="false">
      <c r="A171" s="328" t="str">
        <f aca="false">IF((SUM('Раздел 20 (Гл. 34)'!G19:G19)=0),"","Неверно!")</f>
        <v/>
      </c>
      <c r="B171" s="329" t="s">
        <v>3805</v>
      </c>
      <c r="C171" s="330" t="s">
        <v>3947</v>
      </c>
      <c r="D171" s="330" t="s">
        <v>3807</v>
      </c>
      <c r="E171" s="331" t="str">
        <f aca="false">CONCATENATE(SUM('Раздел 20 (Гл. 34)'!G19:G19),"=",0)</f>
        <v>0=0</v>
      </c>
      <c r="F171" s="331" t="s">
        <v>2058</v>
      </c>
      <c r="G171" s="340"/>
      <c r="H171" s="339" t="str">
        <f aca="false">IF(('ФЛК (информационный)'!A171="Неверно!")*('ФЛК (информационный)'!G171=""),"Внести подтверждение к нарушенному информационному ФЛК"," ")</f>
        <v> </v>
      </c>
    </row>
    <row r="172" customFormat="false" ht="50.1" hidden="true" customHeight="true" outlineLevel="0" collapsed="false">
      <c r="A172" s="328" t="str">
        <f aca="false">IF((SUM('Раздел 20 (Гл. 34)'!G20:G20)=0),"","Неверно!")</f>
        <v/>
      </c>
      <c r="B172" s="329" t="s">
        <v>3805</v>
      </c>
      <c r="C172" s="330" t="s">
        <v>3948</v>
      </c>
      <c r="D172" s="330" t="s">
        <v>3807</v>
      </c>
      <c r="E172" s="331" t="str">
        <f aca="false">CONCATENATE(SUM('Раздел 20 (Гл. 34)'!G20:G20),"=",0)</f>
        <v>0=0</v>
      </c>
      <c r="F172" s="331" t="s">
        <v>2058</v>
      </c>
      <c r="G172" s="340"/>
      <c r="H172" s="339" t="str">
        <f aca="false">IF(('ФЛК (информационный)'!A172="Неверно!")*('ФЛК (информационный)'!G172=""),"Внести подтверждение к нарушенному информационному ФЛК"," ")</f>
        <v> </v>
      </c>
    </row>
    <row r="173" customFormat="false" ht="50.1" hidden="true" customHeight="true" outlineLevel="0" collapsed="false">
      <c r="A173" s="328" t="str">
        <f aca="false">IF((SUM('Раздел 20 (Гл. 34)'!G21:G21)=0),"","Неверно!")</f>
        <v/>
      </c>
      <c r="B173" s="329" t="s">
        <v>3805</v>
      </c>
      <c r="C173" s="330" t="s">
        <v>3949</v>
      </c>
      <c r="D173" s="330" t="s">
        <v>3807</v>
      </c>
      <c r="E173" s="331" t="str">
        <f aca="false">CONCATENATE(SUM('Раздел 20 (Гл. 34)'!G21:G21),"=",0)</f>
        <v>0=0</v>
      </c>
      <c r="F173" s="331" t="s">
        <v>2058</v>
      </c>
      <c r="G173" s="340"/>
      <c r="H173" s="339" t="str">
        <f aca="false">IF(('ФЛК (информационный)'!A173="Неверно!")*('ФЛК (информационный)'!G173=""),"Внести подтверждение к нарушенному информационному ФЛК"," ")</f>
        <v> </v>
      </c>
    </row>
    <row r="174" customFormat="false" ht="50.1" hidden="true" customHeight="true" outlineLevel="0" collapsed="false">
      <c r="A174" s="328" t="str">
        <f aca="false">IF((SUM('Раздел 20 (Гл. 34)'!G22:G22)=0),"","Неверно!")</f>
        <v/>
      </c>
      <c r="B174" s="329" t="s">
        <v>3805</v>
      </c>
      <c r="C174" s="330" t="s">
        <v>3950</v>
      </c>
      <c r="D174" s="330" t="s">
        <v>3807</v>
      </c>
      <c r="E174" s="331" t="str">
        <f aca="false">CONCATENATE(SUM('Раздел 20 (Гл. 34)'!G22:G22),"=",0)</f>
        <v>0=0</v>
      </c>
      <c r="F174" s="331" t="s">
        <v>2058</v>
      </c>
      <c r="G174" s="340"/>
      <c r="H174" s="339" t="str">
        <f aca="false">IF(('ФЛК (информационный)'!A174="Неверно!")*('ФЛК (информационный)'!G174=""),"Внести подтверждение к нарушенному информационному ФЛК"," ")</f>
        <v> </v>
      </c>
    </row>
    <row r="175" customFormat="false" ht="50.1" hidden="true" customHeight="true" outlineLevel="0" collapsed="false">
      <c r="A175" s="328" t="str">
        <f aca="false">IF((SUM('Раздел 20 (Гл. 34)'!G23:G23)=0),"","Неверно!")</f>
        <v/>
      </c>
      <c r="B175" s="329" t="s">
        <v>3805</v>
      </c>
      <c r="C175" s="330" t="s">
        <v>3951</v>
      </c>
      <c r="D175" s="330" t="s">
        <v>3807</v>
      </c>
      <c r="E175" s="331" t="str">
        <f aca="false">CONCATENATE(SUM('Раздел 20 (Гл. 34)'!G23:G23),"=",0)</f>
        <v>0=0</v>
      </c>
      <c r="F175" s="331" t="s">
        <v>2058</v>
      </c>
      <c r="G175" s="340"/>
      <c r="H175" s="339" t="str">
        <f aca="false">IF(('ФЛК (информационный)'!A175="Неверно!")*('ФЛК (информационный)'!G175=""),"Внести подтверждение к нарушенному информационному ФЛК"," ")</f>
        <v> </v>
      </c>
    </row>
    <row r="176" customFormat="false" ht="50.1" hidden="true" customHeight="true" outlineLevel="0" collapsed="false">
      <c r="A176" s="328" t="str">
        <f aca="false">IF((SUM('Раздел 20 (Гл. 34)'!G24:G24)=0),"","Неверно!")</f>
        <v/>
      </c>
      <c r="B176" s="329" t="s">
        <v>3805</v>
      </c>
      <c r="C176" s="330" t="s">
        <v>3952</v>
      </c>
      <c r="D176" s="330" t="s">
        <v>3807</v>
      </c>
      <c r="E176" s="331" t="str">
        <f aca="false">CONCATENATE(SUM('Раздел 20 (Гл. 34)'!G24:G24),"=",0)</f>
        <v>0=0</v>
      </c>
      <c r="F176" s="331" t="s">
        <v>2058</v>
      </c>
      <c r="G176" s="340"/>
      <c r="H176" s="339" t="str">
        <f aca="false">IF(('ФЛК (информационный)'!A176="Неверно!")*('ФЛК (информационный)'!G176=""),"Внести подтверждение к нарушенному информационному ФЛК"," ")</f>
        <v> </v>
      </c>
    </row>
    <row r="177" customFormat="false" ht="50.1" hidden="true" customHeight="true" outlineLevel="0" collapsed="false">
      <c r="A177" s="328" t="str">
        <f aca="false">IF((SUM('Раздел 20 (Гл. 34)'!G25:G25)=0),"","Неверно!")</f>
        <v/>
      </c>
      <c r="B177" s="329" t="s">
        <v>3805</v>
      </c>
      <c r="C177" s="330" t="s">
        <v>3953</v>
      </c>
      <c r="D177" s="330" t="s">
        <v>3807</v>
      </c>
      <c r="E177" s="331" t="str">
        <f aca="false">CONCATENATE(SUM('Раздел 20 (Гл. 34)'!G25:G25),"=",0)</f>
        <v>0=0</v>
      </c>
      <c r="F177" s="331" t="s">
        <v>2058</v>
      </c>
      <c r="G177" s="340"/>
      <c r="H177" s="339" t="str">
        <f aca="false">IF(('ФЛК (информационный)'!A177="Неверно!")*('ФЛК (информационный)'!G177=""),"Внести подтверждение к нарушенному информационному ФЛК"," ")</f>
        <v> </v>
      </c>
    </row>
    <row r="178" customFormat="false" ht="50.1" hidden="true" customHeight="true" outlineLevel="0" collapsed="false">
      <c r="A178" s="328" t="str">
        <f aca="false">IF((SUM('Раздел 20 (Гл. 34)'!G26:G26)=0),"","Неверно!")</f>
        <v/>
      </c>
      <c r="B178" s="329" t="s">
        <v>3805</v>
      </c>
      <c r="C178" s="330" t="s">
        <v>3954</v>
      </c>
      <c r="D178" s="330" t="s">
        <v>3807</v>
      </c>
      <c r="E178" s="331" t="str">
        <f aca="false">CONCATENATE(SUM('Раздел 20 (Гл. 34)'!G26:G26),"=",0)</f>
        <v>0=0</v>
      </c>
      <c r="F178" s="331" t="s">
        <v>2058</v>
      </c>
      <c r="G178" s="340"/>
      <c r="H178" s="339" t="str">
        <f aca="false">IF(('ФЛК (информационный)'!A178="Неверно!")*('ФЛК (информационный)'!G178=""),"Внести подтверждение к нарушенному информационному ФЛК"," ")</f>
        <v> </v>
      </c>
    </row>
    <row r="179" customFormat="false" ht="50.1" hidden="true" customHeight="true" outlineLevel="0" collapsed="false">
      <c r="A179" s="328" t="str">
        <f aca="false">IF((SUM('Раздел 20 (Гл. 34)'!G27:G27)=0),"","Неверно!")</f>
        <v/>
      </c>
      <c r="B179" s="329" t="s">
        <v>3805</v>
      </c>
      <c r="C179" s="330" t="s">
        <v>3955</v>
      </c>
      <c r="D179" s="330" t="s">
        <v>3807</v>
      </c>
      <c r="E179" s="331" t="str">
        <f aca="false">CONCATENATE(SUM('Раздел 20 (Гл. 34)'!G27:G27),"=",0)</f>
        <v>0=0</v>
      </c>
      <c r="F179" s="331" t="s">
        <v>2058</v>
      </c>
      <c r="G179" s="340"/>
      <c r="H179" s="339" t="str">
        <f aca="false">IF(('ФЛК (информационный)'!A179="Неверно!")*('ФЛК (информационный)'!G179=""),"Внести подтверждение к нарушенному информационному ФЛК"," ")</f>
        <v> </v>
      </c>
    </row>
    <row r="180" customFormat="false" ht="50.1" hidden="true" customHeight="true" outlineLevel="0" collapsed="false">
      <c r="A180" s="328" t="str">
        <f aca="false">IF((SUM('Раздел 20 (Гл. 34)'!G28:G28)=0),"","Неверно!")</f>
        <v/>
      </c>
      <c r="B180" s="329" t="s">
        <v>3805</v>
      </c>
      <c r="C180" s="330" t="s">
        <v>3956</v>
      </c>
      <c r="D180" s="330" t="s">
        <v>3807</v>
      </c>
      <c r="E180" s="331" t="str">
        <f aca="false">CONCATENATE(SUM('Раздел 20 (Гл. 34)'!G28:G28),"=",0)</f>
        <v>0=0</v>
      </c>
      <c r="F180" s="331" t="s">
        <v>2058</v>
      </c>
      <c r="G180" s="340"/>
      <c r="H180" s="339" t="str">
        <f aca="false">IF(('ФЛК (информационный)'!A180="Неверно!")*('ФЛК (информационный)'!G180=""),"Внести подтверждение к нарушенному информационному ФЛК"," ")</f>
        <v> </v>
      </c>
    </row>
    <row r="181" customFormat="false" ht="50.1" hidden="true" customHeight="true" outlineLevel="0" collapsed="false">
      <c r="A181" s="328" t="str">
        <f aca="false">IF((SUM('Раздел 20 (Гл. 34)'!G29:G29)=0),"","Неверно!")</f>
        <v/>
      </c>
      <c r="B181" s="329" t="s">
        <v>3805</v>
      </c>
      <c r="C181" s="330" t="s">
        <v>3957</v>
      </c>
      <c r="D181" s="330" t="s">
        <v>3807</v>
      </c>
      <c r="E181" s="331" t="str">
        <f aca="false">CONCATENATE(SUM('Раздел 20 (Гл. 34)'!G29:G29),"=",0)</f>
        <v>0=0</v>
      </c>
      <c r="F181" s="331" t="s">
        <v>2058</v>
      </c>
      <c r="G181" s="340"/>
      <c r="H181" s="339" t="str">
        <f aca="false">IF(('ФЛК (информационный)'!A181="Неверно!")*('ФЛК (информационный)'!G181=""),"Внести подтверждение к нарушенному информационному ФЛК"," ")</f>
        <v> </v>
      </c>
    </row>
    <row r="182" customFormat="false" ht="50.1" hidden="true" customHeight="true" outlineLevel="0" collapsed="false">
      <c r="A182" s="328" t="str">
        <f aca="false">IF((SUM('Раздел 20 (Гл. 34)'!G30:G30)=0),"","Неверно!")</f>
        <v/>
      </c>
      <c r="B182" s="329" t="s">
        <v>3805</v>
      </c>
      <c r="C182" s="330" t="s">
        <v>3958</v>
      </c>
      <c r="D182" s="330" t="s">
        <v>3807</v>
      </c>
      <c r="E182" s="331" t="str">
        <f aca="false">CONCATENATE(SUM('Раздел 20 (Гл. 34)'!G30:G30),"=",0)</f>
        <v>0=0</v>
      </c>
      <c r="F182" s="331" t="s">
        <v>2058</v>
      </c>
      <c r="G182" s="340"/>
      <c r="H182" s="339" t="str">
        <f aca="false">IF(('ФЛК (информационный)'!A182="Неверно!")*('ФЛК (информационный)'!G182=""),"Внести подтверждение к нарушенному информационному ФЛК"," ")</f>
        <v> </v>
      </c>
    </row>
    <row r="183" customFormat="false" ht="50.1" hidden="true" customHeight="true" outlineLevel="0" collapsed="false">
      <c r="A183" s="328" t="str">
        <f aca="false">IF((SUM('Раздел 20 (Гл. 34)'!G14:G14)=0),"","Неверно!")</f>
        <v/>
      </c>
      <c r="B183" s="329" t="s">
        <v>3805</v>
      </c>
      <c r="C183" s="330" t="s">
        <v>3959</v>
      </c>
      <c r="D183" s="330" t="s">
        <v>3807</v>
      </c>
      <c r="E183" s="331" t="str">
        <f aca="false">CONCATENATE(SUM('Раздел 20 (Гл. 34)'!G14:G14),"=",0)</f>
        <v>0=0</v>
      </c>
      <c r="F183" s="331" t="s">
        <v>2058</v>
      </c>
      <c r="G183" s="340"/>
      <c r="H183" s="339" t="str">
        <f aca="false">IF(('ФЛК (информационный)'!A183="Неверно!")*('ФЛК (информационный)'!G183=""),"Внести подтверждение к нарушенному информационному ФЛК"," ")</f>
        <v> </v>
      </c>
    </row>
    <row r="184" customFormat="false" ht="50.1" hidden="true" customHeight="true" outlineLevel="0" collapsed="false">
      <c r="A184" s="328" t="str">
        <f aca="false">IF((SUM('Раздел 20 (Гл. 34)'!H15:H15)=0),"","Неверно!")</f>
        <v/>
      </c>
      <c r="B184" s="329" t="s">
        <v>3805</v>
      </c>
      <c r="C184" s="330" t="s">
        <v>3960</v>
      </c>
      <c r="D184" s="330" t="s">
        <v>3807</v>
      </c>
      <c r="E184" s="331" t="str">
        <f aca="false">CONCATENATE(SUM('Раздел 20 (Гл. 34)'!H15:H15),"=",0)</f>
        <v>0=0</v>
      </c>
      <c r="F184" s="331" t="s">
        <v>2058</v>
      </c>
      <c r="G184" s="340"/>
      <c r="H184" s="339" t="str">
        <f aca="false">IF(('ФЛК (информационный)'!A184="Неверно!")*('ФЛК (информационный)'!G184=""),"Внести подтверждение к нарушенному информационному ФЛК"," ")</f>
        <v> </v>
      </c>
    </row>
    <row r="185" customFormat="false" ht="50.1" hidden="true" customHeight="true" outlineLevel="0" collapsed="false">
      <c r="A185" s="328" t="str">
        <f aca="false">IF((SUM('Раздел 20 (Гл. 34)'!H16:H16)=0),"","Неверно!")</f>
        <v/>
      </c>
      <c r="B185" s="329" t="s">
        <v>3805</v>
      </c>
      <c r="C185" s="330" t="s">
        <v>3961</v>
      </c>
      <c r="D185" s="330" t="s">
        <v>3807</v>
      </c>
      <c r="E185" s="331" t="str">
        <f aca="false">CONCATENATE(SUM('Раздел 20 (Гл. 34)'!H16:H16),"=",0)</f>
        <v>0=0</v>
      </c>
      <c r="F185" s="331" t="s">
        <v>2058</v>
      </c>
      <c r="G185" s="340"/>
      <c r="H185" s="339" t="str">
        <f aca="false">IF(('ФЛК (информационный)'!A185="Неверно!")*('ФЛК (информационный)'!G185=""),"Внести подтверждение к нарушенному информационному ФЛК"," ")</f>
        <v> </v>
      </c>
    </row>
    <row r="186" customFormat="false" ht="50.1" hidden="true" customHeight="true" outlineLevel="0" collapsed="false">
      <c r="A186" s="328" t="str">
        <f aca="false">IF((SUM('Раздел 20 (Гл. 34)'!H17:H17)=0),"","Неверно!")</f>
        <v/>
      </c>
      <c r="B186" s="329" t="s">
        <v>3805</v>
      </c>
      <c r="C186" s="330" t="s">
        <v>3962</v>
      </c>
      <c r="D186" s="330" t="s">
        <v>3807</v>
      </c>
      <c r="E186" s="331" t="str">
        <f aca="false">CONCATENATE(SUM('Раздел 20 (Гл. 34)'!H17:H17),"=",0)</f>
        <v>0=0</v>
      </c>
      <c r="F186" s="331" t="s">
        <v>2058</v>
      </c>
      <c r="G186" s="340"/>
      <c r="H186" s="339" t="str">
        <f aca="false">IF(('ФЛК (информационный)'!A186="Неверно!")*('ФЛК (информационный)'!G186=""),"Внести подтверждение к нарушенному информационному ФЛК"," ")</f>
        <v> </v>
      </c>
    </row>
    <row r="187" customFormat="false" ht="50.1" hidden="true" customHeight="true" outlineLevel="0" collapsed="false">
      <c r="A187" s="328" t="str">
        <f aca="false">IF((SUM('Раздел 20 (Гл. 34)'!H18:H18)=0),"","Неверно!")</f>
        <v/>
      </c>
      <c r="B187" s="329" t="s">
        <v>3805</v>
      </c>
      <c r="C187" s="330" t="s">
        <v>3963</v>
      </c>
      <c r="D187" s="330" t="s">
        <v>3807</v>
      </c>
      <c r="E187" s="331" t="str">
        <f aca="false">CONCATENATE(SUM('Раздел 20 (Гл. 34)'!H18:H18),"=",0)</f>
        <v>0=0</v>
      </c>
      <c r="F187" s="331" t="s">
        <v>2058</v>
      </c>
      <c r="G187" s="340"/>
      <c r="H187" s="339" t="str">
        <f aca="false">IF(('ФЛК (информационный)'!A187="Неверно!")*('ФЛК (информационный)'!G187=""),"Внести подтверждение к нарушенному информационному ФЛК"," ")</f>
        <v> </v>
      </c>
    </row>
    <row r="188" customFormat="false" ht="50.1" hidden="true" customHeight="true" outlineLevel="0" collapsed="false">
      <c r="A188" s="328" t="str">
        <f aca="false">IF((SUM('Раздел 20 (Гл. 34)'!H19:H19)=0),"","Неверно!")</f>
        <v/>
      </c>
      <c r="B188" s="329" t="s">
        <v>3805</v>
      </c>
      <c r="C188" s="330" t="s">
        <v>3964</v>
      </c>
      <c r="D188" s="330" t="s">
        <v>3807</v>
      </c>
      <c r="E188" s="331" t="str">
        <f aca="false">CONCATENATE(SUM('Раздел 20 (Гл. 34)'!H19:H19),"=",0)</f>
        <v>0=0</v>
      </c>
      <c r="F188" s="331" t="s">
        <v>2058</v>
      </c>
      <c r="G188" s="340"/>
      <c r="H188" s="339" t="str">
        <f aca="false">IF(('ФЛК (информационный)'!A188="Неверно!")*('ФЛК (информационный)'!G188=""),"Внести подтверждение к нарушенному информационному ФЛК"," ")</f>
        <v> </v>
      </c>
    </row>
    <row r="189" customFormat="false" ht="50.1" hidden="true" customHeight="true" outlineLevel="0" collapsed="false">
      <c r="A189" s="328" t="str">
        <f aca="false">IF((SUM('Раздел 20 (Гл. 34)'!H20:H20)=0),"","Неверно!")</f>
        <v/>
      </c>
      <c r="B189" s="329" t="s">
        <v>3805</v>
      </c>
      <c r="C189" s="330" t="s">
        <v>3965</v>
      </c>
      <c r="D189" s="330" t="s">
        <v>3807</v>
      </c>
      <c r="E189" s="331" t="str">
        <f aca="false">CONCATENATE(SUM('Раздел 20 (Гл. 34)'!H20:H20),"=",0)</f>
        <v>0=0</v>
      </c>
      <c r="F189" s="331" t="s">
        <v>2058</v>
      </c>
      <c r="G189" s="340"/>
      <c r="H189" s="339" t="str">
        <f aca="false">IF(('ФЛК (информационный)'!A189="Неверно!")*('ФЛК (информационный)'!G189=""),"Внести подтверждение к нарушенному информационному ФЛК"," ")</f>
        <v> </v>
      </c>
    </row>
    <row r="190" customFormat="false" ht="50.1" hidden="true" customHeight="true" outlineLevel="0" collapsed="false">
      <c r="A190" s="328" t="str">
        <f aca="false">IF((SUM('Раздел 20 (Гл. 34)'!H21:H21)=0),"","Неверно!")</f>
        <v/>
      </c>
      <c r="B190" s="329" t="s">
        <v>3805</v>
      </c>
      <c r="C190" s="330" t="s">
        <v>3966</v>
      </c>
      <c r="D190" s="330" t="s">
        <v>3807</v>
      </c>
      <c r="E190" s="331" t="str">
        <f aca="false">CONCATENATE(SUM('Раздел 20 (Гл. 34)'!H21:H21),"=",0)</f>
        <v>0=0</v>
      </c>
      <c r="F190" s="331" t="s">
        <v>2058</v>
      </c>
      <c r="G190" s="340"/>
      <c r="H190" s="339" t="str">
        <f aca="false">IF(('ФЛК (информационный)'!A190="Неверно!")*('ФЛК (информационный)'!G190=""),"Внести подтверждение к нарушенному информационному ФЛК"," ")</f>
        <v> </v>
      </c>
    </row>
    <row r="191" customFormat="false" ht="50.1" hidden="true" customHeight="true" outlineLevel="0" collapsed="false">
      <c r="A191" s="328" t="str">
        <f aca="false">IF((SUM('Раздел 20 (Гл. 34)'!H22:H22)=0),"","Неверно!")</f>
        <v/>
      </c>
      <c r="B191" s="329" t="s">
        <v>3805</v>
      </c>
      <c r="C191" s="330" t="s">
        <v>3967</v>
      </c>
      <c r="D191" s="330" t="s">
        <v>3807</v>
      </c>
      <c r="E191" s="331" t="str">
        <f aca="false">CONCATENATE(SUM('Раздел 20 (Гл. 34)'!H22:H22),"=",0)</f>
        <v>0=0</v>
      </c>
      <c r="F191" s="331" t="s">
        <v>2058</v>
      </c>
      <c r="G191" s="340"/>
      <c r="H191" s="339" t="str">
        <f aca="false">IF(('ФЛК (информационный)'!A191="Неверно!")*('ФЛК (информационный)'!G191=""),"Внести подтверждение к нарушенному информационному ФЛК"," ")</f>
        <v> </v>
      </c>
    </row>
    <row r="192" customFormat="false" ht="50.1" hidden="true" customHeight="true" outlineLevel="0" collapsed="false">
      <c r="A192" s="328" t="str">
        <f aca="false">IF((SUM('Раздел 20 (Гл. 34)'!H23:H23)=0),"","Неверно!")</f>
        <v/>
      </c>
      <c r="B192" s="329" t="s">
        <v>3805</v>
      </c>
      <c r="C192" s="330" t="s">
        <v>3968</v>
      </c>
      <c r="D192" s="330" t="s">
        <v>3807</v>
      </c>
      <c r="E192" s="331" t="str">
        <f aca="false">CONCATENATE(SUM('Раздел 20 (Гл. 34)'!H23:H23),"=",0)</f>
        <v>0=0</v>
      </c>
      <c r="F192" s="331" t="s">
        <v>2058</v>
      </c>
      <c r="G192" s="340"/>
      <c r="H192" s="339" t="str">
        <f aca="false">IF(('ФЛК (информационный)'!A192="Неверно!")*('ФЛК (информационный)'!G192=""),"Внести подтверждение к нарушенному информационному ФЛК"," ")</f>
        <v> </v>
      </c>
    </row>
    <row r="193" customFormat="false" ht="50.1" hidden="true" customHeight="true" outlineLevel="0" collapsed="false">
      <c r="A193" s="328" t="str">
        <f aca="false">IF((SUM('Раздел 20 (Гл. 34)'!H24:H24)=0),"","Неверно!")</f>
        <v/>
      </c>
      <c r="B193" s="329" t="s">
        <v>3805</v>
      </c>
      <c r="C193" s="330" t="s">
        <v>3969</v>
      </c>
      <c r="D193" s="330" t="s">
        <v>3807</v>
      </c>
      <c r="E193" s="331" t="str">
        <f aca="false">CONCATENATE(SUM('Раздел 20 (Гл. 34)'!H24:H24),"=",0)</f>
        <v>0=0</v>
      </c>
      <c r="F193" s="331" t="s">
        <v>2058</v>
      </c>
      <c r="G193" s="340"/>
      <c r="H193" s="339" t="str">
        <f aca="false">IF(('ФЛК (информационный)'!A193="Неверно!")*('ФЛК (информационный)'!G193=""),"Внести подтверждение к нарушенному информационному ФЛК"," ")</f>
        <v> </v>
      </c>
    </row>
    <row r="194" customFormat="false" ht="50.1" hidden="true" customHeight="true" outlineLevel="0" collapsed="false">
      <c r="A194" s="328" t="str">
        <f aca="false">IF((SUM('Раздел 20 (Гл. 34)'!H25:H25)=0),"","Неверно!")</f>
        <v/>
      </c>
      <c r="B194" s="329" t="s">
        <v>3805</v>
      </c>
      <c r="C194" s="330" t="s">
        <v>3970</v>
      </c>
      <c r="D194" s="330" t="s">
        <v>3807</v>
      </c>
      <c r="E194" s="331" t="str">
        <f aca="false">CONCATENATE(SUM('Раздел 20 (Гл. 34)'!H25:H25),"=",0)</f>
        <v>0=0</v>
      </c>
      <c r="F194" s="331" t="s">
        <v>2058</v>
      </c>
      <c r="G194" s="340"/>
      <c r="H194" s="339" t="str">
        <f aca="false">IF(('ФЛК (информационный)'!A194="Неверно!")*('ФЛК (информационный)'!G194=""),"Внести подтверждение к нарушенному информационному ФЛК"," ")</f>
        <v> </v>
      </c>
    </row>
    <row r="195" customFormat="false" ht="50.1" hidden="true" customHeight="true" outlineLevel="0" collapsed="false">
      <c r="A195" s="328" t="str">
        <f aca="false">IF((SUM('Раздел 20 (Гл. 34)'!H26:H26)=0),"","Неверно!")</f>
        <v/>
      </c>
      <c r="B195" s="329" t="s">
        <v>3805</v>
      </c>
      <c r="C195" s="330" t="s">
        <v>3971</v>
      </c>
      <c r="D195" s="330" t="s">
        <v>3807</v>
      </c>
      <c r="E195" s="331" t="str">
        <f aca="false">CONCATENATE(SUM('Раздел 20 (Гл. 34)'!H26:H26),"=",0)</f>
        <v>0=0</v>
      </c>
      <c r="F195" s="331" t="s">
        <v>2058</v>
      </c>
      <c r="G195" s="340"/>
      <c r="H195" s="339" t="str">
        <f aca="false">IF(('ФЛК (информационный)'!A195="Неверно!")*('ФЛК (информационный)'!G195=""),"Внести подтверждение к нарушенному информационному ФЛК"," ")</f>
        <v> </v>
      </c>
    </row>
    <row r="196" customFormat="false" ht="50.1" hidden="true" customHeight="true" outlineLevel="0" collapsed="false">
      <c r="A196" s="328" t="str">
        <f aca="false">IF((SUM('Раздел 20 (Гл. 34)'!H27:H27)=0),"","Неверно!")</f>
        <v/>
      </c>
      <c r="B196" s="329" t="s">
        <v>3805</v>
      </c>
      <c r="C196" s="330" t="s">
        <v>3972</v>
      </c>
      <c r="D196" s="330" t="s">
        <v>3807</v>
      </c>
      <c r="E196" s="331" t="str">
        <f aca="false">CONCATENATE(SUM('Раздел 20 (Гл. 34)'!H27:H27),"=",0)</f>
        <v>0=0</v>
      </c>
      <c r="F196" s="331" t="s">
        <v>2058</v>
      </c>
      <c r="G196" s="340"/>
      <c r="H196" s="339" t="str">
        <f aca="false">IF(('ФЛК (информационный)'!A196="Неверно!")*('ФЛК (информационный)'!G196=""),"Внести подтверждение к нарушенному информационному ФЛК"," ")</f>
        <v> </v>
      </c>
    </row>
    <row r="197" customFormat="false" ht="50.1" hidden="true" customHeight="true" outlineLevel="0" collapsed="false">
      <c r="A197" s="328" t="str">
        <f aca="false">IF((SUM('Раздел 20 (Гл. 34)'!H28:H28)=0),"","Неверно!")</f>
        <v/>
      </c>
      <c r="B197" s="329" t="s">
        <v>3805</v>
      </c>
      <c r="C197" s="330" t="s">
        <v>3973</v>
      </c>
      <c r="D197" s="330" t="s">
        <v>3807</v>
      </c>
      <c r="E197" s="331" t="str">
        <f aca="false">CONCATENATE(SUM('Раздел 20 (Гл. 34)'!H28:H28),"=",0)</f>
        <v>0=0</v>
      </c>
      <c r="F197" s="331" t="s">
        <v>2058</v>
      </c>
      <c r="G197" s="340"/>
      <c r="H197" s="339" t="str">
        <f aca="false">IF(('ФЛК (информационный)'!A197="Неверно!")*('ФЛК (информационный)'!G197=""),"Внести подтверждение к нарушенному информационному ФЛК"," ")</f>
        <v> </v>
      </c>
    </row>
    <row r="198" customFormat="false" ht="50.1" hidden="true" customHeight="true" outlineLevel="0" collapsed="false">
      <c r="A198" s="328" t="str">
        <f aca="false">IF((SUM('Раздел 20 (Гл. 34)'!H29:H29)=0),"","Неверно!")</f>
        <v/>
      </c>
      <c r="B198" s="329" t="s">
        <v>3805</v>
      </c>
      <c r="C198" s="330" t="s">
        <v>3974</v>
      </c>
      <c r="D198" s="330" t="s">
        <v>3807</v>
      </c>
      <c r="E198" s="331" t="str">
        <f aca="false">CONCATENATE(SUM('Раздел 20 (Гл. 34)'!H29:H29),"=",0)</f>
        <v>0=0</v>
      </c>
      <c r="F198" s="331" t="s">
        <v>2058</v>
      </c>
      <c r="G198" s="340"/>
      <c r="H198" s="339" t="str">
        <f aca="false">IF(('ФЛК (информационный)'!A198="Неверно!")*('ФЛК (информационный)'!G198=""),"Внести подтверждение к нарушенному информационному ФЛК"," ")</f>
        <v> </v>
      </c>
    </row>
    <row r="199" customFormat="false" ht="50.1" hidden="true" customHeight="true" outlineLevel="0" collapsed="false">
      <c r="A199" s="328" t="str">
        <f aca="false">IF((SUM('Раздел 20 (Гл. 34)'!H30:H30)=0),"","Неверно!")</f>
        <v/>
      </c>
      <c r="B199" s="329" t="s">
        <v>3805</v>
      </c>
      <c r="C199" s="330" t="s">
        <v>3975</v>
      </c>
      <c r="D199" s="330" t="s">
        <v>3807</v>
      </c>
      <c r="E199" s="331" t="str">
        <f aca="false">CONCATENATE(SUM('Раздел 20 (Гл. 34)'!H30:H30),"=",0)</f>
        <v>0=0</v>
      </c>
      <c r="F199" s="331" t="s">
        <v>2058</v>
      </c>
      <c r="G199" s="340"/>
      <c r="H199" s="339" t="str">
        <f aca="false">IF(('ФЛК (информационный)'!A199="Неверно!")*('ФЛК (информационный)'!G199=""),"Внести подтверждение к нарушенному информационному ФЛК"," ")</f>
        <v> </v>
      </c>
    </row>
    <row r="200" customFormat="false" ht="50.1" hidden="true" customHeight="true" outlineLevel="0" collapsed="false">
      <c r="A200" s="328" t="str">
        <f aca="false">IF((SUM('Раздел 20 (Гл. 34)'!H14:H14)=0),"","Неверно!")</f>
        <v/>
      </c>
      <c r="B200" s="329" t="s">
        <v>3805</v>
      </c>
      <c r="C200" s="330" t="s">
        <v>3976</v>
      </c>
      <c r="D200" s="330" t="s">
        <v>3807</v>
      </c>
      <c r="E200" s="331" t="str">
        <f aca="false">CONCATENATE(SUM('Раздел 20 (Гл. 34)'!H14:H14),"=",0)</f>
        <v>0=0</v>
      </c>
      <c r="F200" s="331" t="s">
        <v>2058</v>
      </c>
      <c r="G200" s="340"/>
      <c r="H200" s="339" t="str">
        <f aca="false">IF(('ФЛК (информационный)'!A200="Неверно!")*('ФЛК (информационный)'!G200=""),"Внести подтверждение к нарушенному информационному ФЛК"," ")</f>
        <v> </v>
      </c>
    </row>
    <row r="201" customFormat="false" ht="50.1" hidden="true" customHeight="true" outlineLevel="0" collapsed="false">
      <c r="A201" s="328" t="str">
        <f aca="false">IF((SUM('Раздел 20 (Гл. 34)'!I15:I15)=0),"","Неверно!")</f>
        <v/>
      </c>
      <c r="B201" s="329" t="s">
        <v>3805</v>
      </c>
      <c r="C201" s="330" t="s">
        <v>3977</v>
      </c>
      <c r="D201" s="330" t="s">
        <v>3807</v>
      </c>
      <c r="E201" s="331" t="str">
        <f aca="false">CONCATENATE(SUM('Раздел 20 (Гл. 34)'!I15:I15),"=",0)</f>
        <v>0=0</v>
      </c>
      <c r="F201" s="331" t="s">
        <v>2058</v>
      </c>
      <c r="G201" s="340"/>
      <c r="H201" s="339" t="str">
        <f aca="false">IF(('ФЛК (информационный)'!A201="Неверно!")*('ФЛК (информационный)'!G201=""),"Внести подтверждение к нарушенному информационному ФЛК"," ")</f>
        <v> </v>
      </c>
    </row>
    <row r="202" customFormat="false" ht="50.1" hidden="true" customHeight="true" outlineLevel="0" collapsed="false">
      <c r="A202" s="328" t="str">
        <f aca="false">IF((SUM('Раздел 20 (Гл. 34)'!I16:I16)=0),"","Неверно!")</f>
        <v/>
      </c>
      <c r="B202" s="329" t="s">
        <v>3805</v>
      </c>
      <c r="C202" s="330" t="s">
        <v>3978</v>
      </c>
      <c r="D202" s="330" t="s">
        <v>3807</v>
      </c>
      <c r="E202" s="331" t="str">
        <f aca="false">CONCATENATE(SUM('Раздел 20 (Гл. 34)'!I16:I16),"=",0)</f>
        <v>0=0</v>
      </c>
      <c r="F202" s="331" t="s">
        <v>2058</v>
      </c>
      <c r="G202" s="340"/>
      <c r="H202" s="339" t="str">
        <f aca="false">IF(('ФЛК (информационный)'!A202="Неверно!")*('ФЛК (информационный)'!G202=""),"Внести подтверждение к нарушенному информационному ФЛК"," ")</f>
        <v> </v>
      </c>
    </row>
    <row r="203" customFormat="false" ht="50.1" hidden="true" customHeight="true" outlineLevel="0" collapsed="false">
      <c r="A203" s="328" t="str">
        <f aca="false">IF((SUM('Раздел 20 (Гл. 34)'!I17:I17)=0),"","Неверно!")</f>
        <v/>
      </c>
      <c r="B203" s="329" t="s">
        <v>3805</v>
      </c>
      <c r="C203" s="330" t="s">
        <v>3979</v>
      </c>
      <c r="D203" s="330" t="s">
        <v>3807</v>
      </c>
      <c r="E203" s="331" t="str">
        <f aca="false">CONCATENATE(SUM('Раздел 20 (Гл. 34)'!I17:I17),"=",0)</f>
        <v>0=0</v>
      </c>
      <c r="F203" s="331" t="s">
        <v>2058</v>
      </c>
      <c r="G203" s="340"/>
      <c r="H203" s="339" t="str">
        <f aca="false">IF(('ФЛК (информационный)'!A203="Неверно!")*('ФЛК (информационный)'!G203=""),"Внести подтверждение к нарушенному информационному ФЛК"," ")</f>
        <v> </v>
      </c>
    </row>
    <row r="204" customFormat="false" ht="50.1" hidden="true" customHeight="true" outlineLevel="0" collapsed="false">
      <c r="A204" s="328" t="str">
        <f aca="false">IF((SUM('Раздел 20 (Гл. 34)'!I18:I18)=0),"","Неверно!")</f>
        <v/>
      </c>
      <c r="B204" s="329" t="s">
        <v>3805</v>
      </c>
      <c r="C204" s="330" t="s">
        <v>3980</v>
      </c>
      <c r="D204" s="330" t="s">
        <v>3807</v>
      </c>
      <c r="E204" s="331" t="str">
        <f aca="false">CONCATENATE(SUM('Раздел 20 (Гл. 34)'!I18:I18),"=",0)</f>
        <v>0=0</v>
      </c>
      <c r="F204" s="331" t="s">
        <v>2058</v>
      </c>
      <c r="G204" s="340"/>
      <c r="H204" s="339" t="str">
        <f aca="false">IF(('ФЛК (информационный)'!A204="Неверно!")*('ФЛК (информационный)'!G204=""),"Внести подтверждение к нарушенному информационному ФЛК"," ")</f>
        <v> </v>
      </c>
    </row>
    <row r="205" customFormat="false" ht="50.1" hidden="true" customHeight="true" outlineLevel="0" collapsed="false">
      <c r="A205" s="328" t="str">
        <f aca="false">IF((SUM('Раздел 20 (Гл. 34)'!I19:I19)=0),"","Неверно!")</f>
        <v/>
      </c>
      <c r="B205" s="329" t="s">
        <v>3805</v>
      </c>
      <c r="C205" s="330" t="s">
        <v>3981</v>
      </c>
      <c r="D205" s="330" t="s">
        <v>3807</v>
      </c>
      <c r="E205" s="331" t="str">
        <f aca="false">CONCATENATE(SUM('Раздел 20 (Гл. 34)'!I19:I19),"=",0)</f>
        <v>0=0</v>
      </c>
      <c r="F205" s="331" t="s">
        <v>2058</v>
      </c>
      <c r="G205" s="340"/>
      <c r="H205" s="339" t="str">
        <f aca="false">IF(('ФЛК (информационный)'!A205="Неверно!")*('ФЛК (информационный)'!G205=""),"Внести подтверждение к нарушенному информационному ФЛК"," ")</f>
        <v> </v>
      </c>
    </row>
    <row r="206" customFormat="false" ht="50.1" hidden="true" customHeight="true" outlineLevel="0" collapsed="false">
      <c r="A206" s="328" t="str">
        <f aca="false">IF((SUM('Раздел 20 (Гл. 34)'!I20:I20)=0),"","Неверно!")</f>
        <v/>
      </c>
      <c r="B206" s="329" t="s">
        <v>3805</v>
      </c>
      <c r="C206" s="330" t="s">
        <v>3982</v>
      </c>
      <c r="D206" s="330" t="s">
        <v>3807</v>
      </c>
      <c r="E206" s="331" t="str">
        <f aca="false">CONCATENATE(SUM('Раздел 20 (Гл. 34)'!I20:I20),"=",0)</f>
        <v>0=0</v>
      </c>
      <c r="F206" s="331" t="s">
        <v>2058</v>
      </c>
      <c r="G206" s="340"/>
      <c r="H206" s="339" t="str">
        <f aca="false">IF(('ФЛК (информационный)'!A206="Неверно!")*('ФЛК (информационный)'!G206=""),"Внести подтверждение к нарушенному информационному ФЛК"," ")</f>
        <v> </v>
      </c>
    </row>
    <row r="207" customFormat="false" ht="50.1" hidden="true" customHeight="true" outlineLevel="0" collapsed="false">
      <c r="A207" s="328" t="str">
        <f aca="false">IF((SUM('Раздел 20 (Гл. 34)'!I21:I21)=0),"","Неверно!")</f>
        <v/>
      </c>
      <c r="B207" s="329" t="s">
        <v>3805</v>
      </c>
      <c r="C207" s="330" t="s">
        <v>3983</v>
      </c>
      <c r="D207" s="330" t="s">
        <v>3807</v>
      </c>
      <c r="E207" s="331" t="str">
        <f aca="false">CONCATENATE(SUM('Раздел 20 (Гл. 34)'!I21:I21),"=",0)</f>
        <v>0=0</v>
      </c>
      <c r="F207" s="331" t="s">
        <v>2058</v>
      </c>
      <c r="G207" s="340"/>
      <c r="H207" s="339" t="str">
        <f aca="false">IF(('ФЛК (информационный)'!A207="Неверно!")*('ФЛК (информационный)'!G207=""),"Внести подтверждение к нарушенному информационному ФЛК"," ")</f>
        <v> </v>
      </c>
    </row>
    <row r="208" customFormat="false" ht="50.1" hidden="true" customHeight="true" outlineLevel="0" collapsed="false">
      <c r="A208" s="328" t="str">
        <f aca="false">IF((SUM('Раздел 20 (Гл. 34)'!I22:I22)=0),"","Неверно!")</f>
        <v/>
      </c>
      <c r="B208" s="329" t="s">
        <v>3805</v>
      </c>
      <c r="C208" s="330" t="s">
        <v>3984</v>
      </c>
      <c r="D208" s="330" t="s">
        <v>3807</v>
      </c>
      <c r="E208" s="331" t="str">
        <f aca="false">CONCATENATE(SUM('Раздел 20 (Гл. 34)'!I22:I22),"=",0)</f>
        <v>0=0</v>
      </c>
      <c r="F208" s="331" t="s">
        <v>2058</v>
      </c>
      <c r="G208" s="340"/>
      <c r="H208" s="339" t="str">
        <f aca="false">IF(('ФЛК (информационный)'!A208="Неверно!")*('ФЛК (информационный)'!G208=""),"Внести подтверждение к нарушенному информационному ФЛК"," ")</f>
        <v> </v>
      </c>
    </row>
    <row r="209" customFormat="false" ht="50.1" hidden="true" customHeight="true" outlineLevel="0" collapsed="false">
      <c r="A209" s="328" t="str">
        <f aca="false">IF((SUM('Раздел 20 (Гл. 34)'!I23:I23)=0),"","Неверно!")</f>
        <v/>
      </c>
      <c r="B209" s="329" t="s">
        <v>3805</v>
      </c>
      <c r="C209" s="330" t="s">
        <v>3985</v>
      </c>
      <c r="D209" s="330" t="s">
        <v>3807</v>
      </c>
      <c r="E209" s="331" t="str">
        <f aca="false">CONCATENATE(SUM('Раздел 20 (Гл. 34)'!I23:I23),"=",0)</f>
        <v>0=0</v>
      </c>
      <c r="F209" s="331" t="s">
        <v>2058</v>
      </c>
      <c r="G209" s="340"/>
      <c r="H209" s="339" t="str">
        <f aca="false">IF(('ФЛК (информационный)'!A209="Неверно!")*('ФЛК (информационный)'!G209=""),"Внести подтверждение к нарушенному информационному ФЛК"," ")</f>
        <v> </v>
      </c>
    </row>
    <row r="210" customFormat="false" ht="50.1" hidden="true" customHeight="true" outlineLevel="0" collapsed="false">
      <c r="A210" s="328" t="str">
        <f aca="false">IF((SUM('Раздел 20 (Гл. 34)'!I24:I24)=0),"","Неверно!")</f>
        <v/>
      </c>
      <c r="B210" s="329" t="s">
        <v>3805</v>
      </c>
      <c r="C210" s="330" t="s">
        <v>3986</v>
      </c>
      <c r="D210" s="330" t="s">
        <v>3807</v>
      </c>
      <c r="E210" s="331" t="str">
        <f aca="false">CONCATENATE(SUM('Раздел 20 (Гл. 34)'!I24:I24),"=",0)</f>
        <v>0=0</v>
      </c>
      <c r="F210" s="331" t="s">
        <v>2058</v>
      </c>
      <c r="G210" s="340"/>
      <c r="H210" s="339" t="str">
        <f aca="false">IF(('ФЛК (информационный)'!A210="Неверно!")*('ФЛК (информационный)'!G210=""),"Внести подтверждение к нарушенному информационному ФЛК"," ")</f>
        <v> </v>
      </c>
    </row>
    <row r="211" customFormat="false" ht="50.1" hidden="true" customHeight="true" outlineLevel="0" collapsed="false">
      <c r="A211" s="328" t="str">
        <f aca="false">IF((SUM('Раздел 20 (Гл. 34)'!I25:I25)=0),"","Неверно!")</f>
        <v/>
      </c>
      <c r="B211" s="329" t="s">
        <v>3805</v>
      </c>
      <c r="C211" s="330" t="s">
        <v>3987</v>
      </c>
      <c r="D211" s="330" t="s">
        <v>3807</v>
      </c>
      <c r="E211" s="331" t="str">
        <f aca="false">CONCATENATE(SUM('Раздел 20 (Гл. 34)'!I25:I25),"=",0)</f>
        <v>0=0</v>
      </c>
      <c r="F211" s="331" t="s">
        <v>2058</v>
      </c>
      <c r="G211" s="340"/>
      <c r="H211" s="339" t="str">
        <f aca="false">IF(('ФЛК (информационный)'!A211="Неверно!")*('ФЛК (информационный)'!G211=""),"Внести подтверждение к нарушенному информационному ФЛК"," ")</f>
        <v> </v>
      </c>
    </row>
    <row r="212" customFormat="false" ht="50.1" hidden="true" customHeight="true" outlineLevel="0" collapsed="false">
      <c r="A212" s="328" t="str">
        <f aca="false">IF((SUM('Раздел 20 (Гл. 34)'!I26:I26)=0),"","Неверно!")</f>
        <v/>
      </c>
      <c r="B212" s="329" t="s">
        <v>3805</v>
      </c>
      <c r="C212" s="330" t="s">
        <v>3988</v>
      </c>
      <c r="D212" s="330" t="s">
        <v>3807</v>
      </c>
      <c r="E212" s="331" t="str">
        <f aca="false">CONCATENATE(SUM('Раздел 20 (Гл. 34)'!I26:I26),"=",0)</f>
        <v>0=0</v>
      </c>
      <c r="F212" s="331" t="s">
        <v>2058</v>
      </c>
      <c r="G212" s="340"/>
      <c r="H212" s="339" t="str">
        <f aca="false">IF(('ФЛК (информационный)'!A212="Неверно!")*('ФЛК (информационный)'!G212=""),"Внести подтверждение к нарушенному информационному ФЛК"," ")</f>
        <v> </v>
      </c>
    </row>
    <row r="213" customFormat="false" ht="50.1" hidden="true" customHeight="true" outlineLevel="0" collapsed="false">
      <c r="A213" s="328" t="str">
        <f aca="false">IF((SUM('Раздел 20 (Гл. 34)'!I27:I27)=0),"","Неверно!")</f>
        <v/>
      </c>
      <c r="B213" s="329" t="s">
        <v>3805</v>
      </c>
      <c r="C213" s="330" t="s">
        <v>3989</v>
      </c>
      <c r="D213" s="330" t="s">
        <v>3807</v>
      </c>
      <c r="E213" s="331" t="str">
        <f aca="false">CONCATENATE(SUM('Раздел 20 (Гл. 34)'!I27:I27),"=",0)</f>
        <v>0=0</v>
      </c>
      <c r="F213" s="331" t="s">
        <v>2058</v>
      </c>
      <c r="G213" s="340"/>
      <c r="H213" s="339" t="str">
        <f aca="false">IF(('ФЛК (информационный)'!A213="Неверно!")*('ФЛК (информационный)'!G213=""),"Внести подтверждение к нарушенному информационному ФЛК"," ")</f>
        <v> </v>
      </c>
    </row>
    <row r="214" customFormat="false" ht="50.1" hidden="true" customHeight="true" outlineLevel="0" collapsed="false">
      <c r="A214" s="328" t="str">
        <f aca="false">IF((SUM('Раздел 20 (Гл. 34)'!I28:I28)=0),"","Неверно!")</f>
        <v/>
      </c>
      <c r="B214" s="329" t="s">
        <v>3805</v>
      </c>
      <c r="C214" s="330" t="s">
        <v>3990</v>
      </c>
      <c r="D214" s="330" t="s">
        <v>3807</v>
      </c>
      <c r="E214" s="331" t="str">
        <f aca="false">CONCATENATE(SUM('Раздел 20 (Гл. 34)'!I28:I28),"=",0)</f>
        <v>0=0</v>
      </c>
      <c r="F214" s="331" t="s">
        <v>2058</v>
      </c>
      <c r="G214" s="340"/>
      <c r="H214" s="339" t="str">
        <f aca="false">IF(('ФЛК (информационный)'!A214="Неверно!")*('ФЛК (информационный)'!G214=""),"Внести подтверждение к нарушенному информационному ФЛК"," ")</f>
        <v> </v>
      </c>
    </row>
    <row r="215" customFormat="false" ht="50.1" hidden="true" customHeight="true" outlineLevel="0" collapsed="false">
      <c r="A215" s="328" t="str">
        <f aca="false">IF((SUM('Раздел 20 (Гл. 34)'!I29:I29)=0),"","Неверно!")</f>
        <v/>
      </c>
      <c r="B215" s="329" t="s">
        <v>3805</v>
      </c>
      <c r="C215" s="330" t="s">
        <v>3991</v>
      </c>
      <c r="D215" s="330" t="s">
        <v>3807</v>
      </c>
      <c r="E215" s="331" t="str">
        <f aca="false">CONCATENATE(SUM('Раздел 20 (Гл. 34)'!I29:I29),"=",0)</f>
        <v>0=0</v>
      </c>
      <c r="F215" s="331" t="s">
        <v>2058</v>
      </c>
      <c r="G215" s="340"/>
      <c r="H215" s="339" t="str">
        <f aca="false">IF(('ФЛК (информационный)'!A215="Неверно!")*('ФЛК (информационный)'!G215=""),"Внести подтверждение к нарушенному информационному ФЛК"," ")</f>
        <v> </v>
      </c>
    </row>
    <row r="216" customFormat="false" ht="50.1" hidden="true" customHeight="true" outlineLevel="0" collapsed="false">
      <c r="A216" s="328" t="str">
        <f aca="false">IF((SUM('Раздел 20 (Гл. 34)'!I30:I30)=0),"","Неверно!")</f>
        <v/>
      </c>
      <c r="B216" s="329" t="s">
        <v>3805</v>
      </c>
      <c r="C216" s="330" t="s">
        <v>3992</v>
      </c>
      <c r="D216" s="330" t="s">
        <v>3807</v>
      </c>
      <c r="E216" s="331" t="str">
        <f aca="false">CONCATENATE(SUM('Раздел 20 (Гл. 34)'!I30:I30),"=",0)</f>
        <v>0=0</v>
      </c>
      <c r="F216" s="331" t="s">
        <v>2058</v>
      </c>
      <c r="G216" s="340"/>
      <c r="H216" s="339" t="str">
        <f aca="false">IF(('ФЛК (информационный)'!A216="Неверно!")*('ФЛК (информационный)'!G216=""),"Внести подтверждение к нарушенному информационному ФЛК"," ")</f>
        <v> </v>
      </c>
    </row>
    <row r="217" customFormat="false" ht="50.1" hidden="true" customHeight="true" outlineLevel="0" collapsed="false">
      <c r="A217" s="328" t="str">
        <f aca="false">IF((SUM('Раздел 20 (Гл. 34)'!I14:I14)=0),"","Неверно!")</f>
        <v/>
      </c>
      <c r="B217" s="329" t="s">
        <v>3805</v>
      </c>
      <c r="C217" s="330" t="s">
        <v>3993</v>
      </c>
      <c r="D217" s="330" t="s">
        <v>3807</v>
      </c>
      <c r="E217" s="331" t="str">
        <f aca="false">CONCATENATE(SUM('Раздел 20 (Гл. 34)'!I14:I14),"=",0)</f>
        <v>0=0</v>
      </c>
      <c r="F217" s="331" t="s">
        <v>2058</v>
      </c>
      <c r="G217" s="340"/>
      <c r="H217" s="339" t="str">
        <f aca="false">IF(('ФЛК (информационный)'!A217="Неверно!")*('ФЛК (информационный)'!G217=""),"Внести подтверждение к нарушенному информационному ФЛК"," ")</f>
        <v> </v>
      </c>
    </row>
    <row r="218" customFormat="false" ht="50.1" hidden="true" customHeight="true" outlineLevel="0" collapsed="false">
      <c r="A218" s="328" t="str">
        <f aca="false">IF((SUM('Раздел 20 (Гл. 34)'!J15:J15)=0),"","Неверно!")</f>
        <v/>
      </c>
      <c r="B218" s="329" t="s">
        <v>3805</v>
      </c>
      <c r="C218" s="330" t="s">
        <v>3994</v>
      </c>
      <c r="D218" s="330" t="s">
        <v>3807</v>
      </c>
      <c r="E218" s="331" t="str">
        <f aca="false">CONCATENATE(SUM('Раздел 20 (Гл. 34)'!J15:J15),"=",0)</f>
        <v>0=0</v>
      </c>
      <c r="F218" s="331" t="s">
        <v>2058</v>
      </c>
      <c r="G218" s="340"/>
      <c r="H218" s="339" t="str">
        <f aca="false">IF(('ФЛК (информационный)'!A218="Неверно!")*('ФЛК (информационный)'!G218=""),"Внести подтверждение к нарушенному информационному ФЛК"," ")</f>
        <v> </v>
      </c>
    </row>
    <row r="219" customFormat="false" ht="50.1" hidden="true" customHeight="true" outlineLevel="0" collapsed="false">
      <c r="A219" s="328" t="str">
        <f aca="false">IF((SUM('Раздел 20 (Гл. 34)'!J16:J16)=0),"","Неверно!")</f>
        <v/>
      </c>
      <c r="B219" s="329" t="s">
        <v>3805</v>
      </c>
      <c r="C219" s="330" t="s">
        <v>3995</v>
      </c>
      <c r="D219" s="330" t="s">
        <v>3807</v>
      </c>
      <c r="E219" s="331" t="str">
        <f aca="false">CONCATENATE(SUM('Раздел 20 (Гл. 34)'!J16:J16),"=",0)</f>
        <v>0=0</v>
      </c>
      <c r="F219" s="331" t="s">
        <v>2058</v>
      </c>
      <c r="G219" s="340"/>
      <c r="H219" s="339" t="str">
        <f aca="false">IF(('ФЛК (информационный)'!A219="Неверно!")*('ФЛК (информационный)'!G219=""),"Внести подтверждение к нарушенному информационному ФЛК"," ")</f>
        <v> </v>
      </c>
    </row>
    <row r="220" customFormat="false" ht="50.1" hidden="true" customHeight="true" outlineLevel="0" collapsed="false">
      <c r="A220" s="328" t="str">
        <f aca="false">IF((SUM('Раздел 20 (Гл. 34)'!J17:J17)=0),"","Неверно!")</f>
        <v/>
      </c>
      <c r="B220" s="329" t="s">
        <v>3805</v>
      </c>
      <c r="C220" s="330" t="s">
        <v>3996</v>
      </c>
      <c r="D220" s="330" t="s">
        <v>3807</v>
      </c>
      <c r="E220" s="331" t="str">
        <f aca="false">CONCATENATE(SUM('Раздел 20 (Гл. 34)'!J17:J17),"=",0)</f>
        <v>0=0</v>
      </c>
      <c r="F220" s="331" t="s">
        <v>2058</v>
      </c>
      <c r="G220" s="340"/>
      <c r="H220" s="339" t="str">
        <f aca="false">IF(('ФЛК (информационный)'!A220="Неверно!")*('ФЛК (информационный)'!G220=""),"Внести подтверждение к нарушенному информационному ФЛК"," ")</f>
        <v> </v>
      </c>
    </row>
    <row r="221" customFormat="false" ht="50.1" hidden="true" customHeight="true" outlineLevel="0" collapsed="false">
      <c r="A221" s="328" t="str">
        <f aca="false">IF((SUM('Раздел 20 (Гл. 34)'!J18:J18)=0),"","Неверно!")</f>
        <v/>
      </c>
      <c r="B221" s="329" t="s">
        <v>3805</v>
      </c>
      <c r="C221" s="330" t="s">
        <v>3997</v>
      </c>
      <c r="D221" s="330" t="s">
        <v>3807</v>
      </c>
      <c r="E221" s="331" t="str">
        <f aca="false">CONCATENATE(SUM('Раздел 20 (Гл. 34)'!J18:J18),"=",0)</f>
        <v>0=0</v>
      </c>
      <c r="F221" s="331" t="s">
        <v>2058</v>
      </c>
      <c r="G221" s="340"/>
      <c r="H221" s="339" t="str">
        <f aca="false">IF(('ФЛК (информационный)'!A221="Неверно!")*('ФЛК (информационный)'!G221=""),"Внести подтверждение к нарушенному информационному ФЛК"," ")</f>
        <v> </v>
      </c>
    </row>
    <row r="222" customFormat="false" ht="50.1" hidden="true" customHeight="true" outlineLevel="0" collapsed="false">
      <c r="A222" s="328" t="str">
        <f aca="false">IF((SUM('Раздел 20 (Гл. 34)'!J19:J19)=0),"","Неверно!")</f>
        <v/>
      </c>
      <c r="B222" s="329" t="s">
        <v>3805</v>
      </c>
      <c r="C222" s="330" t="s">
        <v>3998</v>
      </c>
      <c r="D222" s="330" t="s">
        <v>3807</v>
      </c>
      <c r="E222" s="331" t="str">
        <f aca="false">CONCATENATE(SUM('Раздел 20 (Гл. 34)'!J19:J19),"=",0)</f>
        <v>0=0</v>
      </c>
      <c r="F222" s="331" t="s">
        <v>2058</v>
      </c>
      <c r="G222" s="340"/>
      <c r="H222" s="339" t="str">
        <f aca="false">IF(('ФЛК (информационный)'!A222="Неверно!")*('ФЛК (информационный)'!G222=""),"Внести подтверждение к нарушенному информационному ФЛК"," ")</f>
        <v> </v>
      </c>
    </row>
    <row r="223" customFormat="false" ht="50.1" hidden="true" customHeight="true" outlineLevel="0" collapsed="false">
      <c r="A223" s="328" t="str">
        <f aca="false">IF((SUM('Раздел 20 (Гл. 34)'!J20:J20)=0),"","Неверно!")</f>
        <v/>
      </c>
      <c r="B223" s="329" t="s">
        <v>3805</v>
      </c>
      <c r="C223" s="330" t="s">
        <v>3999</v>
      </c>
      <c r="D223" s="330" t="s">
        <v>3807</v>
      </c>
      <c r="E223" s="331" t="str">
        <f aca="false">CONCATENATE(SUM('Раздел 20 (Гл. 34)'!J20:J20),"=",0)</f>
        <v>0=0</v>
      </c>
      <c r="F223" s="331" t="s">
        <v>2058</v>
      </c>
      <c r="G223" s="340"/>
      <c r="H223" s="339" t="str">
        <f aca="false">IF(('ФЛК (информационный)'!A223="Неверно!")*('ФЛК (информационный)'!G223=""),"Внести подтверждение к нарушенному информационному ФЛК"," ")</f>
        <v> </v>
      </c>
    </row>
    <row r="224" customFormat="false" ht="50.1" hidden="true" customHeight="true" outlineLevel="0" collapsed="false">
      <c r="A224" s="328" t="str">
        <f aca="false">IF((SUM('Раздел 20 (Гл. 34)'!J21:J21)=0),"","Неверно!")</f>
        <v/>
      </c>
      <c r="B224" s="329" t="s">
        <v>3805</v>
      </c>
      <c r="C224" s="330" t="s">
        <v>4000</v>
      </c>
      <c r="D224" s="330" t="s">
        <v>3807</v>
      </c>
      <c r="E224" s="331" t="str">
        <f aca="false">CONCATENATE(SUM('Раздел 20 (Гл. 34)'!J21:J21),"=",0)</f>
        <v>0=0</v>
      </c>
      <c r="F224" s="331" t="s">
        <v>2058</v>
      </c>
      <c r="G224" s="340"/>
      <c r="H224" s="339" t="str">
        <f aca="false">IF(('ФЛК (информационный)'!A224="Неверно!")*('ФЛК (информационный)'!G224=""),"Внести подтверждение к нарушенному информационному ФЛК"," ")</f>
        <v> </v>
      </c>
    </row>
    <row r="225" customFormat="false" ht="50.1" hidden="true" customHeight="true" outlineLevel="0" collapsed="false">
      <c r="A225" s="328" t="str">
        <f aca="false">IF((SUM('Раздел 20 (Гл. 34)'!J22:J22)=0),"","Неверно!")</f>
        <v/>
      </c>
      <c r="B225" s="329" t="s">
        <v>3805</v>
      </c>
      <c r="C225" s="330" t="s">
        <v>4001</v>
      </c>
      <c r="D225" s="330" t="s">
        <v>3807</v>
      </c>
      <c r="E225" s="331" t="str">
        <f aca="false">CONCATENATE(SUM('Раздел 20 (Гл. 34)'!J22:J22),"=",0)</f>
        <v>0=0</v>
      </c>
      <c r="F225" s="331" t="s">
        <v>2058</v>
      </c>
      <c r="G225" s="340"/>
      <c r="H225" s="339" t="str">
        <f aca="false">IF(('ФЛК (информационный)'!A225="Неверно!")*('ФЛК (информационный)'!G225=""),"Внести подтверждение к нарушенному информационному ФЛК"," ")</f>
        <v> </v>
      </c>
    </row>
    <row r="226" customFormat="false" ht="50.1" hidden="true" customHeight="true" outlineLevel="0" collapsed="false">
      <c r="A226" s="328" t="str">
        <f aca="false">IF((SUM('Раздел 20 (Гл. 34)'!J23:J23)=0),"","Неверно!")</f>
        <v/>
      </c>
      <c r="B226" s="329" t="s">
        <v>3805</v>
      </c>
      <c r="C226" s="330" t="s">
        <v>4002</v>
      </c>
      <c r="D226" s="330" t="s">
        <v>3807</v>
      </c>
      <c r="E226" s="331" t="str">
        <f aca="false">CONCATENATE(SUM('Раздел 20 (Гл. 34)'!J23:J23),"=",0)</f>
        <v>0=0</v>
      </c>
      <c r="F226" s="331" t="s">
        <v>2058</v>
      </c>
      <c r="G226" s="340"/>
      <c r="H226" s="339" t="str">
        <f aca="false">IF(('ФЛК (информационный)'!A226="Неверно!")*('ФЛК (информационный)'!G226=""),"Внести подтверждение к нарушенному информационному ФЛК"," ")</f>
        <v> </v>
      </c>
    </row>
    <row r="227" customFormat="false" ht="50.1" hidden="true" customHeight="true" outlineLevel="0" collapsed="false">
      <c r="A227" s="328" t="str">
        <f aca="false">IF((SUM('Раздел 20 (Гл. 34)'!J24:J24)=0),"","Неверно!")</f>
        <v/>
      </c>
      <c r="B227" s="329" t="s">
        <v>3805</v>
      </c>
      <c r="C227" s="330" t="s">
        <v>4003</v>
      </c>
      <c r="D227" s="330" t="s">
        <v>3807</v>
      </c>
      <c r="E227" s="331" t="str">
        <f aca="false">CONCATENATE(SUM('Раздел 20 (Гл. 34)'!J24:J24),"=",0)</f>
        <v>0=0</v>
      </c>
      <c r="F227" s="331" t="s">
        <v>2058</v>
      </c>
      <c r="G227" s="340"/>
      <c r="H227" s="339" t="str">
        <f aca="false">IF(('ФЛК (информационный)'!A227="Неверно!")*('ФЛК (информационный)'!G227=""),"Внести подтверждение к нарушенному информационному ФЛК"," ")</f>
        <v> </v>
      </c>
    </row>
    <row r="228" customFormat="false" ht="50.1" hidden="true" customHeight="true" outlineLevel="0" collapsed="false">
      <c r="A228" s="328" t="str">
        <f aca="false">IF((SUM('Раздел 20 (Гл. 34)'!J25:J25)=0),"","Неверно!")</f>
        <v/>
      </c>
      <c r="B228" s="329" t="s">
        <v>3805</v>
      </c>
      <c r="C228" s="330" t="s">
        <v>4004</v>
      </c>
      <c r="D228" s="330" t="s">
        <v>3807</v>
      </c>
      <c r="E228" s="331" t="str">
        <f aca="false">CONCATENATE(SUM('Раздел 20 (Гл. 34)'!J25:J25),"=",0)</f>
        <v>0=0</v>
      </c>
      <c r="F228" s="331" t="s">
        <v>2058</v>
      </c>
      <c r="G228" s="340"/>
      <c r="H228" s="339" t="str">
        <f aca="false">IF(('ФЛК (информационный)'!A228="Неверно!")*('ФЛК (информационный)'!G228=""),"Внести подтверждение к нарушенному информационному ФЛК"," ")</f>
        <v> </v>
      </c>
    </row>
    <row r="229" customFormat="false" ht="50.1" hidden="true" customHeight="true" outlineLevel="0" collapsed="false">
      <c r="A229" s="328" t="str">
        <f aca="false">IF((SUM('Раздел 20 (Гл. 34)'!J26:J26)=0),"","Неверно!")</f>
        <v/>
      </c>
      <c r="B229" s="329" t="s">
        <v>3805</v>
      </c>
      <c r="C229" s="330" t="s">
        <v>4005</v>
      </c>
      <c r="D229" s="330" t="s">
        <v>3807</v>
      </c>
      <c r="E229" s="331" t="str">
        <f aca="false">CONCATENATE(SUM('Раздел 20 (Гл. 34)'!J26:J26),"=",0)</f>
        <v>0=0</v>
      </c>
      <c r="F229" s="331" t="s">
        <v>2058</v>
      </c>
      <c r="G229" s="340"/>
      <c r="H229" s="339" t="str">
        <f aca="false">IF(('ФЛК (информационный)'!A229="Неверно!")*('ФЛК (информационный)'!G229=""),"Внести подтверждение к нарушенному информационному ФЛК"," ")</f>
        <v> </v>
      </c>
    </row>
    <row r="230" customFormat="false" ht="50.1" hidden="true" customHeight="true" outlineLevel="0" collapsed="false">
      <c r="A230" s="328" t="str">
        <f aca="false">IF((SUM('Раздел 20 (Гл. 34)'!J27:J27)=0),"","Неверно!")</f>
        <v/>
      </c>
      <c r="B230" s="329" t="s">
        <v>3805</v>
      </c>
      <c r="C230" s="330" t="s">
        <v>4006</v>
      </c>
      <c r="D230" s="330" t="s">
        <v>3807</v>
      </c>
      <c r="E230" s="331" t="str">
        <f aca="false">CONCATENATE(SUM('Раздел 20 (Гл. 34)'!J27:J27),"=",0)</f>
        <v>0=0</v>
      </c>
      <c r="F230" s="331" t="s">
        <v>2058</v>
      </c>
      <c r="G230" s="340"/>
      <c r="H230" s="339" t="str">
        <f aca="false">IF(('ФЛК (информационный)'!A230="Неверно!")*('ФЛК (информационный)'!G230=""),"Внести подтверждение к нарушенному информационному ФЛК"," ")</f>
        <v> </v>
      </c>
    </row>
    <row r="231" customFormat="false" ht="50.1" hidden="true" customHeight="true" outlineLevel="0" collapsed="false">
      <c r="A231" s="328" t="str">
        <f aca="false">IF((SUM('Раздел 20 (Гл. 34)'!J28:J28)=0),"","Неверно!")</f>
        <v/>
      </c>
      <c r="B231" s="329" t="s">
        <v>3805</v>
      </c>
      <c r="C231" s="330" t="s">
        <v>4007</v>
      </c>
      <c r="D231" s="330" t="s">
        <v>3807</v>
      </c>
      <c r="E231" s="331" t="str">
        <f aca="false">CONCATENATE(SUM('Раздел 20 (Гл. 34)'!J28:J28),"=",0)</f>
        <v>0=0</v>
      </c>
      <c r="F231" s="331" t="s">
        <v>2058</v>
      </c>
      <c r="G231" s="340"/>
      <c r="H231" s="339" t="str">
        <f aca="false">IF(('ФЛК (информационный)'!A231="Неверно!")*('ФЛК (информационный)'!G231=""),"Внести подтверждение к нарушенному информационному ФЛК"," ")</f>
        <v> </v>
      </c>
    </row>
    <row r="232" customFormat="false" ht="50.1" hidden="true" customHeight="true" outlineLevel="0" collapsed="false">
      <c r="A232" s="328" t="str">
        <f aca="false">IF((SUM('Раздел 20 (Гл. 34)'!J29:J29)=0),"","Неверно!")</f>
        <v/>
      </c>
      <c r="B232" s="329" t="s">
        <v>3805</v>
      </c>
      <c r="C232" s="330" t="s">
        <v>4008</v>
      </c>
      <c r="D232" s="330" t="s">
        <v>3807</v>
      </c>
      <c r="E232" s="331" t="str">
        <f aca="false">CONCATENATE(SUM('Раздел 20 (Гл. 34)'!J29:J29),"=",0)</f>
        <v>0=0</v>
      </c>
      <c r="F232" s="331" t="s">
        <v>2058</v>
      </c>
      <c r="G232" s="340"/>
      <c r="H232" s="339" t="str">
        <f aca="false">IF(('ФЛК (информационный)'!A232="Неверно!")*('ФЛК (информационный)'!G232=""),"Внести подтверждение к нарушенному информационному ФЛК"," ")</f>
        <v> </v>
      </c>
    </row>
    <row r="233" customFormat="false" ht="50.1" hidden="true" customHeight="true" outlineLevel="0" collapsed="false">
      <c r="A233" s="328" t="str">
        <f aca="false">IF((SUM('Раздел 20 (Гл. 34)'!J30:J30)=0),"","Неверно!")</f>
        <v/>
      </c>
      <c r="B233" s="329" t="s">
        <v>3805</v>
      </c>
      <c r="C233" s="330" t="s">
        <v>4009</v>
      </c>
      <c r="D233" s="330" t="s">
        <v>3807</v>
      </c>
      <c r="E233" s="331" t="str">
        <f aca="false">CONCATENATE(SUM('Раздел 20 (Гл. 34)'!J30:J30),"=",0)</f>
        <v>0=0</v>
      </c>
      <c r="F233" s="331" t="s">
        <v>2058</v>
      </c>
      <c r="G233" s="340"/>
      <c r="H233" s="339" t="str">
        <f aca="false">IF(('ФЛК (информационный)'!A233="Неверно!")*('ФЛК (информационный)'!G233=""),"Внести подтверждение к нарушенному информационному ФЛК"," ")</f>
        <v> </v>
      </c>
    </row>
    <row r="234" customFormat="false" ht="50.1" hidden="true" customHeight="true" outlineLevel="0" collapsed="false">
      <c r="A234" s="328" t="str">
        <f aca="false">IF((SUM('Раздел 20 (Гл. 34)'!J14:J14)=0),"","Неверно!")</f>
        <v/>
      </c>
      <c r="B234" s="329" t="s">
        <v>3805</v>
      </c>
      <c r="C234" s="330" t="s">
        <v>4010</v>
      </c>
      <c r="D234" s="330" t="s">
        <v>3807</v>
      </c>
      <c r="E234" s="331" t="str">
        <f aca="false">CONCATENATE(SUM('Раздел 20 (Гл. 34)'!J14:J14),"=",0)</f>
        <v>0=0</v>
      </c>
      <c r="F234" s="331" t="s">
        <v>2058</v>
      </c>
      <c r="G234" s="340"/>
      <c r="H234" s="339" t="str">
        <f aca="false">IF(('ФЛК (информационный)'!A234="Неверно!")*('ФЛК (информационный)'!G234=""),"Внести подтверждение к нарушенному информационному ФЛК"," ")</f>
        <v> </v>
      </c>
    </row>
    <row r="235" customFormat="false" ht="50.1" hidden="true" customHeight="true" outlineLevel="0" collapsed="false">
      <c r="A235" s="328" t="str">
        <f aca="false">IF((SUM('Раздел 20 (Гл. 34)'!K15:K15)=0),"","Неверно!")</f>
        <v/>
      </c>
      <c r="B235" s="329" t="s">
        <v>3805</v>
      </c>
      <c r="C235" s="330" t="s">
        <v>4011</v>
      </c>
      <c r="D235" s="330" t="s">
        <v>3807</v>
      </c>
      <c r="E235" s="331" t="str">
        <f aca="false">CONCATENATE(SUM('Раздел 20 (Гл. 34)'!K15:K15),"=",0)</f>
        <v>0=0</v>
      </c>
      <c r="F235" s="331" t="s">
        <v>2058</v>
      </c>
      <c r="G235" s="340"/>
      <c r="H235" s="339" t="str">
        <f aca="false">IF(('ФЛК (информационный)'!A235="Неверно!")*('ФЛК (информационный)'!G235=""),"Внести подтверждение к нарушенному информационному ФЛК"," ")</f>
        <v> </v>
      </c>
    </row>
    <row r="236" customFormat="false" ht="50.1" hidden="true" customHeight="true" outlineLevel="0" collapsed="false">
      <c r="A236" s="328" t="str">
        <f aca="false">IF((SUM('Раздел 20 (Гл. 34)'!K16:K16)=0),"","Неверно!")</f>
        <v/>
      </c>
      <c r="B236" s="329" t="s">
        <v>3805</v>
      </c>
      <c r="C236" s="330" t="s">
        <v>4012</v>
      </c>
      <c r="D236" s="330" t="s">
        <v>3807</v>
      </c>
      <c r="E236" s="331" t="str">
        <f aca="false">CONCATENATE(SUM('Раздел 20 (Гл. 34)'!K16:K16),"=",0)</f>
        <v>0=0</v>
      </c>
      <c r="F236" s="331" t="s">
        <v>2058</v>
      </c>
      <c r="G236" s="340"/>
      <c r="H236" s="339" t="str">
        <f aca="false">IF(('ФЛК (информационный)'!A236="Неверно!")*('ФЛК (информационный)'!G236=""),"Внести подтверждение к нарушенному информационному ФЛК"," ")</f>
        <v> </v>
      </c>
    </row>
    <row r="237" customFormat="false" ht="50.1" hidden="true" customHeight="true" outlineLevel="0" collapsed="false">
      <c r="A237" s="328" t="str">
        <f aca="false">IF((SUM('Раздел 20 (Гл. 34)'!K17:K17)=0),"","Неверно!")</f>
        <v/>
      </c>
      <c r="B237" s="329" t="s">
        <v>3805</v>
      </c>
      <c r="C237" s="330" t="s">
        <v>4013</v>
      </c>
      <c r="D237" s="330" t="s">
        <v>3807</v>
      </c>
      <c r="E237" s="331" t="str">
        <f aca="false">CONCATENATE(SUM('Раздел 20 (Гл. 34)'!K17:K17),"=",0)</f>
        <v>0=0</v>
      </c>
      <c r="F237" s="331" t="s">
        <v>2058</v>
      </c>
      <c r="G237" s="340"/>
      <c r="H237" s="339" t="str">
        <f aca="false">IF(('ФЛК (информационный)'!A237="Неверно!")*('ФЛК (информационный)'!G237=""),"Внести подтверждение к нарушенному информационному ФЛК"," ")</f>
        <v> </v>
      </c>
    </row>
    <row r="238" customFormat="false" ht="50.1" hidden="true" customHeight="true" outlineLevel="0" collapsed="false">
      <c r="A238" s="328" t="str">
        <f aca="false">IF((SUM('Раздел 20 (Гл. 34)'!K18:K18)=0),"","Неверно!")</f>
        <v/>
      </c>
      <c r="B238" s="329" t="s">
        <v>3805</v>
      </c>
      <c r="C238" s="330" t="s">
        <v>4014</v>
      </c>
      <c r="D238" s="330" t="s">
        <v>3807</v>
      </c>
      <c r="E238" s="331" t="str">
        <f aca="false">CONCATENATE(SUM('Раздел 20 (Гл. 34)'!K18:K18),"=",0)</f>
        <v>0=0</v>
      </c>
      <c r="F238" s="331" t="s">
        <v>2058</v>
      </c>
      <c r="G238" s="340"/>
      <c r="H238" s="339" t="str">
        <f aca="false">IF(('ФЛК (информационный)'!A238="Неверно!")*('ФЛК (информационный)'!G238=""),"Внести подтверждение к нарушенному информационному ФЛК"," ")</f>
        <v> </v>
      </c>
    </row>
    <row r="239" customFormat="false" ht="50.1" hidden="true" customHeight="true" outlineLevel="0" collapsed="false">
      <c r="A239" s="328" t="str">
        <f aca="false">IF((SUM('Раздел 20 (Гл. 34)'!K19:K19)=0),"","Неверно!")</f>
        <v/>
      </c>
      <c r="B239" s="329" t="s">
        <v>3805</v>
      </c>
      <c r="C239" s="330" t="s">
        <v>4015</v>
      </c>
      <c r="D239" s="330" t="s">
        <v>3807</v>
      </c>
      <c r="E239" s="331" t="str">
        <f aca="false">CONCATENATE(SUM('Раздел 20 (Гл. 34)'!K19:K19),"=",0)</f>
        <v>0=0</v>
      </c>
      <c r="F239" s="331" t="s">
        <v>2058</v>
      </c>
      <c r="G239" s="340"/>
      <c r="H239" s="339" t="str">
        <f aca="false">IF(('ФЛК (информационный)'!A239="Неверно!")*('ФЛК (информационный)'!G239=""),"Внести подтверждение к нарушенному информационному ФЛК"," ")</f>
        <v> </v>
      </c>
    </row>
    <row r="240" customFormat="false" ht="50.1" hidden="true" customHeight="true" outlineLevel="0" collapsed="false">
      <c r="A240" s="328" t="str">
        <f aca="false">IF((SUM('Раздел 20 (Гл. 34)'!K20:K20)=0),"","Неверно!")</f>
        <v/>
      </c>
      <c r="B240" s="329" t="s">
        <v>3805</v>
      </c>
      <c r="C240" s="330" t="s">
        <v>4016</v>
      </c>
      <c r="D240" s="330" t="s">
        <v>3807</v>
      </c>
      <c r="E240" s="331" t="str">
        <f aca="false">CONCATENATE(SUM('Раздел 20 (Гл. 34)'!K20:K20),"=",0)</f>
        <v>0=0</v>
      </c>
      <c r="F240" s="331" t="s">
        <v>2058</v>
      </c>
      <c r="G240" s="340"/>
      <c r="H240" s="339" t="str">
        <f aca="false">IF(('ФЛК (информационный)'!A240="Неверно!")*('ФЛК (информационный)'!G240=""),"Внести подтверждение к нарушенному информационному ФЛК"," ")</f>
        <v> </v>
      </c>
    </row>
    <row r="241" customFormat="false" ht="50.1" hidden="true" customHeight="true" outlineLevel="0" collapsed="false">
      <c r="A241" s="328" t="str">
        <f aca="false">IF((SUM('Раздел 20 (Гл. 34)'!K21:K21)=0),"","Неверно!")</f>
        <v/>
      </c>
      <c r="B241" s="329" t="s">
        <v>3805</v>
      </c>
      <c r="C241" s="330" t="s">
        <v>4017</v>
      </c>
      <c r="D241" s="330" t="s">
        <v>3807</v>
      </c>
      <c r="E241" s="331" t="str">
        <f aca="false">CONCATENATE(SUM('Раздел 20 (Гл. 34)'!K21:K21),"=",0)</f>
        <v>0=0</v>
      </c>
      <c r="F241" s="331" t="s">
        <v>2058</v>
      </c>
      <c r="G241" s="340"/>
      <c r="H241" s="339" t="str">
        <f aca="false">IF(('ФЛК (информационный)'!A241="Неверно!")*('ФЛК (информационный)'!G241=""),"Внести подтверждение к нарушенному информационному ФЛК"," ")</f>
        <v> </v>
      </c>
    </row>
    <row r="242" customFormat="false" ht="50.1" hidden="true" customHeight="true" outlineLevel="0" collapsed="false">
      <c r="A242" s="328" t="str">
        <f aca="false">IF((SUM('Раздел 20 (Гл. 34)'!K22:K22)=0),"","Неверно!")</f>
        <v/>
      </c>
      <c r="B242" s="329" t="s">
        <v>3805</v>
      </c>
      <c r="C242" s="330" t="s">
        <v>4018</v>
      </c>
      <c r="D242" s="330" t="s">
        <v>3807</v>
      </c>
      <c r="E242" s="331" t="str">
        <f aca="false">CONCATENATE(SUM('Раздел 20 (Гл. 34)'!K22:K22),"=",0)</f>
        <v>0=0</v>
      </c>
      <c r="F242" s="331" t="s">
        <v>2058</v>
      </c>
      <c r="G242" s="340"/>
      <c r="H242" s="339" t="str">
        <f aca="false">IF(('ФЛК (информационный)'!A242="Неверно!")*('ФЛК (информационный)'!G242=""),"Внести подтверждение к нарушенному информационному ФЛК"," ")</f>
        <v> </v>
      </c>
    </row>
    <row r="243" customFormat="false" ht="50.1" hidden="true" customHeight="true" outlineLevel="0" collapsed="false">
      <c r="A243" s="328" t="str">
        <f aca="false">IF((SUM('Раздел 20 (Гл. 34)'!K23:K23)=0),"","Неверно!")</f>
        <v/>
      </c>
      <c r="B243" s="329" t="s">
        <v>3805</v>
      </c>
      <c r="C243" s="330" t="s">
        <v>4019</v>
      </c>
      <c r="D243" s="330" t="s">
        <v>3807</v>
      </c>
      <c r="E243" s="331" t="str">
        <f aca="false">CONCATENATE(SUM('Раздел 20 (Гл. 34)'!K23:K23),"=",0)</f>
        <v>0=0</v>
      </c>
      <c r="F243" s="331" t="s">
        <v>2058</v>
      </c>
      <c r="G243" s="340"/>
      <c r="H243" s="339" t="str">
        <f aca="false">IF(('ФЛК (информационный)'!A243="Неверно!")*('ФЛК (информационный)'!G243=""),"Внести подтверждение к нарушенному информационному ФЛК"," ")</f>
        <v> </v>
      </c>
    </row>
    <row r="244" customFormat="false" ht="50.1" hidden="true" customHeight="true" outlineLevel="0" collapsed="false">
      <c r="A244" s="328" t="str">
        <f aca="false">IF((SUM('Раздел 20 (Гл. 34)'!K24:K24)=0),"","Неверно!")</f>
        <v/>
      </c>
      <c r="B244" s="329" t="s">
        <v>3805</v>
      </c>
      <c r="C244" s="330" t="s">
        <v>4020</v>
      </c>
      <c r="D244" s="330" t="s">
        <v>3807</v>
      </c>
      <c r="E244" s="331" t="str">
        <f aca="false">CONCATENATE(SUM('Раздел 20 (Гл. 34)'!K24:K24),"=",0)</f>
        <v>0=0</v>
      </c>
      <c r="F244" s="331" t="s">
        <v>2058</v>
      </c>
      <c r="G244" s="340"/>
      <c r="H244" s="339" t="str">
        <f aca="false">IF(('ФЛК (информационный)'!A244="Неверно!")*('ФЛК (информационный)'!G244=""),"Внести подтверждение к нарушенному информационному ФЛК"," ")</f>
        <v> </v>
      </c>
    </row>
    <row r="245" customFormat="false" ht="50.1" hidden="true" customHeight="true" outlineLevel="0" collapsed="false">
      <c r="A245" s="328" t="str">
        <f aca="false">IF((SUM('Раздел 20 (Гл. 34)'!K25:K25)=0),"","Неверно!")</f>
        <v/>
      </c>
      <c r="B245" s="329" t="s">
        <v>3805</v>
      </c>
      <c r="C245" s="330" t="s">
        <v>4021</v>
      </c>
      <c r="D245" s="330" t="s">
        <v>3807</v>
      </c>
      <c r="E245" s="331" t="str">
        <f aca="false">CONCATENATE(SUM('Раздел 20 (Гл. 34)'!K25:K25),"=",0)</f>
        <v>0=0</v>
      </c>
      <c r="F245" s="331" t="s">
        <v>2058</v>
      </c>
      <c r="G245" s="340"/>
      <c r="H245" s="339" t="str">
        <f aca="false">IF(('ФЛК (информационный)'!A245="Неверно!")*('ФЛК (информационный)'!G245=""),"Внести подтверждение к нарушенному информационному ФЛК"," ")</f>
        <v> </v>
      </c>
    </row>
    <row r="246" customFormat="false" ht="50.1" hidden="true" customHeight="true" outlineLevel="0" collapsed="false">
      <c r="A246" s="328" t="str">
        <f aca="false">IF((SUM('Раздел 20 (Гл. 34)'!K26:K26)=0),"","Неверно!")</f>
        <v/>
      </c>
      <c r="B246" s="329" t="s">
        <v>3805</v>
      </c>
      <c r="C246" s="330" t="s">
        <v>4022</v>
      </c>
      <c r="D246" s="330" t="s">
        <v>3807</v>
      </c>
      <c r="E246" s="331" t="str">
        <f aca="false">CONCATENATE(SUM('Раздел 20 (Гл. 34)'!K26:K26),"=",0)</f>
        <v>0=0</v>
      </c>
      <c r="F246" s="331" t="s">
        <v>2058</v>
      </c>
      <c r="G246" s="340"/>
      <c r="H246" s="339" t="str">
        <f aca="false">IF(('ФЛК (информационный)'!A246="Неверно!")*('ФЛК (информационный)'!G246=""),"Внести подтверждение к нарушенному информационному ФЛК"," ")</f>
        <v> </v>
      </c>
    </row>
    <row r="247" customFormat="false" ht="50.1" hidden="true" customHeight="true" outlineLevel="0" collapsed="false">
      <c r="A247" s="328" t="str">
        <f aca="false">IF((SUM('Раздел 20 (Гл. 34)'!K27:K27)=0),"","Неверно!")</f>
        <v/>
      </c>
      <c r="B247" s="329" t="s">
        <v>3805</v>
      </c>
      <c r="C247" s="330" t="s">
        <v>4023</v>
      </c>
      <c r="D247" s="330" t="s">
        <v>3807</v>
      </c>
      <c r="E247" s="331" t="str">
        <f aca="false">CONCATENATE(SUM('Раздел 20 (Гл. 34)'!K27:K27),"=",0)</f>
        <v>0=0</v>
      </c>
      <c r="F247" s="331" t="s">
        <v>2058</v>
      </c>
      <c r="G247" s="340"/>
      <c r="H247" s="339" t="str">
        <f aca="false">IF(('ФЛК (информационный)'!A247="Неверно!")*('ФЛК (информационный)'!G247=""),"Внести подтверждение к нарушенному информационному ФЛК"," ")</f>
        <v> </v>
      </c>
    </row>
    <row r="248" customFormat="false" ht="50.1" hidden="true" customHeight="true" outlineLevel="0" collapsed="false">
      <c r="A248" s="328" t="str">
        <f aca="false">IF((SUM('Раздел 20 (Гл. 34)'!K28:K28)=0),"","Неверно!")</f>
        <v/>
      </c>
      <c r="B248" s="329" t="s">
        <v>3805</v>
      </c>
      <c r="C248" s="330" t="s">
        <v>4024</v>
      </c>
      <c r="D248" s="330" t="s">
        <v>3807</v>
      </c>
      <c r="E248" s="331" t="str">
        <f aca="false">CONCATENATE(SUM('Раздел 20 (Гл. 34)'!K28:K28),"=",0)</f>
        <v>0=0</v>
      </c>
      <c r="F248" s="331" t="s">
        <v>2058</v>
      </c>
      <c r="G248" s="340"/>
      <c r="H248" s="339" t="str">
        <f aca="false">IF(('ФЛК (информационный)'!A248="Неверно!")*('ФЛК (информационный)'!G248=""),"Внести подтверждение к нарушенному информационному ФЛК"," ")</f>
        <v> </v>
      </c>
    </row>
    <row r="249" customFormat="false" ht="50.1" hidden="true" customHeight="true" outlineLevel="0" collapsed="false">
      <c r="A249" s="328" t="str">
        <f aca="false">IF((SUM('Раздел 20 (Гл. 34)'!K29:K29)=0),"","Неверно!")</f>
        <v/>
      </c>
      <c r="B249" s="329" t="s">
        <v>3805</v>
      </c>
      <c r="C249" s="330" t="s">
        <v>4025</v>
      </c>
      <c r="D249" s="330" t="s">
        <v>3807</v>
      </c>
      <c r="E249" s="331" t="str">
        <f aca="false">CONCATENATE(SUM('Раздел 20 (Гл. 34)'!K29:K29),"=",0)</f>
        <v>0=0</v>
      </c>
      <c r="F249" s="331" t="s">
        <v>2058</v>
      </c>
      <c r="G249" s="340"/>
      <c r="H249" s="339" t="str">
        <f aca="false">IF(('ФЛК (информационный)'!A249="Неверно!")*('ФЛК (информационный)'!G249=""),"Внести подтверждение к нарушенному информационному ФЛК"," ")</f>
        <v> </v>
      </c>
    </row>
    <row r="250" customFormat="false" ht="50.1" hidden="true" customHeight="true" outlineLevel="0" collapsed="false">
      <c r="A250" s="328" t="str">
        <f aca="false">IF((SUM('Раздел 20 (Гл. 34)'!K30:K30)=0),"","Неверно!")</f>
        <v/>
      </c>
      <c r="B250" s="329" t="s">
        <v>3805</v>
      </c>
      <c r="C250" s="330" t="s">
        <v>4026</v>
      </c>
      <c r="D250" s="330" t="s">
        <v>3807</v>
      </c>
      <c r="E250" s="331" t="str">
        <f aca="false">CONCATENATE(SUM('Раздел 20 (Гл. 34)'!K30:K30),"=",0)</f>
        <v>0=0</v>
      </c>
      <c r="F250" s="331" t="s">
        <v>2058</v>
      </c>
      <c r="G250" s="340"/>
      <c r="H250" s="339" t="str">
        <f aca="false">IF(('ФЛК (информационный)'!A250="Неверно!")*('ФЛК (информационный)'!G250=""),"Внести подтверждение к нарушенному информационному ФЛК"," ")</f>
        <v> </v>
      </c>
    </row>
    <row r="251" customFormat="false" ht="50.1" hidden="true" customHeight="true" outlineLevel="0" collapsed="false">
      <c r="A251" s="328" t="str">
        <f aca="false">IF((SUM('Раздел 20 (Гл. 34)'!K14:K14)=0),"","Неверно!")</f>
        <v/>
      </c>
      <c r="B251" s="329" t="s">
        <v>3805</v>
      </c>
      <c r="C251" s="330" t="s">
        <v>4027</v>
      </c>
      <c r="D251" s="330" t="s">
        <v>3807</v>
      </c>
      <c r="E251" s="331" t="str">
        <f aca="false">CONCATENATE(SUM('Раздел 20 (Гл. 34)'!K14:K14),"=",0)</f>
        <v>0=0</v>
      </c>
      <c r="F251" s="331" t="s">
        <v>2058</v>
      </c>
      <c r="G251" s="340"/>
      <c r="H251" s="339" t="str">
        <f aca="false">IF(('ФЛК (информационный)'!A251="Неверно!")*('ФЛК (информационный)'!G251=""),"Внести подтверждение к нарушенному информационному ФЛК"," ")</f>
        <v> </v>
      </c>
    </row>
    <row r="252" customFormat="false" ht="50.1" hidden="true" customHeight="true" outlineLevel="0" collapsed="false">
      <c r="A252" s="328" t="str">
        <f aca="false">IF((SUM('Раздел 20 (Гл. 34)'!L15:L15)=0),"","Неверно!")</f>
        <v/>
      </c>
      <c r="B252" s="329" t="s">
        <v>3805</v>
      </c>
      <c r="C252" s="330" t="s">
        <v>4028</v>
      </c>
      <c r="D252" s="330" t="s">
        <v>3807</v>
      </c>
      <c r="E252" s="331" t="str">
        <f aca="false">CONCATENATE(SUM('Раздел 20 (Гл. 34)'!L15:L15),"=",0)</f>
        <v>0=0</v>
      </c>
      <c r="F252" s="331" t="s">
        <v>2058</v>
      </c>
      <c r="G252" s="340"/>
      <c r="H252" s="339" t="str">
        <f aca="false">IF(('ФЛК (информационный)'!A252="Неверно!")*('ФЛК (информационный)'!G252=""),"Внести подтверждение к нарушенному информационному ФЛК"," ")</f>
        <v> </v>
      </c>
    </row>
    <row r="253" customFormat="false" ht="50.1" hidden="true" customHeight="true" outlineLevel="0" collapsed="false">
      <c r="A253" s="328" t="str">
        <f aca="false">IF((SUM('Раздел 20 (Гл. 34)'!L16:L16)=0),"","Неверно!")</f>
        <v/>
      </c>
      <c r="B253" s="329" t="s">
        <v>3805</v>
      </c>
      <c r="C253" s="330" t="s">
        <v>4029</v>
      </c>
      <c r="D253" s="330" t="s">
        <v>3807</v>
      </c>
      <c r="E253" s="331" t="str">
        <f aca="false">CONCATENATE(SUM('Раздел 20 (Гл. 34)'!L16:L16),"=",0)</f>
        <v>0=0</v>
      </c>
      <c r="F253" s="331" t="s">
        <v>2058</v>
      </c>
      <c r="G253" s="340"/>
      <c r="H253" s="339" t="str">
        <f aca="false">IF(('ФЛК (информационный)'!A253="Неверно!")*('ФЛК (информационный)'!G253=""),"Внести подтверждение к нарушенному информационному ФЛК"," ")</f>
        <v> </v>
      </c>
    </row>
    <row r="254" customFormat="false" ht="50.1" hidden="true" customHeight="true" outlineLevel="0" collapsed="false">
      <c r="A254" s="328" t="str">
        <f aca="false">IF((SUM('Раздел 20 (Гл. 34)'!L17:L17)=0),"","Неверно!")</f>
        <v/>
      </c>
      <c r="B254" s="329" t="s">
        <v>3805</v>
      </c>
      <c r="C254" s="330" t="s">
        <v>4030</v>
      </c>
      <c r="D254" s="330" t="s">
        <v>3807</v>
      </c>
      <c r="E254" s="331" t="str">
        <f aca="false">CONCATENATE(SUM('Раздел 20 (Гл. 34)'!L17:L17),"=",0)</f>
        <v>0=0</v>
      </c>
      <c r="F254" s="331" t="s">
        <v>2058</v>
      </c>
      <c r="G254" s="340"/>
      <c r="H254" s="339" t="str">
        <f aca="false">IF(('ФЛК (информационный)'!A254="Неверно!")*('ФЛК (информационный)'!G254=""),"Внести подтверждение к нарушенному информационному ФЛК"," ")</f>
        <v> </v>
      </c>
    </row>
    <row r="255" customFormat="false" ht="50.1" hidden="true" customHeight="true" outlineLevel="0" collapsed="false">
      <c r="A255" s="328" t="str">
        <f aca="false">IF((SUM('Раздел 20 (Гл. 34)'!L18:L18)=0),"","Неверно!")</f>
        <v/>
      </c>
      <c r="B255" s="329" t="s">
        <v>3805</v>
      </c>
      <c r="C255" s="330" t="s">
        <v>4031</v>
      </c>
      <c r="D255" s="330" t="s">
        <v>3807</v>
      </c>
      <c r="E255" s="331" t="str">
        <f aca="false">CONCATENATE(SUM('Раздел 20 (Гл. 34)'!L18:L18),"=",0)</f>
        <v>0=0</v>
      </c>
      <c r="F255" s="331" t="s">
        <v>2058</v>
      </c>
      <c r="G255" s="340"/>
      <c r="H255" s="339" t="str">
        <f aca="false">IF(('ФЛК (информационный)'!A255="Неверно!")*('ФЛК (информационный)'!G255=""),"Внести подтверждение к нарушенному информационному ФЛК"," ")</f>
        <v> </v>
      </c>
    </row>
    <row r="256" customFormat="false" ht="50.1" hidden="true" customHeight="true" outlineLevel="0" collapsed="false">
      <c r="A256" s="328" t="str">
        <f aca="false">IF((SUM('Раздел 20 (Гл. 34)'!L19:L19)=0),"","Неверно!")</f>
        <v/>
      </c>
      <c r="B256" s="329" t="s">
        <v>3805</v>
      </c>
      <c r="C256" s="330" t="s">
        <v>4032</v>
      </c>
      <c r="D256" s="330" t="s">
        <v>3807</v>
      </c>
      <c r="E256" s="331" t="str">
        <f aca="false">CONCATENATE(SUM('Раздел 20 (Гл. 34)'!L19:L19),"=",0)</f>
        <v>0=0</v>
      </c>
      <c r="F256" s="331" t="s">
        <v>2058</v>
      </c>
      <c r="G256" s="340"/>
      <c r="H256" s="339" t="str">
        <f aca="false">IF(('ФЛК (информационный)'!A256="Неверно!")*('ФЛК (информационный)'!G256=""),"Внести подтверждение к нарушенному информационному ФЛК"," ")</f>
        <v> </v>
      </c>
    </row>
    <row r="257" customFormat="false" ht="50.1" hidden="true" customHeight="true" outlineLevel="0" collapsed="false">
      <c r="A257" s="328" t="str">
        <f aca="false">IF((SUM('Раздел 20 (Гл. 34)'!L20:L20)=0),"","Неверно!")</f>
        <v/>
      </c>
      <c r="B257" s="329" t="s">
        <v>3805</v>
      </c>
      <c r="C257" s="330" t="s">
        <v>4033</v>
      </c>
      <c r="D257" s="330" t="s">
        <v>3807</v>
      </c>
      <c r="E257" s="331" t="str">
        <f aca="false">CONCATENATE(SUM('Раздел 20 (Гл. 34)'!L20:L20),"=",0)</f>
        <v>0=0</v>
      </c>
      <c r="F257" s="331" t="s">
        <v>2058</v>
      </c>
      <c r="G257" s="340"/>
      <c r="H257" s="339" t="str">
        <f aca="false">IF(('ФЛК (информационный)'!A257="Неверно!")*('ФЛК (информационный)'!G257=""),"Внести подтверждение к нарушенному информационному ФЛК"," ")</f>
        <v> </v>
      </c>
    </row>
    <row r="258" customFormat="false" ht="50.1" hidden="true" customHeight="true" outlineLevel="0" collapsed="false">
      <c r="A258" s="328" t="str">
        <f aca="false">IF((SUM('Раздел 20 (Гл. 34)'!L21:L21)=0),"","Неверно!")</f>
        <v/>
      </c>
      <c r="B258" s="329" t="s">
        <v>3805</v>
      </c>
      <c r="C258" s="330" t="s">
        <v>4034</v>
      </c>
      <c r="D258" s="330" t="s">
        <v>3807</v>
      </c>
      <c r="E258" s="331" t="str">
        <f aca="false">CONCATENATE(SUM('Раздел 20 (Гл. 34)'!L21:L21),"=",0)</f>
        <v>0=0</v>
      </c>
      <c r="F258" s="331" t="s">
        <v>2058</v>
      </c>
      <c r="G258" s="340"/>
      <c r="H258" s="339" t="str">
        <f aca="false">IF(('ФЛК (информационный)'!A258="Неверно!")*('ФЛК (информационный)'!G258=""),"Внести подтверждение к нарушенному информационному ФЛК"," ")</f>
        <v> </v>
      </c>
    </row>
    <row r="259" customFormat="false" ht="50.1" hidden="true" customHeight="true" outlineLevel="0" collapsed="false">
      <c r="A259" s="328" t="str">
        <f aca="false">IF((SUM('Раздел 20 (Гл. 34)'!L22:L22)=0),"","Неверно!")</f>
        <v/>
      </c>
      <c r="B259" s="329" t="s">
        <v>3805</v>
      </c>
      <c r="C259" s="330" t="s">
        <v>4035</v>
      </c>
      <c r="D259" s="330" t="s">
        <v>3807</v>
      </c>
      <c r="E259" s="331" t="str">
        <f aca="false">CONCATENATE(SUM('Раздел 20 (Гл. 34)'!L22:L22),"=",0)</f>
        <v>0=0</v>
      </c>
      <c r="F259" s="331" t="s">
        <v>2058</v>
      </c>
      <c r="G259" s="340"/>
      <c r="H259" s="339" t="str">
        <f aca="false">IF(('ФЛК (информационный)'!A259="Неверно!")*('ФЛК (информационный)'!G259=""),"Внести подтверждение к нарушенному информационному ФЛК"," ")</f>
        <v> </v>
      </c>
    </row>
    <row r="260" customFormat="false" ht="50.1" hidden="true" customHeight="true" outlineLevel="0" collapsed="false">
      <c r="A260" s="328" t="str">
        <f aca="false">IF((SUM('Раздел 20 (Гл. 34)'!L23:L23)=0),"","Неверно!")</f>
        <v/>
      </c>
      <c r="B260" s="329" t="s">
        <v>3805</v>
      </c>
      <c r="C260" s="330" t="s">
        <v>4036</v>
      </c>
      <c r="D260" s="330" t="s">
        <v>3807</v>
      </c>
      <c r="E260" s="331" t="str">
        <f aca="false">CONCATENATE(SUM('Раздел 20 (Гл. 34)'!L23:L23),"=",0)</f>
        <v>0=0</v>
      </c>
      <c r="F260" s="331" t="s">
        <v>2058</v>
      </c>
      <c r="G260" s="340"/>
      <c r="H260" s="339" t="str">
        <f aca="false">IF(('ФЛК (информационный)'!A260="Неверно!")*('ФЛК (информационный)'!G260=""),"Внести подтверждение к нарушенному информационному ФЛК"," ")</f>
        <v> </v>
      </c>
    </row>
    <row r="261" customFormat="false" ht="50.1" hidden="true" customHeight="true" outlineLevel="0" collapsed="false">
      <c r="A261" s="328" t="str">
        <f aca="false">IF((SUM('Раздел 20 (Гл. 34)'!L24:L24)=0),"","Неверно!")</f>
        <v/>
      </c>
      <c r="B261" s="329" t="s">
        <v>3805</v>
      </c>
      <c r="C261" s="330" t="s">
        <v>4037</v>
      </c>
      <c r="D261" s="330" t="s">
        <v>3807</v>
      </c>
      <c r="E261" s="331" t="str">
        <f aca="false">CONCATENATE(SUM('Раздел 20 (Гл. 34)'!L24:L24),"=",0)</f>
        <v>0=0</v>
      </c>
      <c r="F261" s="331" t="s">
        <v>2058</v>
      </c>
      <c r="G261" s="340"/>
      <c r="H261" s="339" t="str">
        <f aca="false">IF(('ФЛК (информационный)'!A261="Неверно!")*('ФЛК (информационный)'!G261=""),"Внести подтверждение к нарушенному информационному ФЛК"," ")</f>
        <v> </v>
      </c>
    </row>
    <row r="262" customFormat="false" ht="50.1" hidden="true" customHeight="true" outlineLevel="0" collapsed="false">
      <c r="A262" s="328" t="str">
        <f aca="false">IF((SUM('Раздел 20 (Гл. 34)'!L25:L25)=0),"","Неверно!")</f>
        <v/>
      </c>
      <c r="B262" s="329" t="s">
        <v>3805</v>
      </c>
      <c r="C262" s="330" t="s">
        <v>4038</v>
      </c>
      <c r="D262" s="330" t="s">
        <v>3807</v>
      </c>
      <c r="E262" s="331" t="str">
        <f aca="false">CONCATENATE(SUM('Раздел 20 (Гл. 34)'!L25:L25),"=",0)</f>
        <v>0=0</v>
      </c>
      <c r="F262" s="331" t="s">
        <v>2058</v>
      </c>
      <c r="G262" s="340"/>
      <c r="H262" s="339" t="str">
        <f aca="false">IF(('ФЛК (информационный)'!A262="Неверно!")*('ФЛК (информационный)'!G262=""),"Внести подтверждение к нарушенному информационному ФЛК"," ")</f>
        <v> </v>
      </c>
    </row>
    <row r="263" customFormat="false" ht="50.1" hidden="true" customHeight="true" outlineLevel="0" collapsed="false">
      <c r="A263" s="328" t="str">
        <f aca="false">IF((SUM('Раздел 20 (Гл. 34)'!L26:L26)=0),"","Неверно!")</f>
        <v/>
      </c>
      <c r="B263" s="329" t="s">
        <v>3805</v>
      </c>
      <c r="C263" s="330" t="s">
        <v>4039</v>
      </c>
      <c r="D263" s="330" t="s">
        <v>3807</v>
      </c>
      <c r="E263" s="331" t="str">
        <f aca="false">CONCATENATE(SUM('Раздел 20 (Гл. 34)'!L26:L26),"=",0)</f>
        <v>0=0</v>
      </c>
      <c r="F263" s="331" t="s">
        <v>2058</v>
      </c>
      <c r="G263" s="340"/>
      <c r="H263" s="339" t="str">
        <f aca="false">IF(('ФЛК (информационный)'!A263="Неверно!")*('ФЛК (информационный)'!G263=""),"Внести подтверждение к нарушенному информационному ФЛК"," ")</f>
        <v> </v>
      </c>
    </row>
    <row r="264" customFormat="false" ht="50.1" hidden="true" customHeight="true" outlineLevel="0" collapsed="false">
      <c r="A264" s="328" t="str">
        <f aca="false">IF((SUM('Раздел 20 (Гл. 34)'!L27:L27)=0),"","Неверно!")</f>
        <v/>
      </c>
      <c r="B264" s="329" t="s">
        <v>3805</v>
      </c>
      <c r="C264" s="330" t="s">
        <v>4040</v>
      </c>
      <c r="D264" s="330" t="s">
        <v>3807</v>
      </c>
      <c r="E264" s="331" t="str">
        <f aca="false">CONCATENATE(SUM('Раздел 20 (Гл. 34)'!L27:L27),"=",0)</f>
        <v>0=0</v>
      </c>
      <c r="F264" s="331" t="s">
        <v>2058</v>
      </c>
      <c r="G264" s="340"/>
      <c r="H264" s="339" t="str">
        <f aca="false">IF(('ФЛК (информационный)'!A264="Неверно!")*('ФЛК (информационный)'!G264=""),"Внести подтверждение к нарушенному информационному ФЛК"," ")</f>
        <v> </v>
      </c>
    </row>
    <row r="265" customFormat="false" ht="50.1" hidden="true" customHeight="true" outlineLevel="0" collapsed="false">
      <c r="A265" s="328" t="str">
        <f aca="false">IF((SUM('Раздел 20 (Гл. 34)'!L28:L28)=0),"","Неверно!")</f>
        <v/>
      </c>
      <c r="B265" s="329" t="s">
        <v>3805</v>
      </c>
      <c r="C265" s="330" t="s">
        <v>4041</v>
      </c>
      <c r="D265" s="330" t="s">
        <v>3807</v>
      </c>
      <c r="E265" s="331" t="str">
        <f aca="false">CONCATENATE(SUM('Раздел 20 (Гл. 34)'!L28:L28),"=",0)</f>
        <v>0=0</v>
      </c>
      <c r="F265" s="331" t="s">
        <v>2058</v>
      </c>
      <c r="G265" s="340"/>
      <c r="H265" s="339" t="str">
        <f aca="false">IF(('ФЛК (информационный)'!A265="Неверно!")*('ФЛК (информационный)'!G265=""),"Внести подтверждение к нарушенному информационному ФЛК"," ")</f>
        <v> </v>
      </c>
    </row>
    <row r="266" customFormat="false" ht="50.1" hidden="true" customHeight="true" outlineLevel="0" collapsed="false">
      <c r="A266" s="328" t="str">
        <f aca="false">IF((SUM('Раздел 20 (Гл. 34)'!L29:L29)=0),"","Неверно!")</f>
        <v/>
      </c>
      <c r="B266" s="329" t="s">
        <v>3805</v>
      </c>
      <c r="C266" s="330" t="s">
        <v>4042</v>
      </c>
      <c r="D266" s="330" t="s">
        <v>3807</v>
      </c>
      <c r="E266" s="331" t="str">
        <f aca="false">CONCATENATE(SUM('Раздел 20 (Гл. 34)'!L29:L29),"=",0)</f>
        <v>0=0</v>
      </c>
      <c r="F266" s="331" t="s">
        <v>2058</v>
      </c>
      <c r="G266" s="340"/>
      <c r="H266" s="339" t="str">
        <f aca="false">IF(('ФЛК (информационный)'!A266="Неверно!")*('ФЛК (информационный)'!G266=""),"Внести подтверждение к нарушенному информационному ФЛК"," ")</f>
        <v> </v>
      </c>
    </row>
    <row r="267" customFormat="false" ht="50.1" hidden="true" customHeight="true" outlineLevel="0" collapsed="false">
      <c r="A267" s="328" t="str">
        <f aca="false">IF((SUM('Раздел 20 (Гл. 34)'!L30:L30)=0),"","Неверно!")</f>
        <v/>
      </c>
      <c r="B267" s="329" t="s">
        <v>3805</v>
      </c>
      <c r="C267" s="330" t="s">
        <v>4043</v>
      </c>
      <c r="D267" s="330" t="s">
        <v>3807</v>
      </c>
      <c r="E267" s="331" t="str">
        <f aca="false">CONCATENATE(SUM('Раздел 20 (Гл. 34)'!L30:L30),"=",0)</f>
        <v>0=0</v>
      </c>
      <c r="F267" s="331" t="s">
        <v>2058</v>
      </c>
      <c r="G267" s="340"/>
      <c r="H267" s="339" t="str">
        <f aca="false">IF(('ФЛК (информационный)'!A267="Неверно!")*('ФЛК (информационный)'!G267=""),"Внести подтверждение к нарушенному информационному ФЛК"," ")</f>
        <v> </v>
      </c>
    </row>
    <row r="268" customFormat="false" ht="50.1" hidden="true" customHeight="true" outlineLevel="0" collapsed="false">
      <c r="A268" s="328" t="str">
        <f aca="false">IF((SUM('Раздел 20 (Гл. 34)'!L14:L14)=0),"","Неверно!")</f>
        <v/>
      </c>
      <c r="B268" s="329" t="s">
        <v>3805</v>
      </c>
      <c r="C268" s="330" t="s">
        <v>4044</v>
      </c>
      <c r="D268" s="330" t="s">
        <v>3807</v>
      </c>
      <c r="E268" s="331" t="str">
        <f aca="false">CONCATENATE(SUM('Раздел 20 (Гл. 34)'!L14:L14),"=",0)</f>
        <v>0=0</v>
      </c>
      <c r="F268" s="331" t="s">
        <v>2058</v>
      </c>
      <c r="G268" s="340"/>
      <c r="H268" s="339" t="str">
        <f aca="false">IF(('ФЛК (информационный)'!A268="Неверно!")*('ФЛК (информационный)'!G268=""),"Внести подтверждение к нарушенному информационному ФЛК"," ")</f>
        <v> </v>
      </c>
    </row>
    <row r="269" customFormat="false" ht="50.1" hidden="true" customHeight="true" outlineLevel="0" collapsed="false">
      <c r="A269" s="328" t="str">
        <f aca="false">IF((SUM('Раздел 20 (Гл. 34)'!D6:D6)=0),"","Неверно!")</f>
        <v/>
      </c>
      <c r="B269" s="329" t="s">
        <v>4045</v>
      </c>
      <c r="C269" s="330" t="s">
        <v>4046</v>
      </c>
      <c r="D269" s="330" t="s">
        <v>4047</v>
      </c>
      <c r="E269" s="331" t="str">
        <f aca="false">CONCATENATE(SUM('Раздел 20 (Гл. 34)'!D6:D6),"=",0)</f>
        <v>0=0</v>
      </c>
      <c r="F269" s="331" t="s">
        <v>2058</v>
      </c>
      <c r="G269" s="340"/>
      <c r="H269" s="339" t="str">
        <f aca="false">IF(('ФЛК (информационный)'!A269="Неверно!")*('ФЛК (информационный)'!G269=""),"Внести подтверждение к нарушенному информационному ФЛК"," ")</f>
        <v> </v>
      </c>
    </row>
    <row r="270" customFormat="false" ht="50.1" hidden="true" customHeight="true" outlineLevel="0" collapsed="false">
      <c r="A270" s="328" t="str">
        <f aca="false">IF((SUM('Раздел 20 (Гл. 34)'!D7:D7)=0),"","Неверно!")</f>
        <v/>
      </c>
      <c r="B270" s="329" t="s">
        <v>4045</v>
      </c>
      <c r="C270" s="330" t="s">
        <v>4048</v>
      </c>
      <c r="D270" s="330" t="s">
        <v>4047</v>
      </c>
      <c r="E270" s="331" t="str">
        <f aca="false">CONCATENATE(SUM('Раздел 20 (Гл. 34)'!D7:D7),"=",0)</f>
        <v>0=0</v>
      </c>
      <c r="F270" s="331" t="s">
        <v>2058</v>
      </c>
      <c r="G270" s="340"/>
      <c r="H270" s="339" t="str">
        <f aca="false">IF(('ФЛК (информационный)'!A270="Неверно!")*('ФЛК (информационный)'!G270=""),"Внести подтверждение к нарушенному информационному ФЛК"," ")</f>
        <v> </v>
      </c>
    </row>
    <row r="271" customFormat="false" ht="50.1" hidden="true" customHeight="true" outlineLevel="0" collapsed="false">
      <c r="A271" s="328" t="str">
        <f aca="false">IF((SUM('Раздел 20 (Гл. 34)'!D8:D8)=0),"","Неверно!")</f>
        <v/>
      </c>
      <c r="B271" s="329" t="s">
        <v>4045</v>
      </c>
      <c r="C271" s="330" t="s">
        <v>4049</v>
      </c>
      <c r="D271" s="330" t="s">
        <v>4047</v>
      </c>
      <c r="E271" s="331" t="str">
        <f aca="false">CONCATENATE(SUM('Раздел 20 (Гл. 34)'!D8:D8),"=",0)</f>
        <v>0=0</v>
      </c>
      <c r="F271" s="331" t="s">
        <v>2058</v>
      </c>
      <c r="G271" s="340"/>
      <c r="H271" s="339" t="str">
        <f aca="false">IF(('ФЛК (информационный)'!A271="Неверно!")*('ФЛК (информационный)'!G271=""),"Внести подтверждение к нарушенному информационному ФЛК"," ")</f>
        <v> </v>
      </c>
    </row>
    <row r="272" customFormat="false" ht="50.1" hidden="true" customHeight="true" outlineLevel="0" collapsed="false">
      <c r="A272" s="328" t="str">
        <f aca="false">IF((SUM('Раздел 20 (Гл. 34)'!D9:D9)=0),"","Неверно!")</f>
        <v/>
      </c>
      <c r="B272" s="329" t="s">
        <v>4045</v>
      </c>
      <c r="C272" s="330" t="s">
        <v>4050</v>
      </c>
      <c r="D272" s="330" t="s">
        <v>4047</v>
      </c>
      <c r="E272" s="331" t="str">
        <f aca="false">CONCATENATE(SUM('Раздел 20 (Гл. 34)'!D9:D9),"=",0)</f>
        <v>0=0</v>
      </c>
      <c r="F272" s="331" t="s">
        <v>2058</v>
      </c>
      <c r="G272" s="340"/>
      <c r="H272" s="339" t="str">
        <f aca="false">IF(('ФЛК (информационный)'!A272="Неверно!")*('ФЛК (информационный)'!G272=""),"Внести подтверждение к нарушенному информационному ФЛК"," ")</f>
        <v> </v>
      </c>
    </row>
    <row r="273" customFormat="false" ht="50.1" hidden="true" customHeight="true" outlineLevel="0" collapsed="false">
      <c r="A273" s="328" t="str">
        <f aca="false">IF((SUM('Раздел 20 (Гл. 34)'!D10:D10)=0),"","Неверно!")</f>
        <v/>
      </c>
      <c r="B273" s="329" t="s">
        <v>4045</v>
      </c>
      <c r="C273" s="330" t="s">
        <v>4051</v>
      </c>
      <c r="D273" s="330" t="s">
        <v>4047</v>
      </c>
      <c r="E273" s="331" t="str">
        <f aca="false">CONCATENATE(SUM('Раздел 20 (Гл. 34)'!D10:D10),"=",0)</f>
        <v>0=0</v>
      </c>
      <c r="F273" s="331" t="s">
        <v>2058</v>
      </c>
      <c r="G273" s="340"/>
      <c r="H273" s="339" t="str">
        <f aca="false">IF(('ФЛК (информационный)'!A273="Неверно!")*('ФЛК (информационный)'!G273=""),"Внести подтверждение к нарушенному информационному ФЛК"," ")</f>
        <v> </v>
      </c>
    </row>
    <row r="274" customFormat="false" ht="50.1" hidden="true" customHeight="true" outlineLevel="0" collapsed="false">
      <c r="A274" s="328" t="str">
        <f aca="false">IF((SUM('Раздел 20 (Гл. 34)'!D11:D11)=0),"","Неверно!")</f>
        <v/>
      </c>
      <c r="B274" s="329" t="s">
        <v>4045</v>
      </c>
      <c r="C274" s="330" t="s">
        <v>4052</v>
      </c>
      <c r="D274" s="330" t="s">
        <v>4047</v>
      </c>
      <c r="E274" s="331" t="str">
        <f aca="false">CONCATENATE(SUM('Раздел 20 (Гл. 34)'!D11:D11),"=",0)</f>
        <v>0=0</v>
      </c>
      <c r="F274" s="331" t="s">
        <v>2058</v>
      </c>
      <c r="G274" s="340"/>
      <c r="H274" s="339" t="str">
        <f aca="false">IF(('ФЛК (информационный)'!A274="Неверно!")*('ФЛК (информационный)'!G274=""),"Внести подтверждение к нарушенному информационному ФЛК"," ")</f>
        <v> </v>
      </c>
    </row>
    <row r="275" customFormat="false" ht="50.1" hidden="true" customHeight="true" outlineLevel="0" collapsed="false">
      <c r="A275" s="328" t="str">
        <f aca="false">IF((SUM('Раздел 20 (Гл. 34)'!D12:D12)=0),"","Неверно!")</f>
        <v/>
      </c>
      <c r="B275" s="329" t="s">
        <v>4045</v>
      </c>
      <c r="C275" s="330" t="s">
        <v>4053</v>
      </c>
      <c r="D275" s="330" t="s">
        <v>4047</v>
      </c>
      <c r="E275" s="331" t="str">
        <f aca="false">CONCATENATE(SUM('Раздел 20 (Гл. 34)'!D12:D12),"=",0)</f>
        <v>0=0</v>
      </c>
      <c r="F275" s="331" t="s">
        <v>2058</v>
      </c>
      <c r="G275" s="340"/>
      <c r="H275" s="339" t="str">
        <f aca="false">IF(('ФЛК (информационный)'!A275="Неверно!")*('ФЛК (информационный)'!G275=""),"Внести подтверждение к нарушенному информационному ФЛК"," ")</f>
        <v> </v>
      </c>
    </row>
    <row r="276" customFormat="false" ht="50.1" hidden="true" customHeight="true" outlineLevel="0" collapsed="false">
      <c r="A276" s="328" t="str">
        <f aca="false">IF((SUM('Раздел 20 (Гл. 34)'!M6:M6)=0),"","Неверно!")</f>
        <v/>
      </c>
      <c r="B276" s="329" t="s">
        <v>4045</v>
      </c>
      <c r="C276" s="330" t="s">
        <v>4054</v>
      </c>
      <c r="D276" s="330" t="s">
        <v>4047</v>
      </c>
      <c r="E276" s="331" t="str">
        <f aca="false">CONCATENATE(SUM('Раздел 20 (Гл. 34)'!M6:M6),"=",0)</f>
        <v>0=0</v>
      </c>
      <c r="F276" s="331" t="s">
        <v>2058</v>
      </c>
      <c r="G276" s="340"/>
      <c r="H276" s="339" t="str">
        <f aca="false">IF(('ФЛК (информационный)'!A276="Неверно!")*('ФЛК (информационный)'!G276=""),"Внести подтверждение к нарушенному информационному ФЛК"," ")</f>
        <v> </v>
      </c>
    </row>
    <row r="277" customFormat="false" ht="50.1" hidden="true" customHeight="true" outlineLevel="0" collapsed="false">
      <c r="A277" s="328" t="str">
        <f aca="false">IF((SUM('Раздел 20 (Гл. 34)'!M7:M7)=0),"","Неверно!")</f>
        <v/>
      </c>
      <c r="B277" s="329" t="s">
        <v>4045</v>
      </c>
      <c r="C277" s="330" t="s">
        <v>4055</v>
      </c>
      <c r="D277" s="330" t="s">
        <v>4047</v>
      </c>
      <c r="E277" s="331" t="str">
        <f aca="false">CONCATENATE(SUM('Раздел 20 (Гл. 34)'!M7:M7),"=",0)</f>
        <v>0=0</v>
      </c>
      <c r="F277" s="331" t="s">
        <v>2058</v>
      </c>
      <c r="G277" s="340"/>
      <c r="H277" s="339" t="str">
        <f aca="false">IF(('ФЛК (информационный)'!A277="Неверно!")*('ФЛК (информационный)'!G277=""),"Внести подтверждение к нарушенному информационному ФЛК"," ")</f>
        <v> </v>
      </c>
    </row>
    <row r="278" customFormat="false" ht="50.1" hidden="true" customHeight="true" outlineLevel="0" collapsed="false">
      <c r="A278" s="328" t="str">
        <f aca="false">IF((SUM('Раздел 20 (Гл. 34)'!M8:M8)=0),"","Неверно!")</f>
        <v/>
      </c>
      <c r="B278" s="329" t="s">
        <v>4045</v>
      </c>
      <c r="C278" s="330" t="s">
        <v>4056</v>
      </c>
      <c r="D278" s="330" t="s">
        <v>4047</v>
      </c>
      <c r="E278" s="331" t="str">
        <f aca="false">CONCATENATE(SUM('Раздел 20 (Гл. 34)'!M8:M8),"=",0)</f>
        <v>0=0</v>
      </c>
      <c r="F278" s="331" t="s">
        <v>2058</v>
      </c>
      <c r="G278" s="340"/>
      <c r="H278" s="339" t="str">
        <f aca="false">IF(('ФЛК (информационный)'!A278="Неверно!")*('ФЛК (информационный)'!G278=""),"Внести подтверждение к нарушенному информационному ФЛК"," ")</f>
        <v> </v>
      </c>
    </row>
    <row r="279" customFormat="false" ht="50.1" hidden="true" customHeight="true" outlineLevel="0" collapsed="false">
      <c r="A279" s="328" t="str">
        <f aca="false">IF((SUM('Раздел 20 (Гл. 34)'!M9:M9)=0),"","Неверно!")</f>
        <v/>
      </c>
      <c r="B279" s="329" t="s">
        <v>4045</v>
      </c>
      <c r="C279" s="330" t="s">
        <v>4057</v>
      </c>
      <c r="D279" s="330" t="s">
        <v>4047</v>
      </c>
      <c r="E279" s="331" t="str">
        <f aca="false">CONCATENATE(SUM('Раздел 20 (Гл. 34)'!M9:M9),"=",0)</f>
        <v>0=0</v>
      </c>
      <c r="F279" s="331" t="s">
        <v>2058</v>
      </c>
      <c r="G279" s="340"/>
      <c r="H279" s="339" t="str">
        <f aca="false">IF(('ФЛК (информационный)'!A279="Неверно!")*('ФЛК (информационный)'!G279=""),"Внести подтверждение к нарушенному информационному ФЛК"," ")</f>
        <v> </v>
      </c>
    </row>
    <row r="280" customFormat="false" ht="50.1" hidden="true" customHeight="true" outlineLevel="0" collapsed="false">
      <c r="A280" s="328" t="str">
        <f aca="false">IF((SUM('Раздел 20 (Гл. 34)'!M10:M10)=0),"","Неверно!")</f>
        <v/>
      </c>
      <c r="B280" s="329" t="s">
        <v>4045</v>
      </c>
      <c r="C280" s="330" t="s">
        <v>4058</v>
      </c>
      <c r="D280" s="330" t="s">
        <v>4047</v>
      </c>
      <c r="E280" s="331" t="str">
        <f aca="false">CONCATENATE(SUM('Раздел 20 (Гл. 34)'!M10:M10),"=",0)</f>
        <v>0=0</v>
      </c>
      <c r="F280" s="331" t="s">
        <v>2058</v>
      </c>
      <c r="G280" s="340"/>
      <c r="H280" s="339" t="str">
        <f aca="false">IF(('ФЛК (информационный)'!A280="Неверно!")*('ФЛК (информационный)'!G280=""),"Внести подтверждение к нарушенному информационному ФЛК"," ")</f>
        <v> </v>
      </c>
    </row>
    <row r="281" customFormat="false" ht="50.1" hidden="true" customHeight="true" outlineLevel="0" collapsed="false">
      <c r="A281" s="328" t="str">
        <f aca="false">IF((SUM('Раздел 20 (Гл. 34)'!M11:M11)=0),"","Неверно!")</f>
        <v/>
      </c>
      <c r="B281" s="329" t="s">
        <v>4045</v>
      </c>
      <c r="C281" s="330" t="s">
        <v>4059</v>
      </c>
      <c r="D281" s="330" t="s">
        <v>4047</v>
      </c>
      <c r="E281" s="331" t="str">
        <f aca="false">CONCATENATE(SUM('Раздел 20 (Гл. 34)'!M11:M11),"=",0)</f>
        <v>0=0</v>
      </c>
      <c r="F281" s="331" t="s">
        <v>2058</v>
      </c>
      <c r="G281" s="340"/>
      <c r="H281" s="339" t="str">
        <f aca="false">IF(('ФЛК (информационный)'!A281="Неверно!")*('ФЛК (информационный)'!G281=""),"Внести подтверждение к нарушенному информационному ФЛК"," ")</f>
        <v> </v>
      </c>
    </row>
    <row r="282" customFormat="false" ht="50.1" hidden="true" customHeight="true" outlineLevel="0" collapsed="false">
      <c r="A282" s="328" t="str">
        <f aca="false">IF((SUM('Раздел 20 (Гл. 34)'!M12:M12)=0),"","Неверно!")</f>
        <v/>
      </c>
      <c r="B282" s="329" t="s">
        <v>4045</v>
      </c>
      <c r="C282" s="330" t="s">
        <v>4060</v>
      </c>
      <c r="D282" s="330" t="s">
        <v>4047</v>
      </c>
      <c r="E282" s="331" t="str">
        <f aca="false">CONCATENATE(SUM('Раздел 20 (Гл. 34)'!M12:M12),"=",0)</f>
        <v>0=0</v>
      </c>
      <c r="F282" s="331" t="s">
        <v>2058</v>
      </c>
      <c r="G282" s="340"/>
      <c r="H282" s="339" t="str">
        <f aca="false">IF(('ФЛК (информационный)'!A282="Неверно!")*('ФЛК (информационный)'!G282=""),"Внести подтверждение к нарушенному информационному ФЛК"," ")</f>
        <v> </v>
      </c>
    </row>
    <row r="283" customFormat="false" ht="50.1" hidden="true" customHeight="true" outlineLevel="0" collapsed="false">
      <c r="A283" s="328" t="str">
        <f aca="false">IF((SUM('Раздел 20 (Гл. 34)'!N6:N6)=0),"","Неверно!")</f>
        <v/>
      </c>
      <c r="B283" s="329" t="s">
        <v>4045</v>
      </c>
      <c r="C283" s="330" t="s">
        <v>4061</v>
      </c>
      <c r="D283" s="330" t="s">
        <v>4047</v>
      </c>
      <c r="E283" s="331" t="str">
        <f aca="false">CONCATENATE(SUM('Раздел 20 (Гл. 34)'!N6:N6),"=",0)</f>
        <v>0=0</v>
      </c>
      <c r="F283" s="331" t="s">
        <v>2058</v>
      </c>
      <c r="G283" s="340"/>
      <c r="H283" s="339" t="str">
        <f aca="false">IF(('ФЛК (информационный)'!A283="Неверно!")*('ФЛК (информационный)'!G283=""),"Внести подтверждение к нарушенному информационному ФЛК"," ")</f>
        <v> </v>
      </c>
    </row>
    <row r="284" customFormat="false" ht="50.1" hidden="true" customHeight="true" outlineLevel="0" collapsed="false">
      <c r="A284" s="328" t="str">
        <f aca="false">IF((SUM('Раздел 20 (Гл. 34)'!N7:N7)=0),"","Неверно!")</f>
        <v/>
      </c>
      <c r="B284" s="329" t="s">
        <v>4045</v>
      </c>
      <c r="C284" s="330" t="s">
        <v>4062</v>
      </c>
      <c r="D284" s="330" t="s">
        <v>4047</v>
      </c>
      <c r="E284" s="331" t="str">
        <f aca="false">CONCATENATE(SUM('Раздел 20 (Гл. 34)'!N7:N7),"=",0)</f>
        <v>0=0</v>
      </c>
      <c r="F284" s="331" t="s">
        <v>2058</v>
      </c>
      <c r="G284" s="340"/>
      <c r="H284" s="339" t="str">
        <f aca="false">IF(('ФЛК (информационный)'!A284="Неверно!")*('ФЛК (информационный)'!G284=""),"Внести подтверждение к нарушенному информационному ФЛК"," ")</f>
        <v> </v>
      </c>
    </row>
    <row r="285" customFormat="false" ht="50.1" hidden="true" customHeight="true" outlineLevel="0" collapsed="false">
      <c r="A285" s="328" t="str">
        <f aca="false">IF((SUM('Раздел 20 (Гл. 34)'!N8:N8)=0),"","Неверно!")</f>
        <v/>
      </c>
      <c r="B285" s="329" t="s">
        <v>4045</v>
      </c>
      <c r="C285" s="330" t="s">
        <v>4063</v>
      </c>
      <c r="D285" s="330" t="s">
        <v>4047</v>
      </c>
      <c r="E285" s="331" t="str">
        <f aca="false">CONCATENATE(SUM('Раздел 20 (Гл. 34)'!N8:N8),"=",0)</f>
        <v>0=0</v>
      </c>
      <c r="F285" s="331" t="s">
        <v>2058</v>
      </c>
      <c r="G285" s="340"/>
      <c r="H285" s="339" t="str">
        <f aca="false">IF(('ФЛК (информационный)'!A285="Неверно!")*('ФЛК (информационный)'!G285=""),"Внести подтверждение к нарушенному информационному ФЛК"," ")</f>
        <v> </v>
      </c>
    </row>
    <row r="286" customFormat="false" ht="50.1" hidden="true" customHeight="true" outlineLevel="0" collapsed="false">
      <c r="A286" s="328" t="str">
        <f aca="false">IF((SUM('Раздел 20 (Гл. 34)'!N9:N9)=0),"","Неверно!")</f>
        <v/>
      </c>
      <c r="B286" s="329" t="s">
        <v>4045</v>
      </c>
      <c r="C286" s="330" t="s">
        <v>4064</v>
      </c>
      <c r="D286" s="330" t="s">
        <v>4047</v>
      </c>
      <c r="E286" s="331" t="str">
        <f aca="false">CONCATENATE(SUM('Раздел 20 (Гл. 34)'!N9:N9),"=",0)</f>
        <v>0=0</v>
      </c>
      <c r="F286" s="331" t="s">
        <v>2058</v>
      </c>
      <c r="G286" s="340"/>
      <c r="H286" s="339" t="str">
        <f aca="false">IF(('ФЛК (информационный)'!A286="Неверно!")*('ФЛК (информационный)'!G286=""),"Внести подтверждение к нарушенному информационному ФЛК"," ")</f>
        <v> </v>
      </c>
    </row>
    <row r="287" customFormat="false" ht="50.1" hidden="true" customHeight="true" outlineLevel="0" collapsed="false">
      <c r="A287" s="328" t="str">
        <f aca="false">IF((SUM('Раздел 20 (Гл. 34)'!N10:N10)=0),"","Неверно!")</f>
        <v/>
      </c>
      <c r="B287" s="329" t="s">
        <v>4045</v>
      </c>
      <c r="C287" s="330" t="s">
        <v>4065</v>
      </c>
      <c r="D287" s="330" t="s">
        <v>4047</v>
      </c>
      <c r="E287" s="331" t="str">
        <f aca="false">CONCATENATE(SUM('Раздел 20 (Гл. 34)'!N10:N10),"=",0)</f>
        <v>0=0</v>
      </c>
      <c r="F287" s="331" t="s">
        <v>2058</v>
      </c>
      <c r="G287" s="340"/>
      <c r="H287" s="339" t="str">
        <f aca="false">IF(('ФЛК (информационный)'!A287="Неверно!")*('ФЛК (информационный)'!G287=""),"Внести подтверждение к нарушенному информационному ФЛК"," ")</f>
        <v> </v>
      </c>
    </row>
    <row r="288" customFormat="false" ht="50.1" hidden="true" customHeight="true" outlineLevel="0" collapsed="false">
      <c r="A288" s="328" t="str">
        <f aca="false">IF((SUM('Раздел 20 (Гл. 34)'!N11:N11)=0),"","Неверно!")</f>
        <v/>
      </c>
      <c r="B288" s="329" t="s">
        <v>4045</v>
      </c>
      <c r="C288" s="330" t="s">
        <v>4066</v>
      </c>
      <c r="D288" s="330" t="s">
        <v>4047</v>
      </c>
      <c r="E288" s="331" t="str">
        <f aca="false">CONCATENATE(SUM('Раздел 20 (Гл. 34)'!N11:N11),"=",0)</f>
        <v>0=0</v>
      </c>
      <c r="F288" s="331" t="s">
        <v>2058</v>
      </c>
      <c r="G288" s="340"/>
      <c r="H288" s="339" t="str">
        <f aca="false">IF(('ФЛК (информационный)'!A288="Неверно!")*('ФЛК (информационный)'!G288=""),"Внести подтверждение к нарушенному информационному ФЛК"," ")</f>
        <v> </v>
      </c>
    </row>
    <row r="289" customFormat="false" ht="50.1" hidden="true" customHeight="true" outlineLevel="0" collapsed="false">
      <c r="A289" s="328" t="str">
        <f aca="false">IF((SUM('Раздел 20 (Гл. 34)'!N12:N12)=0),"","Неверно!")</f>
        <v/>
      </c>
      <c r="B289" s="329" t="s">
        <v>4045</v>
      </c>
      <c r="C289" s="330" t="s">
        <v>4067</v>
      </c>
      <c r="D289" s="330" t="s">
        <v>4047</v>
      </c>
      <c r="E289" s="331" t="str">
        <f aca="false">CONCATENATE(SUM('Раздел 20 (Гл. 34)'!N12:N12),"=",0)</f>
        <v>0=0</v>
      </c>
      <c r="F289" s="331" t="s">
        <v>2058</v>
      </c>
      <c r="G289" s="340"/>
      <c r="H289" s="339" t="str">
        <f aca="false">IF(('ФЛК (информационный)'!A289="Неверно!")*('ФЛК (информационный)'!G289=""),"Внести подтверждение к нарушенному информационному ФЛК"," ")</f>
        <v> </v>
      </c>
    </row>
    <row r="290" customFormat="false" ht="50.1" hidden="true" customHeight="true" outlineLevel="0" collapsed="false">
      <c r="A290" s="328" t="str">
        <f aca="false">IF((SUM('Раздел 20 (Гл. 34)'!O6:O6)=0),"","Неверно!")</f>
        <v/>
      </c>
      <c r="B290" s="329" t="s">
        <v>4045</v>
      </c>
      <c r="C290" s="330" t="s">
        <v>4068</v>
      </c>
      <c r="D290" s="330" t="s">
        <v>4047</v>
      </c>
      <c r="E290" s="331" t="str">
        <f aca="false">CONCATENATE(SUM('Раздел 20 (Гл. 34)'!O6:O6),"=",0)</f>
        <v>0=0</v>
      </c>
      <c r="F290" s="331" t="s">
        <v>2058</v>
      </c>
      <c r="G290" s="340"/>
      <c r="H290" s="339" t="str">
        <f aca="false">IF(('ФЛК (информационный)'!A290="Неверно!")*('ФЛК (информационный)'!G290=""),"Внести подтверждение к нарушенному информационному ФЛК"," ")</f>
        <v> </v>
      </c>
    </row>
    <row r="291" customFormat="false" ht="50.1" hidden="true" customHeight="true" outlineLevel="0" collapsed="false">
      <c r="A291" s="328" t="str">
        <f aca="false">IF((SUM('Раздел 20 (Гл. 34)'!O7:O7)=0),"","Неверно!")</f>
        <v/>
      </c>
      <c r="B291" s="329" t="s">
        <v>4045</v>
      </c>
      <c r="C291" s="330" t="s">
        <v>4069</v>
      </c>
      <c r="D291" s="330" t="s">
        <v>4047</v>
      </c>
      <c r="E291" s="331" t="str">
        <f aca="false">CONCATENATE(SUM('Раздел 20 (Гл. 34)'!O7:O7),"=",0)</f>
        <v>0=0</v>
      </c>
      <c r="F291" s="331" t="s">
        <v>2058</v>
      </c>
      <c r="G291" s="340"/>
      <c r="H291" s="339" t="str">
        <f aca="false">IF(('ФЛК (информационный)'!A291="Неверно!")*('ФЛК (информационный)'!G291=""),"Внести подтверждение к нарушенному информационному ФЛК"," ")</f>
        <v> </v>
      </c>
    </row>
    <row r="292" customFormat="false" ht="50.1" hidden="true" customHeight="true" outlineLevel="0" collapsed="false">
      <c r="A292" s="328" t="str">
        <f aca="false">IF((SUM('Раздел 20 (Гл. 34)'!O8:O8)=0),"","Неверно!")</f>
        <v/>
      </c>
      <c r="B292" s="329" t="s">
        <v>4045</v>
      </c>
      <c r="C292" s="330" t="s">
        <v>4070</v>
      </c>
      <c r="D292" s="330" t="s">
        <v>4047</v>
      </c>
      <c r="E292" s="331" t="str">
        <f aca="false">CONCATENATE(SUM('Раздел 20 (Гл. 34)'!O8:O8),"=",0)</f>
        <v>0=0</v>
      </c>
      <c r="F292" s="331" t="s">
        <v>2058</v>
      </c>
      <c r="G292" s="340"/>
      <c r="H292" s="339" t="str">
        <f aca="false">IF(('ФЛК (информационный)'!A292="Неверно!")*('ФЛК (информационный)'!G292=""),"Внести подтверждение к нарушенному информационному ФЛК"," ")</f>
        <v> </v>
      </c>
    </row>
    <row r="293" customFormat="false" ht="50.1" hidden="true" customHeight="true" outlineLevel="0" collapsed="false">
      <c r="A293" s="328" t="str">
        <f aca="false">IF((SUM('Раздел 20 (Гл. 34)'!O9:O9)=0),"","Неверно!")</f>
        <v/>
      </c>
      <c r="B293" s="329" t="s">
        <v>4045</v>
      </c>
      <c r="C293" s="330" t="s">
        <v>4071</v>
      </c>
      <c r="D293" s="330" t="s">
        <v>4047</v>
      </c>
      <c r="E293" s="331" t="str">
        <f aca="false">CONCATENATE(SUM('Раздел 20 (Гл. 34)'!O9:O9),"=",0)</f>
        <v>0=0</v>
      </c>
      <c r="F293" s="331" t="s">
        <v>2058</v>
      </c>
      <c r="G293" s="340"/>
      <c r="H293" s="339" t="str">
        <f aca="false">IF(('ФЛК (информационный)'!A293="Неверно!")*('ФЛК (информационный)'!G293=""),"Внести подтверждение к нарушенному информационному ФЛК"," ")</f>
        <v> </v>
      </c>
    </row>
    <row r="294" customFormat="false" ht="50.1" hidden="true" customHeight="true" outlineLevel="0" collapsed="false">
      <c r="A294" s="328" t="str">
        <f aca="false">IF((SUM('Раздел 20 (Гл. 34)'!O10:O10)=0),"","Неверно!")</f>
        <v/>
      </c>
      <c r="B294" s="329" t="s">
        <v>4045</v>
      </c>
      <c r="C294" s="330" t="s">
        <v>4072</v>
      </c>
      <c r="D294" s="330" t="s">
        <v>4047</v>
      </c>
      <c r="E294" s="331" t="str">
        <f aca="false">CONCATENATE(SUM('Раздел 20 (Гл. 34)'!O10:O10),"=",0)</f>
        <v>0=0</v>
      </c>
      <c r="F294" s="331" t="s">
        <v>2058</v>
      </c>
      <c r="G294" s="340"/>
      <c r="H294" s="339" t="str">
        <f aca="false">IF(('ФЛК (информационный)'!A294="Неверно!")*('ФЛК (информационный)'!G294=""),"Внести подтверждение к нарушенному информационному ФЛК"," ")</f>
        <v> </v>
      </c>
    </row>
    <row r="295" customFormat="false" ht="50.1" hidden="true" customHeight="true" outlineLevel="0" collapsed="false">
      <c r="A295" s="328" t="str">
        <f aca="false">IF((SUM('Раздел 20 (Гл. 34)'!O11:O11)=0),"","Неверно!")</f>
        <v/>
      </c>
      <c r="B295" s="329" t="s">
        <v>4045</v>
      </c>
      <c r="C295" s="330" t="s">
        <v>4073</v>
      </c>
      <c r="D295" s="330" t="s">
        <v>4047</v>
      </c>
      <c r="E295" s="331" t="str">
        <f aca="false">CONCATENATE(SUM('Раздел 20 (Гл. 34)'!O11:O11),"=",0)</f>
        <v>0=0</v>
      </c>
      <c r="F295" s="331" t="s">
        <v>2058</v>
      </c>
      <c r="G295" s="340"/>
      <c r="H295" s="339" t="str">
        <f aca="false">IF(('ФЛК (информационный)'!A295="Неверно!")*('ФЛК (информационный)'!G295=""),"Внести подтверждение к нарушенному информационному ФЛК"," ")</f>
        <v> </v>
      </c>
    </row>
    <row r="296" customFormat="false" ht="50.1" hidden="true" customHeight="true" outlineLevel="0" collapsed="false">
      <c r="A296" s="328" t="str">
        <f aca="false">IF((SUM('Раздел 20 (Гл. 34)'!O12:O12)=0),"","Неверно!")</f>
        <v/>
      </c>
      <c r="B296" s="329" t="s">
        <v>4045</v>
      </c>
      <c r="C296" s="330" t="s">
        <v>4074</v>
      </c>
      <c r="D296" s="330" t="s">
        <v>4047</v>
      </c>
      <c r="E296" s="331" t="str">
        <f aca="false">CONCATENATE(SUM('Раздел 20 (Гл. 34)'!O12:O12),"=",0)</f>
        <v>0=0</v>
      </c>
      <c r="F296" s="331" t="s">
        <v>2058</v>
      </c>
      <c r="G296" s="340"/>
      <c r="H296" s="339" t="str">
        <f aca="false">IF(('ФЛК (информационный)'!A296="Неверно!")*('ФЛК (информационный)'!G296=""),"Внести подтверждение к нарушенному информационному ФЛК"," ")</f>
        <v> </v>
      </c>
    </row>
    <row r="297" customFormat="false" ht="50.1" hidden="true" customHeight="true" outlineLevel="0" collapsed="false">
      <c r="A297" s="328" t="str">
        <f aca="false">IF((SUM('Раздел 20 (Гл. 34)'!P6:P6)=0),"","Неверно!")</f>
        <v/>
      </c>
      <c r="B297" s="329" t="s">
        <v>4045</v>
      </c>
      <c r="C297" s="330" t="s">
        <v>4075</v>
      </c>
      <c r="D297" s="330" t="s">
        <v>4047</v>
      </c>
      <c r="E297" s="331" t="str">
        <f aca="false">CONCATENATE(SUM('Раздел 20 (Гл. 34)'!P6:P6),"=",0)</f>
        <v>0=0</v>
      </c>
      <c r="F297" s="331" t="s">
        <v>2058</v>
      </c>
      <c r="G297" s="340"/>
      <c r="H297" s="339" t="str">
        <f aca="false">IF(('ФЛК (информационный)'!A297="Неверно!")*('ФЛК (информационный)'!G297=""),"Внести подтверждение к нарушенному информационному ФЛК"," ")</f>
        <v> </v>
      </c>
    </row>
    <row r="298" customFormat="false" ht="50.1" hidden="true" customHeight="true" outlineLevel="0" collapsed="false">
      <c r="A298" s="328" t="str">
        <f aca="false">IF((SUM('Раздел 20 (Гл. 34)'!P7:P7)=0),"","Неверно!")</f>
        <v/>
      </c>
      <c r="B298" s="329" t="s">
        <v>4045</v>
      </c>
      <c r="C298" s="330" t="s">
        <v>4076</v>
      </c>
      <c r="D298" s="330" t="s">
        <v>4047</v>
      </c>
      <c r="E298" s="331" t="str">
        <f aca="false">CONCATENATE(SUM('Раздел 20 (Гл. 34)'!P7:P7),"=",0)</f>
        <v>0=0</v>
      </c>
      <c r="F298" s="331" t="s">
        <v>2058</v>
      </c>
      <c r="G298" s="340"/>
      <c r="H298" s="339" t="str">
        <f aca="false">IF(('ФЛК (информационный)'!A298="Неверно!")*('ФЛК (информационный)'!G298=""),"Внести подтверждение к нарушенному информационному ФЛК"," ")</f>
        <v> </v>
      </c>
    </row>
    <row r="299" customFormat="false" ht="50.1" hidden="true" customHeight="true" outlineLevel="0" collapsed="false">
      <c r="A299" s="328" t="str">
        <f aca="false">IF((SUM('Раздел 20 (Гл. 34)'!P8:P8)=0),"","Неверно!")</f>
        <v/>
      </c>
      <c r="B299" s="329" t="s">
        <v>4045</v>
      </c>
      <c r="C299" s="330" t="s">
        <v>4077</v>
      </c>
      <c r="D299" s="330" t="s">
        <v>4047</v>
      </c>
      <c r="E299" s="331" t="str">
        <f aca="false">CONCATENATE(SUM('Раздел 20 (Гл. 34)'!P8:P8),"=",0)</f>
        <v>0=0</v>
      </c>
      <c r="F299" s="331" t="s">
        <v>2058</v>
      </c>
      <c r="G299" s="340"/>
      <c r="H299" s="339" t="str">
        <f aca="false">IF(('ФЛК (информационный)'!A299="Неверно!")*('ФЛК (информационный)'!G299=""),"Внести подтверждение к нарушенному информационному ФЛК"," ")</f>
        <v> </v>
      </c>
    </row>
    <row r="300" customFormat="false" ht="50.1" hidden="true" customHeight="true" outlineLevel="0" collapsed="false">
      <c r="A300" s="328" t="str">
        <f aca="false">IF((SUM('Раздел 20 (Гл. 34)'!P9:P9)=0),"","Неверно!")</f>
        <v/>
      </c>
      <c r="B300" s="329" t="s">
        <v>4045</v>
      </c>
      <c r="C300" s="330" t="s">
        <v>4078</v>
      </c>
      <c r="D300" s="330" t="s">
        <v>4047</v>
      </c>
      <c r="E300" s="331" t="str">
        <f aca="false">CONCATENATE(SUM('Раздел 20 (Гл. 34)'!P9:P9),"=",0)</f>
        <v>0=0</v>
      </c>
      <c r="F300" s="331" t="s">
        <v>2058</v>
      </c>
      <c r="G300" s="340"/>
      <c r="H300" s="339" t="str">
        <f aca="false">IF(('ФЛК (информационный)'!A300="Неверно!")*('ФЛК (информационный)'!G300=""),"Внести подтверждение к нарушенному информационному ФЛК"," ")</f>
        <v> </v>
      </c>
    </row>
    <row r="301" customFormat="false" ht="50.1" hidden="true" customHeight="true" outlineLevel="0" collapsed="false">
      <c r="A301" s="328" t="str">
        <f aca="false">IF((SUM('Раздел 20 (Гл. 34)'!P10:P10)=0),"","Неверно!")</f>
        <v/>
      </c>
      <c r="B301" s="329" t="s">
        <v>4045</v>
      </c>
      <c r="C301" s="330" t="s">
        <v>4079</v>
      </c>
      <c r="D301" s="330" t="s">
        <v>4047</v>
      </c>
      <c r="E301" s="331" t="str">
        <f aca="false">CONCATENATE(SUM('Раздел 20 (Гл. 34)'!P10:P10),"=",0)</f>
        <v>0=0</v>
      </c>
      <c r="F301" s="331" t="s">
        <v>2058</v>
      </c>
      <c r="G301" s="340"/>
      <c r="H301" s="339" t="str">
        <f aca="false">IF(('ФЛК (информационный)'!A301="Неверно!")*('ФЛК (информационный)'!G301=""),"Внести подтверждение к нарушенному информационному ФЛК"," ")</f>
        <v> </v>
      </c>
    </row>
    <row r="302" customFormat="false" ht="50.1" hidden="true" customHeight="true" outlineLevel="0" collapsed="false">
      <c r="A302" s="328" t="str">
        <f aca="false">IF((SUM('Раздел 20 (Гл. 34)'!P11:P11)=0),"","Неверно!")</f>
        <v/>
      </c>
      <c r="B302" s="329" t="s">
        <v>4045</v>
      </c>
      <c r="C302" s="330" t="s">
        <v>4080</v>
      </c>
      <c r="D302" s="330" t="s">
        <v>4047</v>
      </c>
      <c r="E302" s="331" t="str">
        <f aca="false">CONCATENATE(SUM('Раздел 20 (Гл. 34)'!P11:P11),"=",0)</f>
        <v>0=0</v>
      </c>
      <c r="F302" s="331" t="s">
        <v>2058</v>
      </c>
      <c r="G302" s="340"/>
      <c r="H302" s="339" t="str">
        <f aca="false">IF(('ФЛК (информационный)'!A302="Неверно!")*('ФЛК (информационный)'!G302=""),"Внести подтверждение к нарушенному информационному ФЛК"," ")</f>
        <v> </v>
      </c>
    </row>
    <row r="303" customFormat="false" ht="50.1" hidden="true" customHeight="true" outlineLevel="0" collapsed="false">
      <c r="A303" s="328" t="str">
        <f aca="false">IF((SUM('Раздел 20 (Гл. 34)'!P12:P12)=0),"","Неверно!")</f>
        <v/>
      </c>
      <c r="B303" s="329" t="s">
        <v>4045</v>
      </c>
      <c r="C303" s="330" t="s">
        <v>4081</v>
      </c>
      <c r="D303" s="330" t="s">
        <v>4047</v>
      </c>
      <c r="E303" s="331" t="str">
        <f aca="false">CONCATENATE(SUM('Раздел 20 (Гл. 34)'!P12:P12),"=",0)</f>
        <v>0=0</v>
      </c>
      <c r="F303" s="331" t="s">
        <v>2058</v>
      </c>
      <c r="G303" s="340"/>
      <c r="H303" s="339" t="str">
        <f aca="false">IF(('ФЛК (информационный)'!A303="Неверно!")*('ФЛК (информационный)'!G303=""),"Внести подтверждение к нарушенному информационному ФЛК"," ")</f>
        <v> </v>
      </c>
    </row>
    <row r="304" customFormat="false" ht="50.1" hidden="true" customHeight="true" outlineLevel="0" collapsed="false">
      <c r="A304" s="328" t="str">
        <f aca="false">IF((SUM('Раздел 20 (Гл. 34)'!Q6:Q6)=0),"","Неверно!")</f>
        <v/>
      </c>
      <c r="B304" s="329" t="s">
        <v>4045</v>
      </c>
      <c r="C304" s="330" t="s">
        <v>4082</v>
      </c>
      <c r="D304" s="330" t="s">
        <v>4047</v>
      </c>
      <c r="E304" s="331" t="str">
        <f aca="false">CONCATENATE(SUM('Раздел 20 (Гл. 34)'!Q6:Q6),"=",0)</f>
        <v>0=0</v>
      </c>
      <c r="F304" s="331" t="s">
        <v>2058</v>
      </c>
      <c r="G304" s="340"/>
      <c r="H304" s="339" t="str">
        <f aca="false">IF(('ФЛК (информационный)'!A304="Неверно!")*('ФЛК (информационный)'!G304=""),"Внести подтверждение к нарушенному информационному ФЛК"," ")</f>
        <v> </v>
      </c>
    </row>
    <row r="305" customFormat="false" ht="50.1" hidden="true" customHeight="true" outlineLevel="0" collapsed="false">
      <c r="A305" s="328" t="str">
        <f aca="false">IF((SUM('Раздел 20 (Гл. 34)'!Q7:Q7)=0),"","Неверно!")</f>
        <v/>
      </c>
      <c r="B305" s="329" t="s">
        <v>4045</v>
      </c>
      <c r="C305" s="330" t="s">
        <v>4083</v>
      </c>
      <c r="D305" s="330" t="s">
        <v>4047</v>
      </c>
      <c r="E305" s="331" t="str">
        <f aca="false">CONCATENATE(SUM('Раздел 20 (Гл. 34)'!Q7:Q7),"=",0)</f>
        <v>0=0</v>
      </c>
      <c r="F305" s="331" t="s">
        <v>2058</v>
      </c>
      <c r="G305" s="340"/>
      <c r="H305" s="339" t="str">
        <f aca="false">IF(('ФЛК (информационный)'!A305="Неверно!")*('ФЛК (информационный)'!G305=""),"Внести подтверждение к нарушенному информационному ФЛК"," ")</f>
        <v> </v>
      </c>
    </row>
    <row r="306" customFormat="false" ht="50.1" hidden="true" customHeight="true" outlineLevel="0" collapsed="false">
      <c r="A306" s="328" t="str">
        <f aca="false">IF((SUM('Раздел 20 (Гл. 34)'!Q8:Q8)=0),"","Неверно!")</f>
        <v/>
      </c>
      <c r="B306" s="329" t="s">
        <v>4045</v>
      </c>
      <c r="C306" s="330" t="s">
        <v>4084</v>
      </c>
      <c r="D306" s="330" t="s">
        <v>4047</v>
      </c>
      <c r="E306" s="331" t="str">
        <f aca="false">CONCATENATE(SUM('Раздел 20 (Гл. 34)'!Q8:Q8),"=",0)</f>
        <v>0=0</v>
      </c>
      <c r="F306" s="331" t="s">
        <v>2058</v>
      </c>
      <c r="G306" s="340"/>
      <c r="H306" s="339" t="str">
        <f aca="false">IF(('ФЛК (информационный)'!A306="Неверно!")*('ФЛК (информационный)'!G306=""),"Внести подтверждение к нарушенному информационному ФЛК"," ")</f>
        <v> </v>
      </c>
    </row>
    <row r="307" customFormat="false" ht="50.1" hidden="true" customHeight="true" outlineLevel="0" collapsed="false">
      <c r="A307" s="328" t="str">
        <f aca="false">IF((SUM('Раздел 20 (Гл. 34)'!Q9:Q9)=0),"","Неверно!")</f>
        <v/>
      </c>
      <c r="B307" s="329" t="s">
        <v>4045</v>
      </c>
      <c r="C307" s="330" t="s">
        <v>4085</v>
      </c>
      <c r="D307" s="330" t="s">
        <v>4047</v>
      </c>
      <c r="E307" s="331" t="str">
        <f aca="false">CONCATENATE(SUM('Раздел 20 (Гл. 34)'!Q9:Q9),"=",0)</f>
        <v>0=0</v>
      </c>
      <c r="F307" s="331" t="s">
        <v>2058</v>
      </c>
      <c r="G307" s="340"/>
      <c r="H307" s="339" t="str">
        <f aca="false">IF(('ФЛК (информационный)'!A307="Неверно!")*('ФЛК (информационный)'!G307=""),"Внести подтверждение к нарушенному информационному ФЛК"," ")</f>
        <v> </v>
      </c>
    </row>
    <row r="308" customFormat="false" ht="50.1" hidden="true" customHeight="true" outlineLevel="0" collapsed="false">
      <c r="A308" s="328" t="str">
        <f aca="false">IF((SUM('Раздел 20 (Гл. 34)'!Q10:Q10)=0),"","Неверно!")</f>
        <v/>
      </c>
      <c r="B308" s="329" t="s">
        <v>4045</v>
      </c>
      <c r="C308" s="330" t="s">
        <v>4086</v>
      </c>
      <c r="D308" s="330" t="s">
        <v>4047</v>
      </c>
      <c r="E308" s="331" t="str">
        <f aca="false">CONCATENATE(SUM('Раздел 20 (Гл. 34)'!Q10:Q10),"=",0)</f>
        <v>0=0</v>
      </c>
      <c r="F308" s="331" t="s">
        <v>2058</v>
      </c>
      <c r="G308" s="340"/>
      <c r="H308" s="339" t="str">
        <f aca="false">IF(('ФЛК (информационный)'!A308="Неверно!")*('ФЛК (информационный)'!G308=""),"Внести подтверждение к нарушенному информационному ФЛК"," ")</f>
        <v> </v>
      </c>
    </row>
    <row r="309" customFormat="false" ht="50.1" hidden="true" customHeight="true" outlineLevel="0" collapsed="false">
      <c r="A309" s="328" t="str">
        <f aca="false">IF((SUM('Раздел 20 (Гл. 34)'!Q11:Q11)=0),"","Неверно!")</f>
        <v/>
      </c>
      <c r="B309" s="329" t="s">
        <v>4045</v>
      </c>
      <c r="C309" s="330" t="s">
        <v>4087</v>
      </c>
      <c r="D309" s="330" t="s">
        <v>4047</v>
      </c>
      <c r="E309" s="331" t="str">
        <f aca="false">CONCATENATE(SUM('Раздел 20 (Гл. 34)'!Q11:Q11),"=",0)</f>
        <v>0=0</v>
      </c>
      <c r="F309" s="331" t="s">
        <v>2058</v>
      </c>
      <c r="G309" s="340"/>
      <c r="H309" s="339" t="str">
        <f aca="false">IF(('ФЛК (информационный)'!A309="Неверно!")*('ФЛК (информационный)'!G309=""),"Внести подтверждение к нарушенному информационному ФЛК"," ")</f>
        <v> </v>
      </c>
    </row>
    <row r="310" customFormat="false" ht="50.1" hidden="true" customHeight="true" outlineLevel="0" collapsed="false">
      <c r="A310" s="328" t="str">
        <f aca="false">IF((SUM('Раздел 20 (Гл. 34)'!Q12:Q12)=0),"","Неверно!")</f>
        <v/>
      </c>
      <c r="B310" s="329" t="s">
        <v>4045</v>
      </c>
      <c r="C310" s="330" t="s">
        <v>4088</v>
      </c>
      <c r="D310" s="330" t="s">
        <v>4047</v>
      </c>
      <c r="E310" s="331" t="str">
        <f aca="false">CONCATENATE(SUM('Раздел 20 (Гл. 34)'!Q12:Q12),"=",0)</f>
        <v>0=0</v>
      </c>
      <c r="F310" s="331" t="s">
        <v>2058</v>
      </c>
      <c r="G310" s="340"/>
      <c r="H310" s="339" t="str">
        <f aca="false">IF(('ФЛК (информационный)'!A310="Неверно!")*('ФЛК (информационный)'!G310=""),"Внести подтверждение к нарушенному информационному ФЛК"," ")</f>
        <v> </v>
      </c>
    </row>
    <row r="311" customFormat="false" ht="50.1" hidden="true" customHeight="true" outlineLevel="0" collapsed="false">
      <c r="A311" s="328" t="str">
        <f aca="false">IF((SUM('Раздел 20 (Гл. 34)'!E6:E6)=0),"","Неверно!")</f>
        <v/>
      </c>
      <c r="B311" s="329" t="s">
        <v>4045</v>
      </c>
      <c r="C311" s="330" t="s">
        <v>4089</v>
      </c>
      <c r="D311" s="330" t="s">
        <v>4047</v>
      </c>
      <c r="E311" s="331" t="str">
        <f aca="false">CONCATENATE(SUM('Раздел 20 (Гл. 34)'!E6:E6),"=",0)</f>
        <v>0=0</v>
      </c>
      <c r="F311" s="331" t="s">
        <v>2058</v>
      </c>
      <c r="G311" s="340"/>
      <c r="H311" s="339" t="str">
        <f aca="false">IF(('ФЛК (информационный)'!A311="Неверно!")*('ФЛК (информационный)'!G311=""),"Внести подтверждение к нарушенному информационному ФЛК"," ")</f>
        <v> </v>
      </c>
    </row>
    <row r="312" customFormat="false" ht="50.1" hidden="true" customHeight="true" outlineLevel="0" collapsed="false">
      <c r="A312" s="328" t="str">
        <f aca="false">IF((SUM('Раздел 20 (Гл. 34)'!E7:E7)=0),"","Неверно!")</f>
        <v/>
      </c>
      <c r="B312" s="329" t="s">
        <v>4045</v>
      </c>
      <c r="C312" s="330" t="s">
        <v>4090</v>
      </c>
      <c r="D312" s="330" t="s">
        <v>4047</v>
      </c>
      <c r="E312" s="331" t="str">
        <f aca="false">CONCATENATE(SUM('Раздел 20 (Гл. 34)'!E7:E7),"=",0)</f>
        <v>0=0</v>
      </c>
      <c r="F312" s="331" t="s">
        <v>2058</v>
      </c>
      <c r="G312" s="340"/>
      <c r="H312" s="339" t="str">
        <f aca="false">IF(('ФЛК (информационный)'!A312="Неверно!")*('ФЛК (информационный)'!G312=""),"Внести подтверждение к нарушенному информационному ФЛК"," ")</f>
        <v> </v>
      </c>
    </row>
    <row r="313" customFormat="false" ht="50.1" hidden="true" customHeight="true" outlineLevel="0" collapsed="false">
      <c r="A313" s="328" t="str">
        <f aca="false">IF((SUM('Раздел 20 (Гл. 34)'!E8:E8)=0),"","Неверно!")</f>
        <v/>
      </c>
      <c r="B313" s="329" t="s">
        <v>4045</v>
      </c>
      <c r="C313" s="330" t="s">
        <v>4091</v>
      </c>
      <c r="D313" s="330" t="s">
        <v>4047</v>
      </c>
      <c r="E313" s="331" t="str">
        <f aca="false">CONCATENATE(SUM('Раздел 20 (Гл. 34)'!E8:E8),"=",0)</f>
        <v>0=0</v>
      </c>
      <c r="F313" s="331" t="s">
        <v>2058</v>
      </c>
      <c r="G313" s="340"/>
      <c r="H313" s="339" t="str">
        <f aca="false">IF(('ФЛК (информационный)'!A313="Неверно!")*('ФЛК (информационный)'!G313=""),"Внести подтверждение к нарушенному информационному ФЛК"," ")</f>
        <v> </v>
      </c>
    </row>
    <row r="314" customFormat="false" ht="50.1" hidden="true" customHeight="true" outlineLevel="0" collapsed="false">
      <c r="A314" s="328" t="str">
        <f aca="false">IF((SUM('Раздел 20 (Гл. 34)'!E9:E9)=0),"","Неверно!")</f>
        <v/>
      </c>
      <c r="B314" s="329" t="s">
        <v>4045</v>
      </c>
      <c r="C314" s="330" t="s">
        <v>4092</v>
      </c>
      <c r="D314" s="330" t="s">
        <v>4047</v>
      </c>
      <c r="E314" s="331" t="str">
        <f aca="false">CONCATENATE(SUM('Раздел 20 (Гл. 34)'!E9:E9),"=",0)</f>
        <v>0=0</v>
      </c>
      <c r="F314" s="331" t="s">
        <v>2058</v>
      </c>
      <c r="G314" s="340"/>
      <c r="H314" s="339" t="str">
        <f aca="false">IF(('ФЛК (информационный)'!A314="Неверно!")*('ФЛК (информационный)'!G314=""),"Внести подтверждение к нарушенному информационному ФЛК"," ")</f>
        <v> </v>
      </c>
    </row>
    <row r="315" customFormat="false" ht="50.1" hidden="true" customHeight="true" outlineLevel="0" collapsed="false">
      <c r="A315" s="328" t="str">
        <f aca="false">IF((SUM('Раздел 20 (Гл. 34)'!E10:E10)=0),"","Неверно!")</f>
        <v/>
      </c>
      <c r="B315" s="329" t="s">
        <v>4045</v>
      </c>
      <c r="C315" s="330" t="s">
        <v>4093</v>
      </c>
      <c r="D315" s="330" t="s">
        <v>4047</v>
      </c>
      <c r="E315" s="331" t="str">
        <f aca="false">CONCATENATE(SUM('Раздел 20 (Гл. 34)'!E10:E10),"=",0)</f>
        <v>0=0</v>
      </c>
      <c r="F315" s="331" t="s">
        <v>2058</v>
      </c>
      <c r="G315" s="340"/>
      <c r="H315" s="339" t="str">
        <f aca="false">IF(('ФЛК (информационный)'!A315="Неверно!")*('ФЛК (информационный)'!G315=""),"Внести подтверждение к нарушенному информационному ФЛК"," ")</f>
        <v> </v>
      </c>
    </row>
    <row r="316" customFormat="false" ht="50.1" hidden="true" customHeight="true" outlineLevel="0" collapsed="false">
      <c r="A316" s="328" t="str">
        <f aca="false">IF((SUM('Раздел 20 (Гл. 34)'!E11:E11)=0),"","Неверно!")</f>
        <v/>
      </c>
      <c r="B316" s="329" t="s">
        <v>4045</v>
      </c>
      <c r="C316" s="330" t="s">
        <v>4094</v>
      </c>
      <c r="D316" s="330" t="s">
        <v>4047</v>
      </c>
      <c r="E316" s="331" t="str">
        <f aca="false">CONCATENATE(SUM('Раздел 20 (Гл. 34)'!E11:E11),"=",0)</f>
        <v>0=0</v>
      </c>
      <c r="F316" s="331" t="s">
        <v>2058</v>
      </c>
      <c r="G316" s="340"/>
      <c r="H316" s="339" t="str">
        <f aca="false">IF(('ФЛК (информационный)'!A316="Неверно!")*('ФЛК (информационный)'!G316=""),"Внести подтверждение к нарушенному информационному ФЛК"," ")</f>
        <v> </v>
      </c>
    </row>
    <row r="317" customFormat="false" ht="50.1" hidden="true" customHeight="true" outlineLevel="0" collapsed="false">
      <c r="A317" s="328" t="str">
        <f aca="false">IF((SUM('Раздел 20 (Гл. 34)'!E12:E12)=0),"","Неверно!")</f>
        <v/>
      </c>
      <c r="B317" s="329" t="s">
        <v>4045</v>
      </c>
      <c r="C317" s="330" t="s">
        <v>4095</v>
      </c>
      <c r="D317" s="330" t="s">
        <v>4047</v>
      </c>
      <c r="E317" s="331" t="str">
        <f aca="false">CONCATENATE(SUM('Раздел 20 (Гл. 34)'!E12:E12),"=",0)</f>
        <v>0=0</v>
      </c>
      <c r="F317" s="331" t="s">
        <v>2058</v>
      </c>
      <c r="G317" s="340"/>
      <c r="H317" s="339" t="str">
        <f aca="false">IF(('ФЛК (информационный)'!A317="Неверно!")*('ФЛК (информационный)'!G317=""),"Внести подтверждение к нарушенному информационному ФЛК"," ")</f>
        <v> </v>
      </c>
    </row>
    <row r="318" customFormat="false" ht="50.1" hidden="true" customHeight="true" outlineLevel="0" collapsed="false">
      <c r="A318" s="328" t="str">
        <f aca="false">IF((SUM('Раздел 20 (Гл. 34)'!F6:F6)=0),"","Неверно!")</f>
        <v/>
      </c>
      <c r="B318" s="329" t="s">
        <v>4045</v>
      </c>
      <c r="C318" s="330" t="s">
        <v>4096</v>
      </c>
      <c r="D318" s="330" t="s">
        <v>4047</v>
      </c>
      <c r="E318" s="331" t="str">
        <f aca="false">CONCATENATE(SUM('Раздел 20 (Гл. 34)'!F6:F6),"=",0)</f>
        <v>0=0</v>
      </c>
      <c r="F318" s="331" t="s">
        <v>2058</v>
      </c>
      <c r="G318" s="340"/>
      <c r="H318" s="339" t="str">
        <f aca="false">IF(('ФЛК (информационный)'!A318="Неверно!")*('ФЛК (информационный)'!G318=""),"Внести подтверждение к нарушенному информационному ФЛК"," ")</f>
        <v> </v>
      </c>
    </row>
    <row r="319" customFormat="false" ht="50.1" hidden="true" customHeight="true" outlineLevel="0" collapsed="false">
      <c r="A319" s="328" t="str">
        <f aca="false">IF((SUM('Раздел 20 (Гл. 34)'!F7:F7)=0),"","Неверно!")</f>
        <v/>
      </c>
      <c r="B319" s="329" t="s">
        <v>4045</v>
      </c>
      <c r="C319" s="330" t="s">
        <v>4097</v>
      </c>
      <c r="D319" s="330" t="s">
        <v>4047</v>
      </c>
      <c r="E319" s="331" t="str">
        <f aca="false">CONCATENATE(SUM('Раздел 20 (Гл. 34)'!F7:F7),"=",0)</f>
        <v>0=0</v>
      </c>
      <c r="F319" s="331" t="s">
        <v>2058</v>
      </c>
      <c r="G319" s="340"/>
      <c r="H319" s="339" t="str">
        <f aca="false">IF(('ФЛК (информационный)'!A319="Неверно!")*('ФЛК (информационный)'!G319=""),"Внести подтверждение к нарушенному информационному ФЛК"," ")</f>
        <v> </v>
      </c>
    </row>
    <row r="320" customFormat="false" ht="50.1" hidden="true" customHeight="true" outlineLevel="0" collapsed="false">
      <c r="A320" s="328" t="str">
        <f aca="false">IF((SUM('Раздел 20 (Гл. 34)'!F8:F8)=0),"","Неверно!")</f>
        <v/>
      </c>
      <c r="B320" s="329" t="s">
        <v>4045</v>
      </c>
      <c r="C320" s="330" t="s">
        <v>4098</v>
      </c>
      <c r="D320" s="330" t="s">
        <v>4047</v>
      </c>
      <c r="E320" s="331" t="str">
        <f aca="false">CONCATENATE(SUM('Раздел 20 (Гл. 34)'!F8:F8),"=",0)</f>
        <v>0=0</v>
      </c>
      <c r="F320" s="331" t="s">
        <v>2058</v>
      </c>
      <c r="G320" s="340"/>
      <c r="H320" s="339" t="str">
        <f aca="false">IF(('ФЛК (информационный)'!A320="Неверно!")*('ФЛК (информационный)'!G320=""),"Внести подтверждение к нарушенному информационному ФЛК"," ")</f>
        <v> </v>
      </c>
    </row>
    <row r="321" customFormat="false" ht="50.1" hidden="true" customHeight="true" outlineLevel="0" collapsed="false">
      <c r="A321" s="328" t="str">
        <f aca="false">IF((SUM('Раздел 20 (Гл. 34)'!F9:F9)=0),"","Неверно!")</f>
        <v/>
      </c>
      <c r="B321" s="329" t="s">
        <v>4045</v>
      </c>
      <c r="C321" s="330" t="s">
        <v>4099</v>
      </c>
      <c r="D321" s="330" t="s">
        <v>4047</v>
      </c>
      <c r="E321" s="331" t="str">
        <f aca="false">CONCATENATE(SUM('Раздел 20 (Гл. 34)'!F9:F9),"=",0)</f>
        <v>0=0</v>
      </c>
      <c r="F321" s="331" t="s">
        <v>2058</v>
      </c>
      <c r="G321" s="340"/>
      <c r="H321" s="339" t="str">
        <f aca="false">IF(('ФЛК (информационный)'!A321="Неверно!")*('ФЛК (информационный)'!G321=""),"Внести подтверждение к нарушенному информационному ФЛК"," ")</f>
        <v> </v>
      </c>
    </row>
    <row r="322" customFormat="false" ht="50.1" hidden="true" customHeight="true" outlineLevel="0" collapsed="false">
      <c r="A322" s="328" t="str">
        <f aca="false">IF((SUM('Раздел 20 (Гл. 34)'!F10:F10)=0),"","Неверно!")</f>
        <v/>
      </c>
      <c r="B322" s="329" t="s">
        <v>4045</v>
      </c>
      <c r="C322" s="330" t="s">
        <v>4100</v>
      </c>
      <c r="D322" s="330" t="s">
        <v>4047</v>
      </c>
      <c r="E322" s="331" t="str">
        <f aca="false">CONCATENATE(SUM('Раздел 20 (Гл. 34)'!F10:F10),"=",0)</f>
        <v>0=0</v>
      </c>
      <c r="F322" s="331" t="s">
        <v>2058</v>
      </c>
      <c r="G322" s="340"/>
      <c r="H322" s="339" t="str">
        <f aca="false">IF(('ФЛК (информационный)'!A322="Неверно!")*('ФЛК (информационный)'!G322=""),"Внести подтверждение к нарушенному информационному ФЛК"," ")</f>
        <v> </v>
      </c>
    </row>
    <row r="323" customFormat="false" ht="50.1" hidden="true" customHeight="true" outlineLevel="0" collapsed="false">
      <c r="A323" s="328" t="str">
        <f aca="false">IF((SUM('Раздел 20 (Гл. 34)'!F11:F11)=0),"","Неверно!")</f>
        <v/>
      </c>
      <c r="B323" s="329" t="s">
        <v>4045</v>
      </c>
      <c r="C323" s="330" t="s">
        <v>4101</v>
      </c>
      <c r="D323" s="330" t="s">
        <v>4047</v>
      </c>
      <c r="E323" s="331" t="str">
        <f aca="false">CONCATENATE(SUM('Раздел 20 (Гл. 34)'!F11:F11),"=",0)</f>
        <v>0=0</v>
      </c>
      <c r="F323" s="331" t="s">
        <v>2058</v>
      </c>
      <c r="G323" s="340"/>
      <c r="H323" s="339" t="str">
        <f aca="false">IF(('ФЛК (информационный)'!A323="Неверно!")*('ФЛК (информационный)'!G323=""),"Внести подтверждение к нарушенному информационному ФЛК"," ")</f>
        <v> </v>
      </c>
    </row>
    <row r="324" customFormat="false" ht="50.1" hidden="true" customHeight="true" outlineLevel="0" collapsed="false">
      <c r="A324" s="328" t="str">
        <f aca="false">IF((SUM('Раздел 20 (Гл. 34)'!F12:F12)=0),"","Неверно!")</f>
        <v/>
      </c>
      <c r="B324" s="329" t="s">
        <v>4045</v>
      </c>
      <c r="C324" s="330" t="s">
        <v>4102</v>
      </c>
      <c r="D324" s="330" t="s">
        <v>4047</v>
      </c>
      <c r="E324" s="331" t="str">
        <f aca="false">CONCATENATE(SUM('Раздел 20 (Гл. 34)'!F12:F12),"=",0)</f>
        <v>0=0</v>
      </c>
      <c r="F324" s="331" t="s">
        <v>2058</v>
      </c>
      <c r="G324" s="340"/>
      <c r="H324" s="339" t="str">
        <f aca="false">IF(('ФЛК (информационный)'!A324="Неверно!")*('ФЛК (информационный)'!G324=""),"Внести подтверждение к нарушенному информационному ФЛК"," ")</f>
        <v> </v>
      </c>
    </row>
    <row r="325" customFormat="false" ht="50.1" hidden="true" customHeight="true" outlineLevel="0" collapsed="false">
      <c r="A325" s="328" t="str">
        <f aca="false">IF((SUM('Раздел 20 (Гл. 34)'!G6:G6)=0),"","Неверно!")</f>
        <v/>
      </c>
      <c r="B325" s="329" t="s">
        <v>4045</v>
      </c>
      <c r="C325" s="330" t="s">
        <v>4103</v>
      </c>
      <c r="D325" s="330" t="s">
        <v>4047</v>
      </c>
      <c r="E325" s="331" t="str">
        <f aca="false">CONCATENATE(SUM('Раздел 20 (Гл. 34)'!G6:G6),"=",0)</f>
        <v>0=0</v>
      </c>
      <c r="F325" s="331" t="s">
        <v>2058</v>
      </c>
      <c r="G325" s="340"/>
      <c r="H325" s="339" t="str">
        <f aca="false">IF(('ФЛК (информационный)'!A325="Неверно!")*('ФЛК (информационный)'!G325=""),"Внести подтверждение к нарушенному информационному ФЛК"," ")</f>
        <v> </v>
      </c>
    </row>
    <row r="326" customFormat="false" ht="50.1" hidden="true" customHeight="true" outlineLevel="0" collapsed="false">
      <c r="A326" s="328" t="str">
        <f aca="false">IF((SUM('Раздел 20 (Гл. 34)'!G7:G7)=0),"","Неверно!")</f>
        <v/>
      </c>
      <c r="B326" s="329" t="s">
        <v>4045</v>
      </c>
      <c r="C326" s="330" t="s">
        <v>4104</v>
      </c>
      <c r="D326" s="330" t="s">
        <v>4047</v>
      </c>
      <c r="E326" s="331" t="str">
        <f aca="false">CONCATENATE(SUM('Раздел 20 (Гл. 34)'!G7:G7),"=",0)</f>
        <v>0=0</v>
      </c>
      <c r="F326" s="331" t="s">
        <v>2058</v>
      </c>
      <c r="G326" s="340"/>
      <c r="H326" s="339" t="str">
        <f aca="false">IF(('ФЛК (информационный)'!A326="Неверно!")*('ФЛК (информационный)'!G326=""),"Внести подтверждение к нарушенному информационному ФЛК"," ")</f>
        <v> </v>
      </c>
    </row>
    <row r="327" customFormat="false" ht="50.1" hidden="true" customHeight="true" outlineLevel="0" collapsed="false">
      <c r="A327" s="328" t="str">
        <f aca="false">IF((SUM('Раздел 20 (Гл. 34)'!G8:G8)=0),"","Неверно!")</f>
        <v/>
      </c>
      <c r="B327" s="329" t="s">
        <v>4045</v>
      </c>
      <c r="C327" s="330" t="s">
        <v>4105</v>
      </c>
      <c r="D327" s="330" t="s">
        <v>4047</v>
      </c>
      <c r="E327" s="331" t="str">
        <f aca="false">CONCATENATE(SUM('Раздел 20 (Гл. 34)'!G8:G8),"=",0)</f>
        <v>0=0</v>
      </c>
      <c r="F327" s="331" t="s">
        <v>2058</v>
      </c>
      <c r="G327" s="340"/>
      <c r="H327" s="339" t="str">
        <f aca="false">IF(('ФЛК (информационный)'!A327="Неверно!")*('ФЛК (информационный)'!G327=""),"Внести подтверждение к нарушенному информационному ФЛК"," ")</f>
        <v> </v>
      </c>
    </row>
    <row r="328" customFormat="false" ht="50.1" hidden="true" customHeight="true" outlineLevel="0" collapsed="false">
      <c r="A328" s="328" t="str">
        <f aca="false">IF((SUM('Раздел 20 (Гл. 34)'!G9:G9)=0),"","Неверно!")</f>
        <v/>
      </c>
      <c r="B328" s="329" t="s">
        <v>4045</v>
      </c>
      <c r="C328" s="330" t="s">
        <v>4106</v>
      </c>
      <c r="D328" s="330" t="s">
        <v>4047</v>
      </c>
      <c r="E328" s="331" t="str">
        <f aca="false">CONCATENATE(SUM('Раздел 20 (Гл. 34)'!G9:G9),"=",0)</f>
        <v>0=0</v>
      </c>
      <c r="F328" s="331" t="s">
        <v>2058</v>
      </c>
      <c r="G328" s="340"/>
      <c r="H328" s="339" t="str">
        <f aca="false">IF(('ФЛК (информационный)'!A328="Неверно!")*('ФЛК (информационный)'!G328=""),"Внести подтверждение к нарушенному информационному ФЛК"," ")</f>
        <v> </v>
      </c>
    </row>
    <row r="329" customFormat="false" ht="50.1" hidden="true" customHeight="true" outlineLevel="0" collapsed="false">
      <c r="A329" s="328" t="str">
        <f aca="false">IF((SUM('Раздел 20 (Гл. 34)'!G10:G10)=0),"","Неверно!")</f>
        <v/>
      </c>
      <c r="B329" s="329" t="s">
        <v>4045</v>
      </c>
      <c r="C329" s="330" t="s">
        <v>4107</v>
      </c>
      <c r="D329" s="330" t="s">
        <v>4047</v>
      </c>
      <c r="E329" s="331" t="str">
        <f aca="false">CONCATENATE(SUM('Раздел 20 (Гл. 34)'!G10:G10),"=",0)</f>
        <v>0=0</v>
      </c>
      <c r="F329" s="331" t="s">
        <v>2058</v>
      </c>
      <c r="G329" s="340"/>
      <c r="H329" s="339" t="str">
        <f aca="false">IF(('ФЛК (информационный)'!A329="Неверно!")*('ФЛК (информационный)'!G329=""),"Внести подтверждение к нарушенному информационному ФЛК"," ")</f>
        <v> </v>
      </c>
    </row>
    <row r="330" customFormat="false" ht="50.1" hidden="true" customHeight="true" outlineLevel="0" collapsed="false">
      <c r="A330" s="328" t="str">
        <f aca="false">IF((SUM('Раздел 20 (Гл. 34)'!G11:G11)=0),"","Неверно!")</f>
        <v/>
      </c>
      <c r="B330" s="329" t="s">
        <v>4045</v>
      </c>
      <c r="C330" s="330" t="s">
        <v>4108</v>
      </c>
      <c r="D330" s="330" t="s">
        <v>4047</v>
      </c>
      <c r="E330" s="331" t="str">
        <f aca="false">CONCATENATE(SUM('Раздел 20 (Гл. 34)'!G11:G11),"=",0)</f>
        <v>0=0</v>
      </c>
      <c r="F330" s="331" t="s">
        <v>2058</v>
      </c>
      <c r="G330" s="340"/>
      <c r="H330" s="339" t="str">
        <f aca="false">IF(('ФЛК (информационный)'!A330="Неверно!")*('ФЛК (информационный)'!G330=""),"Внести подтверждение к нарушенному информационному ФЛК"," ")</f>
        <v> </v>
      </c>
    </row>
    <row r="331" customFormat="false" ht="50.1" hidden="true" customHeight="true" outlineLevel="0" collapsed="false">
      <c r="A331" s="328" t="str">
        <f aca="false">IF((SUM('Раздел 20 (Гл. 34)'!G12:G12)=0),"","Неверно!")</f>
        <v/>
      </c>
      <c r="B331" s="329" t="s">
        <v>4045</v>
      </c>
      <c r="C331" s="330" t="s">
        <v>4109</v>
      </c>
      <c r="D331" s="330" t="s">
        <v>4047</v>
      </c>
      <c r="E331" s="331" t="str">
        <f aca="false">CONCATENATE(SUM('Раздел 20 (Гл. 34)'!G12:G12),"=",0)</f>
        <v>0=0</v>
      </c>
      <c r="F331" s="331" t="s">
        <v>2058</v>
      </c>
      <c r="G331" s="340"/>
      <c r="H331" s="339" t="str">
        <f aca="false">IF(('ФЛК (информационный)'!A331="Неверно!")*('ФЛК (информационный)'!G331=""),"Внести подтверждение к нарушенному информационному ФЛК"," ")</f>
        <v> </v>
      </c>
    </row>
    <row r="332" customFormat="false" ht="50.1" hidden="true" customHeight="true" outlineLevel="0" collapsed="false">
      <c r="A332" s="328" t="str">
        <f aca="false">IF((SUM('Раздел 20 (Гл. 34)'!H6:H6)=0),"","Неверно!")</f>
        <v/>
      </c>
      <c r="B332" s="329" t="s">
        <v>4045</v>
      </c>
      <c r="C332" s="330" t="s">
        <v>4110</v>
      </c>
      <c r="D332" s="330" t="s">
        <v>4047</v>
      </c>
      <c r="E332" s="331" t="str">
        <f aca="false">CONCATENATE(SUM('Раздел 20 (Гл. 34)'!H6:H6),"=",0)</f>
        <v>0=0</v>
      </c>
      <c r="F332" s="331" t="s">
        <v>2058</v>
      </c>
      <c r="G332" s="340"/>
      <c r="H332" s="339" t="str">
        <f aca="false">IF(('ФЛК (информационный)'!A332="Неверно!")*('ФЛК (информационный)'!G332=""),"Внести подтверждение к нарушенному информационному ФЛК"," ")</f>
        <v> </v>
      </c>
    </row>
    <row r="333" customFormat="false" ht="50.1" hidden="true" customHeight="true" outlineLevel="0" collapsed="false">
      <c r="A333" s="328" t="str">
        <f aca="false">IF((SUM('Раздел 20 (Гл. 34)'!H7:H7)=0),"","Неверно!")</f>
        <v/>
      </c>
      <c r="B333" s="329" t="s">
        <v>4045</v>
      </c>
      <c r="C333" s="330" t="s">
        <v>4111</v>
      </c>
      <c r="D333" s="330" t="s">
        <v>4047</v>
      </c>
      <c r="E333" s="331" t="str">
        <f aca="false">CONCATENATE(SUM('Раздел 20 (Гл. 34)'!H7:H7),"=",0)</f>
        <v>0=0</v>
      </c>
      <c r="F333" s="331" t="s">
        <v>2058</v>
      </c>
      <c r="G333" s="340"/>
      <c r="H333" s="339" t="str">
        <f aca="false">IF(('ФЛК (информационный)'!A333="Неверно!")*('ФЛК (информационный)'!G333=""),"Внести подтверждение к нарушенному информационному ФЛК"," ")</f>
        <v> </v>
      </c>
    </row>
    <row r="334" customFormat="false" ht="50.1" hidden="true" customHeight="true" outlineLevel="0" collapsed="false">
      <c r="A334" s="328" t="str">
        <f aca="false">IF((SUM('Раздел 20 (Гл. 34)'!H8:H8)=0),"","Неверно!")</f>
        <v/>
      </c>
      <c r="B334" s="329" t="s">
        <v>4045</v>
      </c>
      <c r="C334" s="330" t="s">
        <v>4112</v>
      </c>
      <c r="D334" s="330" t="s">
        <v>4047</v>
      </c>
      <c r="E334" s="331" t="str">
        <f aca="false">CONCATENATE(SUM('Раздел 20 (Гл. 34)'!H8:H8),"=",0)</f>
        <v>0=0</v>
      </c>
      <c r="F334" s="331" t="s">
        <v>2058</v>
      </c>
      <c r="G334" s="340"/>
      <c r="H334" s="339" t="str">
        <f aca="false">IF(('ФЛК (информационный)'!A334="Неверно!")*('ФЛК (информационный)'!G334=""),"Внести подтверждение к нарушенному информационному ФЛК"," ")</f>
        <v> </v>
      </c>
    </row>
    <row r="335" customFormat="false" ht="50.1" hidden="true" customHeight="true" outlineLevel="0" collapsed="false">
      <c r="A335" s="328" t="str">
        <f aca="false">IF((SUM('Раздел 20 (Гл. 34)'!H9:H9)=0),"","Неверно!")</f>
        <v/>
      </c>
      <c r="B335" s="329" t="s">
        <v>4045</v>
      </c>
      <c r="C335" s="330" t="s">
        <v>4113</v>
      </c>
      <c r="D335" s="330" t="s">
        <v>4047</v>
      </c>
      <c r="E335" s="331" t="str">
        <f aca="false">CONCATENATE(SUM('Раздел 20 (Гл. 34)'!H9:H9),"=",0)</f>
        <v>0=0</v>
      </c>
      <c r="F335" s="331" t="s">
        <v>2058</v>
      </c>
      <c r="G335" s="340"/>
      <c r="H335" s="339" t="str">
        <f aca="false">IF(('ФЛК (информационный)'!A335="Неверно!")*('ФЛК (информационный)'!G335=""),"Внести подтверждение к нарушенному информационному ФЛК"," ")</f>
        <v> </v>
      </c>
    </row>
    <row r="336" customFormat="false" ht="50.1" hidden="true" customHeight="true" outlineLevel="0" collapsed="false">
      <c r="A336" s="328" t="str">
        <f aca="false">IF((SUM('Раздел 20 (Гл. 34)'!H10:H10)=0),"","Неверно!")</f>
        <v/>
      </c>
      <c r="B336" s="329" t="s">
        <v>4045</v>
      </c>
      <c r="C336" s="330" t="s">
        <v>4114</v>
      </c>
      <c r="D336" s="330" t="s">
        <v>4047</v>
      </c>
      <c r="E336" s="331" t="str">
        <f aca="false">CONCATENATE(SUM('Раздел 20 (Гл. 34)'!H10:H10),"=",0)</f>
        <v>0=0</v>
      </c>
      <c r="F336" s="331" t="s">
        <v>2058</v>
      </c>
      <c r="G336" s="340"/>
      <c r="H336" s="339" t="str">
        <f aca="false">IF(('ФЛК (информационный)'!A336="Неверно!")*('ФЛК (информационный)'!G336=""),"Внести подтверждение к нарушенному информационному ФЛК"," ")</f>
        <v> </v>
      </c>
    </row>
    <row r="337" customFormat="false" ht="50.1" hidden="true" customHeight="true" outlineLevel="0" collapsed="false">
      <c r="A337" s="328" t="str">
        <f aca="false">IF((SUM('Раздел 20 (Гл. 34)'!H11:H11)=0),"","Неверно!")</f>
        <v/>
      </c>
      <c r="B337" s="329" t="s">
        <v>4045</v>
      </c>
      <c r="C337" s="330" t="s">
        <v>4115</v>
      </c>
      <c r="D337" s="330" t="s">
        <v>4047</v>
      </c>
      <c r="E337" s="331" t="str">
        <f aca="false">CONCATENATE(SUM('Раздел 20 (Гл. 34)'!H11:H11),"=",0)</f>
        <v>0=0</v>
      </c>
      <c r="F337" s="331" t="s">
        <v>2058</v>
      </c>
      <c r="G337" s="340"/>
      <c r="H337" s="339" t="str">
        <f aca="false">IF(('ФЛК (информационный)'!A337="Неверно!")*('ФЛК (информационный)'!G337=""),"Внести подтверждение к нарушенному информационному ФЛК"," ")</f>
        <v> </v>
      </c>
    </row>
    <row r="338" customFormat="false" ht="50.1" hidden="true" customHeight="true" outlineLevel="0" collapsed="false">
      <c r="A338" s="328" t="str">
        <f aca="false">IF((SUM('Раздел 20 (Гл. 34)'!H12:H12)=0),"","Неверно!")</f>
        <v/>
      </c>
      <c r="B338" s="329" t="s">
        <v>4045</v>
      </c>
      <c r="C338" s="330" t="s">
        <v>4116</v>
      </c>
      <c r="D338" s="330" t="s">
        <v>4047</v>
      </c>
      <c r="E338" s="331" t="str">
        <f aca="false">CONCATENATE(SUM('Раздел 20 (Гл. 34)'!H12:H12),"=",0)</f>
        <v>0=0</v>
      </c>
      <c r="F338" s="331" t="s">
        <v>2058</v>
      </c>
      <c r="G338" s="340"/>
      <c r="H338" s="339" t="str">
        <f aca="false">IF(('ФЛК (информационный)'!A338="Неверно!")*('ФЛК (информационный)'!G338=""),"Внести подтверждение к нарушенному информационному ФЛК"," ")</f>
        <v> </v>
      </c>
    </row>
    <row r="339" customFormat="false" ht="50.1" hidden="true" customHeight="true" outlineLevel="0" collapsed="false">
      <c r="A339" s="328" t="str">
        <f aca="false">IF((SUM('Раздел 20 (Гл. 34)'!I6:I6)=0),"","Неверно!")</f>
        <v/>
      </c>
      <c r="B339" s="329" t="s">
        <v>4045</v>
      </c>
      <c r="C339" s="330" t="s">
        <v>4117</v>
      </c>
      <c r="D339" s="330" t="s">
        <v>4047</v>
      </c>
      <c r="E339" s="331" t="str">
        <f aca="false">CONCATENATE(SUM('Раздел 20 (Гл. 34)'!I6:I6),"=",0)</f>
        <v>0=0</v>
      </c>
      <c r="F339" s="331" t="s">
        <v>2058</v>
      </c>
      <c r="G339" s="340"/>
      <c r="H339" s="339" t="str">
        <f aca="false">IF(('ФЛК (информационный)'!A339="Неверно!")*('ФЛК (информационный)'!G339=""),"Внести подтверждение к нарушенному информационному ФЛК"," ")</f>
        <v> </v>
      </c>
    </row>
    <row r="340" customFormat="false" ht="50.1" hidden="true" customHeight="true" outlineLevel="0" collapsed="false">
      <c r="A340" s="328" t="str">
        <f aca="false">IF((SUM('Раздел 20 (Гл. 34)'!I7:I7)=0),"","Неверно!")</f>
        <v/>
      </c>
      <c r="B340" s="329" t="s">
        <v>4045</v>
      </c>
      <c r="C340" s="330" t="s">
        <v>4118</v>
      </c>
      <c r="D340" s="330" t="s">
        <v>4047</v>
      </c>
      <c r="E340" s="331" t="str">
        <f aca="false">CONCATENATE(SUM('Раздел 20 (Гл. 34)'!I7:I7),"=",0)</f>
        <v>0=0</v>
      </c>
      <c r="F340" s="331" t="s">
        <v>2058</v>
      </c>
      <c r="G340" s="340"/>
      <c r="H340" s="339" t="str">
        <f aca="false">IF(('ФЛК (информационный)'!A340="Неверно!")*('ФЛК (информационный)'!G340=""),"Внести подтверждение к нарушенному информационному ФЛК"," ")</f>
        <v> </v>
      </c>
    </row>
    <row r="341" customFormat="false" ht="50.1" hidden="true" customHeight="true" outlineLevel="0" collapsed="false">
      <c r="A341" s="328" t="str">
        <f aca="false">IF((SUM('Раздел 20 (Гл. 34)'!I8:I8)=0),"","Неверно!")</f>
        <v/>
      </c>
      <c r="B341" s="329" t="s">
        <v>4045</v>
      </c>
      <c r="C341" s="330" t="s">
        <v>4119</v>
      </c>
      <c r="D341" s="330" t="s">
        <v>4047</v>
      </c>
      <c r="E341" s="331" t="str">
        <f aca="false">CONCATENATE(SUM('Раздел 20 (Гл. 34)'!I8:I8),"=",0)</f>
        <v>0=0</v>
      </c>
      <c r="F341" s="331" t="s">
        <v>2058</v>
      </c>
      <c r="G341" s="340"/>
      <c r="H341" s="339" t="str">
        <f aca="false">IF(('ФЛК (информационный)'!A341="Неверно!")*('ФЛК (информационный)'!G341=""),"Внести подтверждение к нарушенному информационному ФЛК"," ")</f>
        <v> </v>
      </c>
    </row>
    <row r="342" customFormat="false" ht="50.1" hidden="true" customHeight="true" outlineLevel="0" collapsed="false">
      <c r="A342" s="328" t="str">
        <f aca="false">IF((SUM('Раздел 20 (Гл. 34)'!I9:I9)=0),"","Неверно!")</f>
        <v/>
      </c>
      <c r="B342" s="329" t="s">
        <v>4045</v>
      </c>
      <c r="C342" s="330" t="s">
        <v>4120</v>
      </c>
      <c r="D342" s="330" t="s">
        <v>4047</v>
      </c>
      <c r="E342" s="331" t="str">
        <f aca="false">CONCATENATE(SUM('Раздел 20 (Гл. 34)'!I9:I9),"=",0)</f>
        <v>0=0</v>
      </c>
      <c r="F342" s="331" t="s">
        <v>2058</v>
      </c>
      <c r="G342" s="340"/>
      <c r="H342" s="339" t="str">
        <f aca="false">IF(('ФЛК (информационный)'!A342="Неверно!")*('ФЛК (информационный)'!G342=""),"Внести подтверждение к нарушенному информационному ФЛК"," ")</f>
        <v> </v>
      </c>
    </row>
    <row r="343" customFormat="false" ht="50.1" hidden="true" customHeight="true" outlineLevel="0" collapsed="false">
      <c r="A343" s="328" t="str">
        <f aca="false">IF((SUM('Раздел 20 (Гл. 34)'!I10:I10)=0),"","Неверно!")</f>
        <v/>
      </c>
      <c r="B343" s="329" t="s">
        <v>4045</v>
      </c>
      <c r="C343" s="330" t="s">
        <v>4121</v>
      </c>
      <c r="D343" s="330" t="s">
        <v>4047</v>
      </c>
      <c r="E343" s="331" t="str">
        <f aca="false">CONCATENATE(SUM('Раздел 20 (Гл. 34)'!I10:I10),"=",0)</f>
        <v>0=0</v>
      </c>
      <c r="F343" s="331" t="s">
        <v>2058</v>
      </c>
      <c r="G343" s="340"/>
      <c r="H343" s="339" t="str">
        <f aca="false">IF(('ФЛК (информационный)'!A343="Неверно!")*('ФЛК (информационный)'!G343=""),"Внести подтверждение к нарушенному информационному ФЛК"," ")</f>
        <v> </v>
      </c>
    </row>
    <row r="344" customFormat="false" ht="50.1" hidden="true" customHeight="true" outlineLevel="0" collapsed="false">
      <c r="A344" s="328" t="str">
        <f aca="false">IF((SUM('Раздел 20 (Гл. 34)'!I11:I11)=0),"","Неверно!")</f>
        <v/>
      </c>
      <c r="B344" s="329" t="s">
        <v>4045</v>
      </c>
      <c r="C344" s="330" t="s">
        <v>4122</v>
      </c>
      <c r="D344" s="330" t="s">
        <v>4047</v>
      </c>
      <c r="E344" s="331" t="str">
        <f aca="false">CONCATENATE(SUM('Раздел 20 (Гл. 34)'!I11:I11),"=",0)</f>
        <v>0=0</v>
      </c>
      <c r="F344" s="331" t="s">
        <v>2058</v>
      </c>
      <c r="G344" s="340"/>
      <c r="H344" s="339" t="str">
        <f aca="false">IF(('ФЛК (информационный)'!A344="Неверно!")*('ФЛК (информационный)'!G344=""),"Внести подтверждение к нарушенному информационному ФЛК"," ")</f>
        <v> </v>
      </c>
    </row>
    <row r="345" customFormat="false" ht="50.1" hidden="true" customHeight="true" outlineLevel="0" collapsed="false">
      <c r="A345" s="328" t="str">
        <f aca="false">IF((SUM('Раздел 20 (Гл. 34)'!I12:I12)=0),"","Неверно!")</f>
        <v/>
      </c>
      <c r="B345" s="329" t="s">
        <v>4045</v>
      </c>
      <c r="C345" s="330" t="s">
        <v>4123</v>
      </c>
      <c r="D345" s="330" t="s">
        <v>4047</v>
      </c>
      <c r="E345" s="331" t="str">
        <f aca="false">CONCATENATE(SUM('Раздел 20 (Гл. 34)'!I12:I12),"=",0)</f>
        <v>0=0</v>
      </c>
      <c r="F345" s="331" t="s">
        <v>2058</v>
      </c>
      <c r="G345" s="340"/>
      <c r="H345" s="339" t="str">
        <f aca="false">IF(('ФЛК (информационный)'!A345="Неверно!")*('ФЛК (информационный)'!G345=""),"Внести подтверждение к нарушенному информационному ФЛК"," ")</f>
        <v> </v>
      </c>
    </row>
    <row r="346" customFormat="false" ht="50.1" hidden="true" customHeight="true" outlineLevel="0" collapsed="false">
      <c r="A346" s="328" t="str">
        <f aca="false">IF((SUM('Раздел 20 (Гл. 34)'!J6:J6)=0),"","Неверно!")</f>
        <v/>
      </c>
      <c r="B346" s="329" t="s">
        <v>4045</v>
      </c>
      <c r="C346" s="330" t="s">
        <v>4124</v>
      </c>
      <c r="D346" s="330" t="s">
        <v>4047</v>
      </c>
      <c r="E346" s="331" t="str">
        <f aca="false">CONCATENATE(SUM('Раздел 20 (Гл. 34)'!J6:J6),"=",0)</f>
        <v>0=0</v>
      </c>
      <c r="F346" s="331" t="s">
        <v>2058</v>
      </c>
      <c r="G346" s="340"/>
      <c r="H346" s="339" t="str">
        <f aca="false">IF(('ФЛК (информационный)'!A346="Неверно!")*('ФЛК (информационный)'!G346=""),"Внести подтверждение к нарушенному информационному ФЛК"," ")</f>
        <v> </v>
      </c>
    </row>
    <row r="347" customFormat="false" ht="50.1" hidden="true" customHeight="true" outlineLevel="0" collapsed="false">
      <c r="A347" s="328" t="str">
        <f aca="false">IF((SUM('Раздел 20 (Гл. 34)'!J7:J7)=0),"","Неверно!")</f>
        <v/>
      </c>
      <c r="B347" s="329" t="s">
        <v>4045</v>
      </c>
      <c r="C347" s="330" t="s">
        <v>4125</v>
      </c>
      <c r="D347" s="330" t="s">
        <v>4047</v>
      </c>
      <c r="E347" s="331" t="str">
        <f aca="false">CONCATENATE(SUM('Раздел 20 (Гл. 34)'!J7:J7),"=",0)</f>
        <v>0=0</v>
      </c>
      <c r="F347" s="331" t="s">
        <v>2058</v>
      </c>
      <c r="G347" s="340"/>
      <c r="H347" s="339" t="str">
        <f aca="false">IF(('ФЛК (информационный)'!A347="Неверно!")*('ФЛК (информационный)'!G347=""),"Внести подтверждение к нарушенному информационному ФЛК"," ")</f>
        <v> </v>
      </c>
    </row>
    <row r="348" customFormat="false" ht="50.1" hidden="true" customHeight="true" outlineLevel="0" collapsed="false">
      <c r="A348" s="328" t="str">
        <f aca="false">IF((SUM('Раздел 20 (Гл. 34)'!J8:J8)=0),"","Неверно!")</f>
        <v/>
      </c>
      <c r="B348" s="329" t="s">
        <v>4045</v>
      </c>
      <c r="C348" s="330" t="s">
        <v>4126</v>
      </c>
      <c r="D348" s="330" t="s">
        <v>4047</v>
      </c>
      <c r="E348" s="331" t="str">
        <f aca="false">CONCATENATE(SUM('Раздел 20 (Гл. 34)'!J8:J8),"=",0)</f>
        <v>0=0</v>
      </c>
      <c r="F348" s="331" t="s">
        <v>2058</v>
      </c>
      <c r="G348" s="340"/>
      <c r="H348" s="339" t="str">
        <f aca="false">IF(('ФЛК (информационный)'!A348="Неверно!")*('ФЛК (информационный)'!G348=""),"Внести подтверждение к нарушенному информационному ФЛК"," ")</f>
        <v> </v>
      </c>
    </row>
    <row r="349" customFormat="false" ht="50.1" hidden="true" customHeight="true" outlineLevel="0" collapsed="false">
      <c r="A349" s="328" t="str">
        <f aca="false">IF((SUM('Раздел 20 (Гл. 34)'!J9:J9)=0),"","Неверно!")</f>
        <v/>
      </c>
      <c r="B349" s="329" t="s">
        <v>4045</v>
      </c>
      <c r="C349" s="330" t="s">
        <v>4127</v>
      </c>
      <c r="D349" s="330" t="s">
        <v>4047</v>
      </c>
      <c r="E349" s="331" t="str">
        <f aca="false">CONCATENATE(SUM('Раздел 20 (Гл. 34)'!J9:J9),"=",0)</f>
        <v>0=0</v>
      </c>
      <c r="F349" s="331" t="s">
        <v>2058</v>
      </c>
      <c r="G349" s="340"/>
      <c r="H349" s="339" t="str">
        <f aca="false">IF(('ФЛК (информационный)'!A349="Неверно!")*('ФЛК (информационный)'!G349=""),"Внести подтверждение к нарушенному информационному ФЛК"," ")</f>
        <v> </v>
      </c>
    </row>
    <row r="350" customFormat="false" ht="50.1" hidden="true" customHeight="true" outlineLevel="0" collapsed="false">
      <c r="A350" s="328" t="str">
        <f aca="false">IF((SUM('Раздел 20 (Гл. 34)'!J10:J10)=0),"","Неверно!")</f>
        <v/>
      </c>
      <c r="B350" s="329" t="s">
        <v>4045</v>
      </c>
      <c r="C350" s="330" t="s">
        <v>4128</v>
      </c>
      <c r="D350" s="330" t="s">
        <v>4047</v>
      </c>
      <c r="E350" s="331" t="str">
        <f aca="false">CONCATENATE(SUM('Раздел 20 (Гл. 34)'!J10:J10),"=",0)</f>
        <v>0=0</v>
      </c>
      <c r="F350" s="331" t="s">
        <v>2058</v>
      </c>
      <c r="G350" s="340"/>
      <c r="H350" s="339" t="str">
        <f aca="false">IF(('ФЛК (информационный)'!A350="Неверно!")*('ФЛК (информационный)'!G350=""),"Внести подтверждение к нарушенному информационному ФЛК"," ")</f>
        <v> </v>
      </c>
    </row>
    <row r="351" customFormat="false" ht="50.1" hidden="true" customHeight="true" outlineLevel="0" collapsed="false">
      <c r="A351" s="328" t="str">
        <f aca="false">IF((SUM('Раздел 20 (Гл. 34)'!J11:J11)=0),"","Неверно!")</f>
        <v/>
      </c>
      <c r="B351" s="329" t="s">
        <v>4045</v>
      </c>
      <c r="C351" s="330" t="s">
        <v>4129</v>
      </c>
      <c r="D351" s="330" t="s">
        <v>4047</v>
      </c>
      <c r="E351" s="331" t="str">
        <f aca="false">CONCATENATE(SUM('Раздел 20 (Гл. 34)'!J11:J11),"=",0)</f>
        <v>0=0</v>
      </c>
      <c r="F351" s="331" t="s">
        <v>2058</v>
      </c>
      <c r="G351" s="340"/>
      <c r="H351" s="339" t="str">
        <f aca="false">IF(('ФЛК (информационный)'!A351="Неверно!")*('ФЛК (информационный)'!G351=""),"Внести подтверждение к нарушенному информационному ФЛК"," ")</f>
        <v> </v>
      </c>
    </row>
    <row r="352" customFormat="false" ht="50.1" hidden="true" customHeight="true" outlineLevel="0" collapsed="false">
      <c r="A352" s="328" t="str">
        <f aca="false">IF((SUM('Раздел 20 (Гл. 34)'!J12:J12)=0),"","Неверно!")</f>
        <v/>
      </c>
      <c r="B352" s="329" t="s">
        <v>4045</v>
      </c>
      <c r="C352" s="330" t="s">
        <v>4130</v>
      </c>
      <c r="D352" s="330" t="s">
        <v>4047</v>
      </c>
      <c r="E352" s="331" t="str">
        <f aca="false">CONCATENATE(SUM('Раздел 20 (Гл. 34)'!J12:J12),"=",0)</f>
        <v>0=0</v>
      </c>
      <c r="F352" s="331" t="s">
        <v>2058</v>
      </c>
      <c r="G352" s="340"/>
      <c r="H352" s="339" t="str">
        <f aca="false">IF(('ФЛК (информационный)'!A352="Неверно!")*('ФЛК (информационный)'!G352=""),"Внести подтверждение к нарушенному информационному ФЛК"," ")</f>
        <v> </v>
      </c>
    </row>
    <row r="353" customFormat="false" ht="50.1" hidden="true" customHeight="true" outlineLevel="0" collapsed="false">
      <c r="A353" s="328" t="str">
        <f aca="false">IF((SUM('Раздел 20 (Гл. 34)'!K6:K6)=0),"","Неверно!")</f>
        <v/>
      </c>
      <c r="B353" s="329" t="s">
        <v>4045</v>
      </c>
      <c r="C353" s="330" t="s">
        <v>4131</v>
      </c>
      <c r="D353" s="330" t="s">
        <v>4047</v>
      </c>
      <c r="E353" s="331" t="str">
        <f aca="false">CONCATENATE(SUM('Раздел 20 (Гл. 34)'!K6:K6),"=",0)</f>
        <v>0=0</v>
      </c>
      <c r="F353" s="331" t="s">
        <v>2058</v>
      </c>
      <c r="G353" s="340"/>
      <c r="H353" s="339" t="str">
        <f aca="false">IF(('ФЛК (информационный)'!A353="Неверно!")*('ФЛК (информационный)'!G353=""),"Внести подтверждение к нарушенному информационному ФЛК"," ")</f>
        <v> </v>
      </c>
    </row>
    <row r="354" customFormat="false" ht="50.1" hidden="true" customHeight="true" outlineLevel="0" collapsed="false">
      <c r="A354" s="328" t="str">
        <f aca="false">IF((SUM('Раздел 20 (Гл. 34)'!K7:K7)=0),"","Неверно!")</f>
        <v/>
      </c>
      <c r="B354" s="329" t="s">
        <v>4045</v>
      </c>
      <c r="C354" s="330" t="s">
        <v>4132</v>
      </c>
      <c r="D354" s="330" t="s">
        <v>4047</v>
      </c>
      <c r="E354" s="331" t="str">
        <f aca="false">CONCATENATE(SUM('Раздел 20 (Гл. 34)'!K7:K7),"=",0)</f>
        <v>0=0</v>
      </c>
      <c r="F354" s="331" t="s">
        <v>2058</v>
      </c>
      <c r="G354" s="340"/>
      <c r="H354" s="339" t="str">
        <f aca="false">IF(('ФЛК (информационный)'!A354="Неверно!")*('ФЛК (информационный)'!G354=""),"Внести подтверждение к нарушенному информационному ФЛК"," ")</f>
        <v> </v>
      </c>
    </row>
    <row r="355" customFormat="false" ht="50.1" hidden="true" customHeight="true" outlineLevel="0" collapsed="false">
      <c r="A355" s="328" t="str">
        <f aca="false">IF((SUM('Раздел 20 (Гл. 34)'!K8:K8)=0),"","Неверно!")</f>
        <v/>
      </c>
      <c r="B355" s="329" t="s">
        <v>4045</v>
      </c>
      <c r="C355" s="330" t="s">
        <v>4133</v>
      </c>
      <c r="D355" s="330" t="s">
        <v>4047</v>
      </c>
      <c r="E355" s="331" t="str">
        <f aca="false">CONCATENATE(SUM('Раздел 20 (Гл. 34)'!K8:K8),"=",0)</f>
        <v>0=0</v>
      </c>
      <c r="F355" s="331" t="s">
        <v>2058</v>
      </c>
      <c r="G355" s="340"/>
      <c r="H355" s="339" t="str">
        <f aca="false">IF(('ФЛК (информационный)'!A355="Неверно!")*('ФЛК (информационный)'!G355=""),"Внести подтверждение к нарушенному информационному ФЛК"," ")</f>
        <v> </v>
      </c>
    </row>
    <row r="356" customFormat="false" ht="50.1" hidden="true" customHeight="true" outlineLevel="0" collapsed="false">
      <c r="A356" s="328" t="str">
        <f aca="false">IF((SUM('Раздел 20 (Гл. 34)'!K9:K9)=0),"","Неверно!")</f>
        <v/>
      </c>
      <c r="B356" s="329" t="s">
        <v>4045</v>
      </c>
      <c r="C356" s="330" t="s">
        <v>4134</v>
      </c>
      <c r="D356" s="330" t="s">
        <v>4047</v>
      </c>
      <c r="E356" s="331" t="str">
        <f aca="false">CONCATENATE(SUM('Раздел 20 (Гл. 34)'!K9:K9),"=",0)</f>
        <v>0=0</v>
      </c>
      <c r="F356" s="331" t="s">
        <v>2058</v>
      </c>
      <c r="G356" s="340"/>
      <c r="H356" s="339" t="str">
        <f aca="false">IF(('ФЛК (информационный)'!A356="Неверно!")*('ФЛК (информационный)'!G356=""),"Внести подтверждение к нарушенному информационному ФЛК"," ")</f>
        <v> </v>
      </c>
    </row>
    <row r="357" customFormat="false" ht="50.1" hidden="true" customHeight="true" outlineLevel="0" collapsed="false">
      <c r="A357" s="328" t="str">
        <f aca="false">IF((SUM('Раздел 20 (Гл. 34)'!K10:K10)=0),"","Неверно!")</f>
        <v/>
      </c>
      <c r="B357" s="329" t="s">
        <v>4045</v>
      </c>
      <c r="C357" s="330" t="s">
        <v>4135</v>
      </c>
      <c r="D357" s="330" t="s">
        <v>4047</v>
      </c>
      <c r="E357" s="331" t="str">
        <f aca="false">CONCATENATE(SUM('Раздел 20 (Гл. 34)'!K10:K10),"=",0)</f>
        <v>0=0</v>
      </c>
      <c r="F357" s="331" t="s">
        <v>2058</v>
      </c>
      <c r="G357" s="340"/>
      <c r="H357" s="339" t="str">
        <f aca="false">IF(('ФЛК (информационный)'!A357="Неверно!")*('ФЛК (информационный)'!G357=""),"Внести подтверждение к нарушенному информационному ФЛК"," ")</f>
        <v> </v>
      </c>
    </row>
    <row r="358" customFormat="false" ht="50.1" hidden="true" customHeight="true" outlineLevel="0" collapsed="false">
      <c r="A358" s="328" t="str">
        <f aca="false">IF((SUM('Раздел 20 (Гл. 34)'!K11:K11)=0),"","Неверно!")</f>
        <v/>
      </c>
      <c r="B358" s="329" t="s">
        <v>4045</v>
      </c>
      <c r="C358" s="330" t="s">
        <v>4136</v>
      </c>
      <c r="D358" s="330" t="s">
        <v>4047</v>
      </c>
      <c r="E358" s="331" t="str">
        <f aca="false">CONCATENATE(SUM('Раздел 20 (Гл. 34)'!K11:K11),"=",0)</f>
        <v>0=0</v>
      </c>
      <c r="F358" s="331" t="s">
        <v>2058</v>
      </c>
      <c r="G358" s="340"/>
      <c r="H358" s="339" t="str">
        <f aca="false">IF(('ФЛК (информационный)'!A358="Неверно!")*('ФЛК (информационный)'!G358=""),"Внести подтверждение к нарушенному информационному ФЛК"," ")</f>
        <v> </v>
      </c>
    </row>
    <row r="359" customFormat="false" ht="50.1" hidden="true" customHeight="true" outlineLevel="0" collapsed="false">
      <c r="A359" s="328" t="str">
        <f aca="false">IF((SUM('Раздел 20 (Гл. 34)'!K12:K12)=0),"","Неверно!")</f>
        <v/>
      </c>
      <c r="B359" s="329" t="s">
        <v>4045</v>
      </c>
      <c r="C359" s="330" t="s">
        <v>4137</v>
      </c>
      <c r="D359" s="330" t="s">
        <v>4047</v>
      </c>
      <c r="E359" s="331" t="str">
        <f aca="false">CONCATENATE(SUM('Раздел 20 (Гл. 34)'!K12:K12),"=",0)</f>
        <v>0=0</v>
      </c>
      <c r="F359" s="331" t="s">
        <v>2058</v>
      </c>
      <c r="G359" s="340"/>
      <c r="H359" s="339" t="str">
        <f aca="false">IF(('ФЛК (информационный)'!A359="Неверно!")*('ФЛК (информационный)'!G359=""),"Внести подтверждение к нарушенному информационному ФЛК"," ")</f>
        <v> </v>
      </c>
    </row>
    <row r="360" customFormat="false" ht="50.1" hidden="true" customHeight="true" outlineLevel="0" collapsed="false">
      <c r="A360" s="328" t="str">
        <f aca="false">IF((SUM('Раздел 20 (Гл. 34)'!L6:L6)=0),"","Неверно!")</f>
        <v/>
      </c>
      <c r="B360" s="329" t="s">
        <v>4045</v>
      </c>
      <c r="C360" s="330" t="s">
        <v>4138</v>
      </c>
      <c r="D360" s="330" t="s">
        <v>4047</v>
      </c>
      <c r="E360" s="331" t="str">
        <f aca="false">CONCATENATE(SUM('Раздел 20 (Гл. 34)'!L6:L6),"=",0)</f>
        <v>0=0</v>
      </c>
      <c r="F360" s="331" t="s">
        <v>2058</v>
      </c>
      <c r="G360" s="340"/>
      <c r="H360" s="339" t="str">
        <f aca="false">IF(('ФЛК (информационный)'!A360="Неверно!")*('ФЛК (информационный)'!G360=""),"Внести подтверждение к нарушенному информационному ФЛК"," ")</f>
        <v> </v>
      </c>
    </row>
    <row r="361" customFormat="false" ht="50.1" hidden="true" customHeight="true" outlineLevel="0" collapsed="false">
      <c r="A361" s="328" t="str">
        <f aca="false">IF((SUM('Раздел 20 (Гл. 34)'!L7:L7)=0),"","Неверно!")</f>
        <v/>
      </c>
      <c r="B361" s="329" t="s">
        <v>4045</v>
      </c>
      <c r="C361" s="330" t="s">
        <v>4139</v>
      </c>
      <c r="D361" s="330" t="s">
        <v>4047</v>
      </c>
      <c r="E361" s="331" t="str">
        <f aca="false">CONCATENATE(SUM('Раздел 20 (Гл. 34)'!L7:L7),"=",0)</f>
        <v>0=0</v>
      </c>
      <c r="F361" s="331" t="s">
        <v>2058</v>
      </c>
      <c r="G361" s="340"/>
      <c r="H361" s="339" t="str">
        <f aca="false">IF(('ФЛК (информационный)'!A361="Неверно!")*('ФЛК (информационный)'!G361=""),"Внести подтверждение к нарушенному информационному ФЛК"," ")</f>
        <v> </v>
      </c>
    </row>
    <row r="362" customFormat="false" ht="50.1" hidden="true" customHeight="true" outlineLevel="0" collapsed="false">
      <c r="A362" s="328" t="str">
        <f aca="false">IF((SUM('Раздел 20 (Гл. 34)'!L8:L8)=0),"","Неверно!")</f>
        <v/>
      </c>
      <c r="B362" s="329" t="s">
        <v>4045</v>
      </c>
      <c r="C362" s="330" t="s">
        <v>4140</v>
      </c>
      <c r="D362" s="330" t="s">
        <v>4047</v>
      </c>
      <c r="E362" s="331" t="str">
        <f aca="false">CONCATENATE(SUM('Раздел 20 (Гл. 34)'!L8:L8),"=",0)</f>
        <v>0=0</v>
      </c>
      <c r="F362" s="331" t="s">
        <v>2058</v>
      </c>
      <c r="G362" s="340"/>
      <c r="H362" s="339" t="str">
        <f aca="false">IF(('ФЛК (информационный)'!A362="Неверно!")*('ФЛК (информационный)'!G362=""),"Внести подтверждение к нарушенному информационному ФЛК"," ")</f>
        <v> </v>
      </c>
    </row>
    <row r="363" customFormat="false" ht="50.1" hidden="true" customHeight="true" outlineLevel="0" collapsed="false">
      <c r="A363" s="328" t="str">
        <f aca="false">IF((SUM('Раздел 20 (Гл. 34)'!L9:L9)=0),"","Неверно!")</f>
        <v/>
      </c>
      <c r="B363" s="329" t="s">
        <v>4045</v>
      </c>
      <c r="C363" s="330" t="s">
        <v>4141</v>
      </c>
      <c r="D363" s="330" t="s">
        <v>4047</v>
      </c>
      <c r="E363" s="331" t="str">
        <f aca="false">CONCATENATE(SUM('Раздел 20 (Гл. 34)'!L9:L9),"=",0)</f>
        <v>0=0</v>
      </c>
      <c r="F363" s="331" t="s">
        <v>2058</v>
      </c>
      <c r="G363" s="340"/>
      <c r="H363" s="339" t="str">
        <f aca="false">IF(('ФЛК (информационный)'!A363="Неверно!")*('ФЛК (информационный)'!G363=""),"Внести подтверждение к нарушенному информационному ФЛК"," ")</f>
        <v> </v>
      </c>
    </row>
    <row r="364" customFormat="false" ht="50.1" hidden="true" customHeight="true" outlineLevel="0" collapsed="false">
      <c r="A364" s="328" t="str">
        <f aca="false">IF((SUM('Раздел 20 (Гл. 34)'!L10:L10)=0),"","Неверно!")</f>
        <v/>
      </c>
      <c r="B364" s="329" t="s">
        <v>4045</v>
      </c>
      <c r="C364" s="330" t="s">
        <v>4142</v>
      </c>
      <c r="D364" s="330" t="s">
        <v>4047</v>
      </c>
      <c r="E364" s="331" t="str">
        <f aca="false">CONCATENATE(SUM('Раздел 20 (Гл. 34)'!L10:L10),"=",0)</f>
        <v>0=0</v>
      </c>
      <c r="F364" s="331" t="s">
        <v>2058</v>
      </c>
      <c r="G364" s="340"/>
      <c r="H364" s="339" t="str">
        <f aca="false">IF(('ФЛК (информационный)'!A364="Неверно!")*('ФЛК (информационный)'!G364=""),"Внести подтверждение к нарушенному информационному ФЛК"," ")</f>
        <v> </v>
      </c>
    </row>
    <row r="365" customFormat="false" ht="50.1" hidden="true" customHeight="true" outlineLevel="0" collapsed="false">
      <c r="A365" s="328" t="str">
        <f aca="false">IF((SUM('Раздел 20 (Гл. 34)'!L11:L11)=0),"","Неверно!")</f>
        <v/>
      </c>
      <c r="B365" s="329" t="s">
        <v>4045</v>
      </c>
      <c r="C365" s="330" t="s">
        <v>4143</v>
      </c>
      <c r="D365" s="330" t="s">
        <v>4047</v>
      </c>
      <c r="E365" s="331" t="str">
        <f aca="false">CONCATENATE(SUM('Раздел 20 (Гл. 34)'!L11:L11),"=",0)</f>
        <v>0=0</v>
      </c>
      <c r="F365" s="331" t="s">
        <v>2058</v>
      </c>
      <c r="G365" s="340"/>
      <c r="H365" s="339" t="str">
        <f aca="false">IF(('ФЛК (информационный)'!A365="Неверно!")*('ФЛК (информационный)'!G365=""),"Внести подтверждение к нарушенному информационному ФЛК"," ")</f>
        <v> </v>
      </c>
    </row>
    <row r="366" customFormat="false" ht="50.1" hidden="true" customHeight="true" outlineLevel="0" collapsed="false">
      <c r="A366" s="328" t="str">
        <f aca="false">IF((SUM('Раздел 20 (Гл. 34)'!L12:L12)=0),"","Неверно!")</f>
        <v/>
      </c>
      <c r="B366" s="329" t="s">
        <v>4045</v>
      </c>
      <c r="C366" s="330" t="s">
        <v>4144</v>
      </c>
      <c r="D366" s="330" t="s">
        <v>4047</v>
      </c>
      <c r="E366" s="331" t="str">
        <f aca="false">CONCATENATE(SUM('Раздел 20 (Гл. 34)'!L12:L12),"=",0)</f>
        <v>0=0</v>
      </c>
      <c r="F366" s="331" t="s">
        <v>2058</v>
      </c>
      <c r="G366" s="340"/>
      <c r="H366" s="339" t="str">
        <f aca="false">IF(('ФЛК (информационный)'!A366="Неверно!")*('ФЛК (информационный)'!G366=""),"Внести подтверждение к нарушенному информационному ФЛК"," ")</f>
        <v> </v>
      </c>
    </row>
    <row r="367" customFormat="false" ht="50.1" hidden="true" customHeight="true" outlineLevel="0" collapsed="false">
      <c r="A367" s="328" t="str">
        <f aca="false">IF((SUM('Раздел 18 (Гл. 32)'!D53:D53)=0),"","Неверно!")</f>
        <v/>
      </c>
      <c r="B367" s="329" t="s">
        <v>4145</v>
      </c>
      <c r="C367" s="330" t="s">
        <v>4146</v>
      </c>
      <c r="D367" s="330" t="s">
        <v>4147</v>
      </c>
      <c r="E367" s="331" t="str">
        <f aca="false">CONCATENATE(SUM('Раздел 18 (Гл. 32)'!D53:D53),"=",0)</f>
        <v>0=0</v>
      </c>
      <c r="F367" s="331" t="s">
        <v>2058</v>
      </c>
      <c r="G367" s="340"/>
      <c r="H367" s="339" t="str">
        <f aca="false">IF(('ФЛК (информационный)'!A367="Неверно!")*('ФЛК (информационный)'!G367=""),"Внести подтверждение к нарушенному информационному ФЛК"," ")</f>
        <v> </v>
      </c>
    </row>
    <row r="368" customFormat="false" ht="50.1" hidden="true" customHeight="true" outlineLevel="0" collapsed="false">
      <c r="A368" s="328" t="str">
        <f aca="false">IF((SUM('Раздел 18 (Гл. 32)'!D54:D54)=0),"","Неверно!")</f>
        <v/>
      </c>
      <c r="B368" s="329" t="s">
        <v>4145</v>
      </c>
      <c r="C368" s="330" t="s">
        <v>4148</v>
      </c>
      <c r="D368" s="330" t="s">
        <v>4147</v>
      </c>
      <c r="E368" s="331" t="str">
        <f aca="false">CONCATENATE(SUM('Раздел 18 (Гл. 32)'!D54:D54),"=",0)</f>
        <v>0=0</v>
      </c>
      <c r="F368" s="331" t="s">
        <v>2058</v>
      </c>
      <c r="G368" s="340"/>
      <c r="H368" s="339" t="str">
        <f aca="false">IF(('ФЛК (информационный)'!A368="Неверно!")*('ФЛК (информационный)'!G368=""),"Внести подтверждение к нарушенному информационному ФЛК"," ")</f>
        <v> </v>
      </c>
    </row>
    <row r="369" customFormat="false" ht="50.1" hidden="true" customHeight="true" outlineLevel="0" collapsed="false">
      <c r="A369" s="328" t="str">
        <f aca="false">IF((SUM('Раздел 18 (Гл. 32)'!D55:D55)=0),"","Неверно!")</f>
        <v/>
      </c>
      <c r="B369" s="329" t="s">
        <v>4145</v>
      </c>
      <c r="C369" s="330" t="s">
        <v>4149</v>
      </c>
      <c r="D369" s="330" t="s">
        <v>4147</v>
      </c>
      <c r="E369" s="331" t="str">
        <f aca="false">CONCATENATE(SUM('Раздел 18 (Гл. 32)'!D55:D55),"=",0)</f>
        <v>0=0</v>
      </c>
      <c r="F369" s="331" t="s">
        <v>2058</v>
      </c>
      <c r="G369" s="340"/>
      <c r="H369" s="339" t="str">
        <f aca="false">IF(('ФЛК (информационный)'!A369="Неверно!")*('ФЛК (информационный)'!G369=""),"Внести подтверждение к нарушенному информационному ФЛК"," ")</f>
        <v> </v>
      </c>
    </row>
    <row r="370" customFormat="false" ht="50.1" hidden="true" customHeight="true" outlineLevel="0" collapsed="false">
      <c r="A370" s="328" t="str">
        <f aca="false">IF((SUM('Раздел 18 (Гл. 32)'!M53:M53)=0),"","Неверно!")</f>
        <v/>
      </c>
      <c r="B370" s="329" t="s">
        <v>4145</v>
      </c>
      <c r="C370" s="330" t="s">
        <v>4150</v>
      </c>
      <c r="D370" s="330" t="s">
        <v>4147</v>
      </c>
      <c r="E370" s="331" t="str">
        <f aca="false">CONCATENATE(SUM('Раздел 18 (Гл. 32)'!M53:M53),"=",0)</f>
        <v>0=0</v>
      </c>
      <c r="F370" s="331" t="s">
        <v>2058</v>
      </c>
      <c r="G370" s="340"/>
      <c r="H370" s="339" t="str">
        <f aca="false">IF(('ФЛК (информационный)'!A370="Неверно!")*('ФЛК (информационный)'!G370=""),"Внести подтверждение к нарушенному информационному ФЛК"," ")</f>
        <v> </v>
      </c>
    </row>
    <row r="371" customFormat="false" ht="50.1" hidden="true" customHeight="true" outlineLevel="0" collapsed="false">
      <c r="A371" s="328" t="str">
        <f aca="false">IF((SUM('Раздел 18 (Гл. 32)'!M54:M54)=0),"","Неверно!")</f>
        <v/>
      </c>
      <c r="B371" s="329" t="s">
        <v>4145</v>
      </c>
      <c r="C371" s="330" t="s">
        <v>4151</v>
      </c>
      <c r="D371" s="330" t="s">
        <v>4147</v>
      </c>
      <c r="E371" s="331" t="str">
        <f aca="false">CONCATENATE(SUM('Раздел 18 (Гл. 32)'!M54:M54),"=",0)</f>
        <v>0=0</v>
      </c>
      <c r="F371" s="331" t="s">
        <v>2058</v>
      </c>
      <c r="G371" s="340"/>
      <c r="H371" s="339" t="str">
        <f aca="false">IF(('ФЛК (информационный)'!A371="Неверно!")*('ФЛК (информационный)'!G371=""),"Внести подтверждение к нарушенному информационному ФЛК"," ")</f>
        <v> </v>
      </c>
    </row>
    <row r="372" customFormat="false" ht="50.1" hidden="true" customHeight="true" outlineLevel="0" collapsed="false">
      <c r="A372" s="328" t="str">
        <f aca="false">IF((SUM('Раздел 18 (Гл. 32)'!M55:M55)=0),"","Неверно!")</f>
        <v/>
      </c>
      <c r="B372" s="329" t="s">
        <v>4145</v>
      </c>
      <c r="C372" s="330" t="s">
        <v>4152</v>
      </c>
      <c r="D372" s="330" t="s">
        <v>4147</v>
      </c>
      <c r="E372" s="331" t="str">
        <f aca="false">CONCATENATE(SUM('Раздел 18 (Гл. 32)'!M55:M55),"=",0)</f>
        <v>0=0</v>
      </c>
      <c r="F372" s="331" t="s">
        <v>2058</v>
      </c>
      <c r="G372" s="340"/>
      <c r="H372" s="339" t="str">
        <f aca="false">IF(('ФЛК (информационный)'!A372="Неверно!")*('ФЛК (информационный)'!G372=""),"Внести подтверждение к нарушенному информационному ФЛК"," ")</f>
        <v> </v>
      </c>
    </row>
    <row r="373" customFormat="false" ht="50.1" hidden="true" customHeight="true" outlineLevel="0" collapsed="false">
      <c r="A373" s="328" t="str">
        <f aca="false">IF((SUM('Раздел 18 (Гл. 32)'!N53:N53)=0),"","Неверно!")</f>
        <v/>
      </c>
      <c r="B373" s="329" t="s">
        <v>4145</v>
      </c>
      <c r="C373" s="330" t="s">
        <v>4153</v>
      </c>
      <c r="D373" s="330" t="s">
        <v>4147</v>
      </c>
      <c r="E373" s="331" t="str">
        <f aca="false">CONCATENATE(SUM('Раздел 18 (Гл. 32)'!N53:N53),"=",0)</f>
        <v>0=0</v>
      </c>
      <c r="F373" s="331" t="s">
        <v>2058</v>
      </c>
      <c r="G373" s="340"/>
      <c r="H373" s="339" t="str">
        <f aca="false">IF(('ФЛК (информационный)'!A373="Неверно!")*('ФЛК (информационный)'!G373=""),"Внести подтверждение к нарушенному информационному ФЛК"," ")</f>
        <v> </v>
      </c>
    </row>
    <row r="374" customFormat="false" ht="50.1" hidden="true" customHeight="true" outlineLevel="0" collapsed="false">
      <c r="A374" s="328" t="str">
        <f aca="false">IF((SUM('Раздел 18 (Гл. 32)'!N54:N54)=0),"","Неверно!")</f>
        <v/>
      </c>
      <c r="B374" s="329" t="s">
        <v>4145</v>
      </c>
      <c r="C374" s="330" t="s">
        <v>4154</v>
      </c>
      <c r="D374" s="330" t="s">
        <v>4147</v>
      </c>
      <c r="E374" s="331" t="str">
        <f aca="false">CONCATENATE(SUM('Раздел 18 (Гл. 32)'!N54:N54),"=",0)</f>
        <v>0=0</v>
      </c>
      <c r="F374" s="331" t="s">
        <v>2058</v>
      </c>
      <c r="G374" s="340"/>
      <c r="H374" s="339" t="str">
        <f aca="false">IF(('ФЛК (информационный)'!A374="Неверно!")*('ФЛК (информационный)'!G374=""),"Внести подтверждение к нарушенному информационному ФЛК"," ")</f>
        <v> </v>
      </c>
    </row>
    <row r="375" customFormat="false" ht="50.1" hidden="true" customHeight="true" outlineLevel="0" collapsed="false">
      <c r="A375" s="328" t="str">
        <f aca="false">IF((SUM('Раздел 18 (Гл. 32)'!N55:N55)=0),"","Неверно!")</f>
        <v/>
      </c>
      <c r="B375" s="329" t="s">
        <v>4145</v>
      </c>
      <c r="C375" s="330" t="s">
        <v>4155</v>
      </c>
      <c r="D375" s="330" t="s">
        <v>4147</v>
      </c>
      <c r="E375" s="331" t="str">
        <f aca="false">CONCATENATE(SUM('Раздел 18 (Гл. 32)'!N55:N55),"=",0)</f>
        <v>0=0</v>
      </c>
      <c r="F375" s="331" t="s">
        <v>2058</v>
      </c>
      <c r="G375" s="340"/>
      <c r="H375" s="339" t="str">
        <f aca="false">IF(('ФЛК (информационный)'!A375="Неверно!")*('ФЛК (информационный)'!G375=""),"Внести подтверждение к нарушенному информационному ФЛК"," ")</f>
        <v> </v>
      </c>
    </row>
    <row r="376" customFormat="false" ht="50.1" hidden="true" customHeight="true" outlineLevel="0" collapsed="false">
      <c r="A376" s="328" t="str">
        <f aca="false">IF((SUM('Раздел 18 (Гл. 32)'!O53:O53)=0),"","Неверно!")</f>
        <v/>
      </c>
      <c r="B376" s="329" t="s">
        <v>4145</v>
      </c>
      <c r="C376" s="330" t="s">
        <v>4156</v>
      </c>
      <c r="D376" s="330" t="s">
        <v>4147</v>
      </c>
      <c r="E376" s="331" t="str">
        <f aca="false">CONCATENATE(SUM('Раздел 18 (Гл. 32)'!O53:O53),"=",0)</f>
        <v>0=0</v>
      </c>
      <c r="F376" s="331" t="s">
        <v>2058</v>
      </c>
      <c r="G376" s="340"/>
      <c r="H376" s="339" t="str">
        <f aca="false">IF(('ФЛК (информационный)'!A376="Неверно!")*('ФЛК (информационный)'!G376=""),"Внести подтверждение к нарушенному информационному ФЛК"," ")</f>
        <v> </v>
      </c>
    </row>
    <row r="377" customFormat="false" ht="50.1" hidden="true" customHeight="true" outlineLevel="0" collapsed="false">
      <c r="A377" s="328" t="str">
        <f aca="false">IF((SUM('Раздел 18 (Гл. 32)'!O54:O54)=0),"","Неверно!")</f>
        <v/>
      </c>
      <c r="B377" s="329" t="s">
        <v>4145</v>
      </c>
      <c r="C377" s="330" t="s">
        <v>4157</v>
      </c>
      <c r="D377" s="330" t="s">
        <v>4147</v>
      </c>
      <c r="E377" s="331" t="str">
        <f aca="false">CONCATENATE(SUM('Раздел 18 (Гл. 32)'!O54:O54),"=",0)</f>
        <v>0=0</v>
      </c>
      <c r="F377" s="331" t="s">
        <v>2058</v>
      </c>
      <c r="G377" s="340"/>
      <c r="H377" s="339" t="str">
        <f aca="false">IF(('ФЛК (информационный)'!A377="Неверно!")*('ФЛК (информационный)'!G377=""),"Внести подтверждение к нарушенному информационному ФЛК"," ")</f>
        <v> </v>
      </c>
    </row>
    <row r="378" customFormat="false" ht="50.1" hidden="true" customHeight="true" outlineLevel="0" collapsed="false">
      <c r="A378" s="328" t="str">
        <f aca="false">IF((SUM('Раздел 18 (Гл. 32)'!O55:O55)=0),"","Неверно!")</f>
        <v/>
      </c>
      <c r="B378" s="329" t="s">
        <v>4145</v>
      </c>
      <c r="C378" s="330" t="s">
        <v>4158</v>
      </c>
      <c r="D378" s="330" t="s">
        <v>4147</v>
      </c>
      <c r="E378" s="331" t="str">
        <f aca="false">CONCATENATE(SUM('Раздел 18 (Гл. 32)'!O55:O55),"=",0)</f>
        <v>0=0</v>
      </c>
      <c r="F378" s="331" t="s">
        <v>2058</v>
      </c>
      <c r="G378" s="340"/>
      <c r="H378" s="339" t="str">
        <f aca="false">IF(('ФЛК (информационный)'!A378="Неверно!")*('ФЛК (информационный)'!G378=""),"Внести подтверждение к нарушенному информационному ФЛК"," ")</f>
        <v> </v>
      </c>
    </row>
    <row r="379" customFormat="false" ht="50.1" hidden="true" customHeight="true" outlineLevel="0" collapsed="false">
      <c r="A379" s="328" t="str">
        <f aca="false">IF((SUM('Раздел 18 (Гл. 32)'!P53:P53)=0),"","Неверно!")</f>
        <v/>
      </c>
      <c r="B379" s="329" t="s">
        <v>4145</v>
      </c>
      <c r="C379" s="330" t="s">
        <v>4159</v>
      </c>
      <c r="D379" s="330" t="s">
        <v>4147</v>
      </c>
      <c r="E379" s="331" t="str">
        <f aca="false">CONCATENATE(SUM('Раздел 18 (Гл. 32)'!P53:P53),"=",0)</f>
        <v>0=0</v>
      </c>
      <c r="F379" s="331" t="s">
        <v>2058</v>
      </c>
      <c r="G379" s="340"/>
      <c r="H379" s="339" t="str">
        <f aca="false">IF(('ФЛК (информационный)'!A379="Неверно!")*('ФЛК (информационный)'!G379=""),"Внести подтверждение к нарушенному информационному ФЛК"," ")</f>
        <v> </v>
      </c>
    </row>
    <row r="380" customFormat="false" ht="50.1" hidden="true" customHeight="true" outlineLevel="0" collapsed="false">
      <c r="A380" s="328" t="str">
        <f aca="false">IF((SUM('Раздел 18 (Гл. 32)'!P54:P54)=0),"","Неверно!")</f>
        <v/>
      </c>
      <c r="B380" s="329" t="s">
        <v>4145</v>
      </c>
      <c r="C380" s="330" t="s">
        <v>4160</v>
      </c>
      <c r="D380" s="330" t="s">
        <v>4147</v>
      </c>
      <c r="E380" s="331" t="str">
        <f aca="false">CONCATENATE(SUM('Раздел 18 (Гл. 32)'!P54:P54),"=",0)</f>
        <v>0=0</v>
      </c>
      <c r="F380" s="331" t="s">
        <v>2058</v>
      </c>
      <c r="G380" s="340"/>
      <c r="H380" s="339" t="str">
        <f aca="false">IF(('ФЛК (информационный)'!A380="Неверно!")*('ФЛК (информационный)'!G380=""),"Внести подтверждение к нарушенному информационному ФЛК"," ")</f>
        <v> </v>
      </c>
    </row>
    <row r="381" customFormat="false" ht="50.1" hidden="true" customHeight="true" outlineLevel="0" collapsed="false">
      <c r="A381" s="328" t="str">
        <f aca="false">IF((SUM('Раздел 18 (Гл. 32)'!P55:P55)=0),"","Неверно!")</f>
        <v/>
      </c>
      <c r="B381" s="329" t="s">
        <v>4145</v>
      </c>
      <c r="C381" s="330" t="s">
        <v>4161</v>
      </c>
      <c r="D381" s="330" t="s">
        <v>4147</v>
      </c>
      <c r="E381" s="331" t="str">
        <f aca="false">CONCATENATE(SUM('Раздел 18 (Гл. 32)'!P55:P55),"=",0)</f>
        <v>0=0</v>
      </c>
      <c r="F381" s="331" t="s">
        <v>2058</v>
      </c>
      <c r="G381" s="340"/>
      <c r="H381" s="339" t="str">
        <f aca="false">IF(('ФЛК (информационный)'!A381="Неверно!")*('ФЛК (информационный)'!G381=""),"Внести подтверждение к нарушенному информационному ФЛК"," ")</f>
        <v> </v>
      </c>
    </row>
    <row r="382" customFormat="false" ht="50.1" hidden="true" customHeight="true" outlineLevel="0" collapsed="false">
      <c r="A382" s="328" t="str">
        <f aca="false">IF((SUM('Раздел 18 (Гл. 32)'!Q53:Q53)=0),"","Неверно!")</f>
        <v/>
      </c>
      <c r="B382" s="329" t="s">
        <v>4145</v>
      </c>
      <c r="C382" s="330" t="s">
        <v>4162</v>
      </c>
      <c r="D382" s="330" t="s">
        <v>4147</v>
      </c>
      <c r="E382" s="331" t="str">
        <f aca="false">CONCATENATE(SUM('Раздел 18 (Гл. 32)'!Q53:Q53),"=",0)</f>
        <v>0=0</v>
      </c>
      <c r="F382" s="331" t="s">
        <v>2058</v>
      </c>
      <c r="G382" s="340"/>
      <c r="H382" s="339" t="str">
        <f aca="false">IF(('ФЛК (информационный)'!A382="Неверно!")*('ФЛК (информационный)'!G382=""),"Внести подтверждение к нарушенному информационному ФЛК"," ")</f>
        <v> </v>
      </c>
    </row>
    <row r="383" customFormat="false" ht="50.1" hidden="true" customHeight="true" outlineLevel="0" collapsed="false">
      <c r="A383" s="328" t="str">
        <f aca="false">IF((SUM('Раздел 18 (Гл. 32)'!Q54:Q54)=0),"","Неверно!")</f>
        <v/>
      </c>
      <c r="B383" s="329" t="s">
        <v>4145</v>
      </c>
      <c r="C383" s="330" t="s">
        <v>4163</v>
      </c>
      <c r="D383" s="330" t="s">
        <v>4147</v>
      </c>
      <c r="E383" s="331" t="str">
        <f aca="false">CONCATENATE(SUM('Раздел 18 (Гл. 32)'!Q54:Q54),"=",0)</f>
        <v>0=0</v>
      </c>
      <c r="F383" s="331" t="s">
        <v>2058</v>
      </c>
      <c r="G383" s="340"/>
      <c r="H383" s="339" t="str">
        <f aca="false">IF(('ФЛК (информационный)'!A383="Неверно!")*('ФЛК (информационный)'!G383=""),"Внести подтверждение к нарушенному информационному ФЛК"," ")</f>
        <v> </v>
      </c>
    </row>
    <row r="384" customFormat="false" ht="50.1" hidden="true" customHeight="true" outlineLevel="0" collapsed="false">
      <c r="A384" s="328" t="str">
        <f aca="false">IF((SUM('Раздел 18 (Гл. 32)'!Q55:Q55)=0),"","Неверно!")</f>
        <v/>
      </c>
      <c r="B384" s="329" t="s">
        <v>4145</v>
      </c>
      <c r="C384" s="330" t="s">
        <v>4164</v>
      </c>
      <c r="D384" s="330" t="s">
        <v>4147</v>
      </c>
      <c r="E384" s="331" t="str">
        <f aca="false">CONCATENATE(SUM('Раздел 18 (Гл. 32)'!Q55:Q55),"=",0)</f>
        <v>0=0</v>
      </c>
      <c r="F384" s="331" t="s">
        <v>2058</v>
      </c>
      <c r="G384" s="340"/>
      <c r="H384" s="339" t="str">
        <f aca="false">IF(('ФЛК (информационный)'!A384="Неверно!")*('ФЛК (информационный)'!G384=""),"Внести подтверждение к нарушенному информационному ФЛК"," ")</f>
        <v> </v>
      </c>
    </row>
    <row r="385" customFormat="false" ht="50.1" hidden="true" customHeight="true" outlineLevel="0" collapsed="false">
      <c r="A385" s="328" t="str">
        <f aca="false">IF((SUM('Раздел 18 (Гл. 32)'!E53:E53)=0),"","Неверно!")</f>
        <v/>
      </c>
      <c r="B385" s="329" t="s">
        <v>4145</v>
      </c>
      <c r="C385" s="330" t="s">
        <v>4165</v>
      </c>
      <c r="D385" s="330" t="s">
        <v>4147</v>
      </c>
      <c r="E385" s="331" t="str">
        <f aca="false">CONCATENATE(SUM('Раздел 18 (Гл. 32)'!E53:E53),"=",0)</f>
        <v>0=0</v>
      </c>
      <c r="F385" s="331" t="s">
        <v>2058</v>
      </c>
      <c r="G385" s="340"/>
      <c r="H385" s="339" t="str">
        <f aca="false">IF(('ФЛК (информационный)'!A385="Неверно!")*('ФЛК (информационный)'!G385=""),"Внести подтверждение к нарушенному информационному ФЛК"," ")</f>
        <v> </v>
      </c>
    </row>
    <row r="386" customFormat="false" ht="50.1" hidden="true" customHeight="true" outlineLevel="0" collapsed="false">
      <c r="A386" s="328" t="str">
        <f aca="false">IF((SUM('Раздел 18 (Гл. 32)'!E54:E54)=0),"","Неверно!")</f>
        <v/>
      </c>
      <c r="B386" s="329" t="s">
        <v>4145</v>
      </c>
      <c r="C386" s="330" t="s">
        <v>4166</v>
      </c>
      <c r="D386" s="330" t="s">
        <v>4147</v>
      </c>
      <c r="E386" s="331" t="str">
        <f aca="false">CONCATENATE(SUM('Раздел 18 (Гл. 32)'!E54:E54),"=",0)</f>
        <v>0=0</v>
      </c>
      <c r="F386" s="331" t="s">
        <v>2058</v>
      </c>
      <c r="G386" s="340"/>
      <c r="H386" s="339" t="str">
        <f aca="false">IF(('ФЛК (информационный)'!A386="Неверно!")*('ФЛК (информационный)'!G386=""),"Внести подтверждение к нарушенному информационному ФЛК"," ")</f>
        <v> </v>
      </c>
    </row>
    <row r="387" customFormat="false" ht="50.1" hidden="true" customHeight="true" outlineLevel="0" collapsed="false">
      <c r="A387" s="328" t="str">
        <f aca="false">IF((SUM('Раздел 18 (Гл. 32)'!E55:E55)=0),"","Неверно!")</f>
        <v/>
      </c>
      <c r="B387" s="329" t="s">
        <v>4145</v>
      </c>
      <c r="C387" s="330" t="s">
        <v>4167</v>
      </c>
      <c r="D387" s="330" t="s">
        <v>4147</v>
      </c>
      <c r="E387" s="331" t="str">
        <f aca="false">CONCATENATE(SUM('Раздел 18 (Гл. 32)'!E55:E55),"=",0)</f>
        <v>0=0</v>
      </c>
      <c r="F387" s="331" t="s">
        <v>2058</v>
      </c>
      <c r="G387" s="340"/>
      <c r="H387" s="339" t="str">
        <f aca="false">IF(('ФЛК (информационный)'!A387="Неверно!")*('ФЛК (информационный)'!G387=""),"Внести подтверждение к нарушенному информационному ФЛК"," ")</f>
        <v> </v>
      </c>
    </row>
    <row r="388" customFormat="false" ht="50.1" hidden="true" customHeight="true" outlineLevel="0" collapsed="false">
      <c r="A388" s="328" t="str">
        <f aca="false">IF((SUM('Раздел 18 (Гл. 32)'!F53:F53)=0),"","Неверно!")</f>
        <v/>
      </c>
      <c r="B388" s="329" t="s">
        <v>4145</v>
      </c>
      <c r="C388" s="330" t="s">
        <v>4168</v>
      </c>
      <c r="D388" s="330" t="s">
        <v>4147</v>
      </c>
      <c r="E388" s="331" t="str">
        <f aca="false">CONCATENATE(SUM('Раздел 18 (Гл. 32)'!F53:F53),"=",0)</f>
        <v>0=0</v>
      </c>
      <c r="F388" s="331" t="s">
        <v>2058</v>
      </c>
      <c r="G388" s="340"/>
      <c r="H388" s="339" t="str">
        <f aca="false">IF(('ФЛК (информационный)'!A388="Неверно!")*('ФЛК (информационный)'!G388=""),"Внести подтверждение к нарушенному информационному ФЛК"," ")</f>
        <v> </v>
      </c>
    </row>
    <row r="389" customFormat="false" ht="50.1" hidden="true" customHeight="true" outlineLevel="0" collapsed="false">
      <c r="A389" s="328" t="str">
        <f aca="false">IF((SUM('Раздел 18 (Гл. 32)'!F54:F54)=0),"","Неверно!")</f>
        <v/>
      </c>
      <c r="B389" s="329" t="s">
        <v>4145</v>
      </c>
      <c r="C389" s="330" t="s">
        <v>4169</v>
      </c>
      <c r="D389" s="330" t="s">
        <v>4147</v>
      </c>
      <c r="E389" s="331" t="str">
        <f aca="false">CONCATENATE(SUM('Раздел 18 (Гл. 32)'!F54:F54),"=",0)</f>
        <v>0=0</v>
      </c>
      <c r="F389" s="331" t="s">
        <v>2058</v>
      </c>
      <c r="G389" s="340"/>
      <c r="H389" s="339" t="str">
        <f aca="false">IF(('ФЛК (информационный)'!A389="Неверно!")*('ФЛК (информационный)'!G389=""),"Внести подтверждение к нарушенному информационному ФЛК"," ")</f>
        <v> </v>
      </c>
    </row>
    <row r="390" customFormat="false" ht="50.1" hidden="true" customHeight="true" outlineLevel="0" collapsed="false">
      <c r="A390" s="328" t="str">
        <f aca="false">IF((SUM('Раздел 18 (Гл. 32)'!F55:F55)=0),"","Неверно!")</f>
        <v/>
      </c>
      <c r="B390" s="329" t="s">
        <v>4145</v>
      </c>
      <c r="C390" s="330" t="s">
        <v>4170</v>
      </c>
      <c r="D390" s="330" t="s">
        <v>4147</v>
      </c>
      <c r="E390" s="331" t="str">
        <f aca="false">CONCATENATE(SUM('Раздел 18 (Гл. 32)'!F55:F55),"=",0)</f>
        <v>0=0</v>
      </c>
      <c r="F390" s="331" t="s">
        <v>2058</v>
      </c>
      <c r="G390" s="340"/>
      <c r="H390" s="339" t="str">
        <f aca="false">IF(('ФЛК (информационный)'!A390="Неверно!")*('ФЛК (информационный)'!G390=""),"Внести подтверждение к нарушенному информационному ФЛК"," ")</f>
        <v> </v>
      </c>
    </row>
    <row r="391" customFormat="false" ht="50.1" hidden="true" customHeight="true" outlineLevel="0" collapsed="false">
      <c r="A391" s="328" t="str">
        <f aca="false">IF((SUM('Раздел 18 (Гл. 32)'!G53:G53)=0),"","Неверно!")</f>
        <v/>
      </c>
      <c r="B391" s="329" t="s">
        <v>4145</v>
      </c>
      <c r="C391" s="330" t="s">
        <v>4171</v>
      </c>
      <c r="D391" s="330" t="s">
        <v>4147</v>
      </c>
      <c r="E391" s="331" t="str">
        <f aca="false">CONCATENATE(SUM('Раздел 18 (Гл. 32)'!G53:G53),"=",0)</f>
        <v>0=0</v>
      </c>
      <c r="F391" s="331" t="s">
        <v>2058</v>
      </c>
      <c r="G391" s="340"/>
      <c r="H391" s="339" t="str">
        <f aca="false">IF(('ФЛК (информационный)'!A391="Неверно!")*('ФЛК (информационный)'!G391=""),"Внести подтверждение к нарушенному информационному ФЛК"," ")</f>
        <v> </v>
      </c>
    </row>
    <row r="392" customFormat="false" ht="50.1" hidden="true" customHeight="true" outlineLevel="0" collapsed="false">
      <c r="A392" s="328" t="str">
        <f aca="false">IF((SUM('Раздел 18 (Гл. 32)'!G54:G54)=0),"","Неверно!")</f>
        <v/>
      </c>
      <c r="B392" s="329" t="s">
        <v>4145</v>
      </c>
      <c r="C392" s="330" t="s">
        <v>4172</v>
      </c>
      <c r="D392" s="330" t="s">
        <v>4147</v>
      </c>
      <c r="E392" s="331" t="str">
        <f aca="false">CONCATENATE(SUM('Раздел 18 (Гл. 32)'!G54:G54),"=",0)</f>
        <v>0=0</v>
      </c>
      <c r="F392" s="331" t="s">
        <v>2058</v>
      </c>
      <c r="G392" s="340"/>
      <c r="H392" s="339" t="str">
        <f aca="false">IF(('ФЛК (информационный)'!A392="Неверно!")*('ФЛК (информационный)'!G392=""),"Внести подтверждение к нарушенному информационному ФЛК"," ")</f>
        <v> </v>
      </c>
    </row>
    <row r="393" customFormat="false" ht="50.1" hidden="true" customHeight="true" outlineLevel="0" collapsed="false">
      <c r="A393" s="328" t="str">
        <f aca="false">IF((SUM('Раздел 18 (Гл. 32)'!G55:G55)=0),"","Неверно!")</f>
        <v/>
      </c>
      <c r="B393" s="329" t="s">
        <v>4145</v>
      </c>
      <c r="C393" s="330" t="s">
        <v>4173</v>
      </c>
      <c r="D393" s="330" t="s">
        <v>4147</v>
      </c>
      <c r="E393" s="331" t="str">
        <f aca="false">CONCATENATE(SUM('Раздел 18 (Гл. 32)'!G55:G55),"=",0)</f>
        <v>0=0</v>
      </c>
      <c r="F393" s="331" t="s">
        <v>2058</v>
      </c>
      <c r="G393" s="340"/>
      <c r="H393" s="339" t="str">
        <f aca="false">IF(('ФЛК (информационный)'!A393="Неверно!")*('ФЛК (информационный)'!G393=""),"Внести подтверждение к нарушенному информационному ФЛК"," ")</f>
        <v> </v>
      </c>
    </row>
    <row r="394" customFormat="false" ht="50.1" hidden="true" customHeight="true" outlineLevel="0" collapsed="false">
      <c r="A394" s="328" t="str">
        <f aca="false">IF((SUM('Раздел 18 (Гл. 32)'!H53:H53)=0),"","Неверно!")</f>
        <v/>
      </c>
      <c r="B394" s="329" t="s">
        <v>4145</v>
      </c>
      <c r="C394" s="330" t="s">
        <v>4174</v>
      </c>
      <c r="D394" s="330" t="s">
        <v>4147</v>
      </c>
      <c r="E394" s="331" t="str">
        <f aca="false">CONCATENATE(SUM('Раздел 18 (Гл. 32)'!H53:H53),"=",0)</f>
        <v>0=0</v>
      </c>
      <c r="F394" s="331" t="s">
        <v>2058</v>
      </c>
      <c r="G394" s="340"/>
      <c r="H394" s="339" t="str">
        <f aca="false">IF(('ФЛК (информационный)'!A394="Неверно!")*('ФЛК (информационный)'!G394=""),"Внести подтверждение к нарушенному информационному ФЛК"," ")</f>
        <v> </v>
      </c>
    </row>
    <row r="395" customFormat="false" ht="50.1" hidden="true" customHeight="true" outlineLevel="0" collapsed="false">
      <c r="A395" s="328" t="str">
        <f aca="false">IF((SUM('Раздел 18 (Гл. 32)'!H54:H54)=0),"","Неверно!")</f>
        <v/>
      </c>
      <c r="B395" s="329" t="s">
        <v>4145</v>
      </c>
      <c r="C395" s="330" t="s">
        <v>4175</v>
      </c>
      <c r="D395" s="330" t="s">
        <v>4147</v>
      </c>
      <c r="E395" s="331" t="str">
        <f aca="false">CONCATENATE(SUM('Раздел 18 (Гл. 32)'!H54:H54),"=",0)</f>
        <v>0=0</v>
      </c>
      <c r="F395" s="331" t="s">
        <v>2058</v>
      </c>
      <c r="G395" s="340"/>
      <c r="H395" s="339" t="str">
        <f aca="false">IF(('ФЛК (информационный)'!A395="Неверно!")*('ФЛК (информационный)'!G395=""),"Внести подтверждение к нарушенному информационному ФЛК"," ")</f>
        <v> </v>
      </c>
    </row>
    <row r="396" customFormat="false" ht="50.1" hidden="true" customHeight="true" outlineLevel="0" collapsed="false">
      <c r="A396" s="328" t="str">
        <f aca="false">IF((SUM('Раздел 18 (Гл. 32)'!H55:H55)=0),"","Неверно!")</f>
        <v/>
      </c>
      <c r="B396" s="329" t="s">
        <v>4145</v>
      </c>
      <c r="C396" s="330" t="s">
        <v>4176</v>
      </c>
      <c r="D396" s="330" t="s">
        <v>4147</v>
      </c>
      <c r="E396" s="331" t="str">
        <f aca="false">CONCATENATE(SUM('Раздел 18 (Гл. 32)'!H55:H55),"=",0)</f>
        <v>0=0</v>
      </c>
      <c r="F396" s="331" t="s">
        <v>2058</v>
      </c>
      <c r="G396" s="340"/>
      <c r="H396" s="339" t="str">
        <f aca="false">IF(('ФЛК (информационный)'!A396="Неверно!")*('ФЛК (информационный)'!G396=""),"Внести подтверждение к нарушенному информационному ФЛК"," ")</f>
        <v> </v>
      </c>
    </row>
    <row r="397" customFormat="false" ht="50.1" hidden="true" customHeight="true" outlineLevel="0" collapsed="false">
      <c r="A397" s="328" t="str">
        <f aca="false">IF((SUM('Раздел 18 (Гл. 32)'!I53:I53)=0),"","Неверно!")</f>
        <v/>
      </c>
      <c r="B397" s="329" t="s">
        <v>4145</v>
      </c>
      <c r="C397" s="330" t="s">
        <v>4177</v>
      </c>
      <c r="D397" s="330" t="s">
        <v>4147</v>
      </c>
      <c r="E397" s="331" t="str">
        <f aca="false">CONCATENATE(SUM('Раздел 18 (Гл. 32)'!I53:I53),"=",0)</f>
        <v>0=0</v>
      </c>
      <c r="F397" s="331" t="s">
        <v>2058</v>
      </c>
      <c r="G397" s="340"/>
      <c r="H397" s="339" t="str">
        <f aca="false">IF(('ФЛК (информационный)'!A397="Неверно!")*('ФЛК (информационный)'!G397=""),"Внести подтверждение к нарушенному информационному ФЛК"," ")</f>
        <v> </v>
      </c>
    </row>
    <row r="398" customFormat="false" ht="50.1" hidden="true" customHeight="true" outlineLevel="0" collapsed="false">
      <c r="A398" s="328" t="str">
        <f aca="false">IF((SUM('Раздел 18 (Гл. 32)'!I54:I54)=0),"","Неверно!")</f>
        <v/>
      </c>
      <c r="B398" s="329" t="s">
        <v>4145</v>
      </c>
      <c r="C398" s="330" t="s">
        <v>4178</v>
      </c>
      <c r="D398" s="330" t="s">
        <v>4147</v>
      </c>
      <c r="E398" s="331" t="str">
        <f aca="false">CONCATENATE(SUM('Раздел 18 (Гл. 32)'!I54:I54),"=",0)</f>
        <v>0=0</v>
      </c>
      <c r="F398" s="331" t="s">
        <v>2058</v>
      </c>
      <c r="G398" s="340"/>
      <c r="H398" s="339" t="str">
        <f aca="false">IF(('ФЛК (информационный)'!A398="Неверно!")*('ФЛК (информационный)'!G398=""),"Внести подтверждение к нарушенному информационному ФЛК"," ")</f>
        <v> </v>
      </c>
    </row>
    <row r="399" customFormat="false" ht="50.1" hidden="true" customHeight="true" outlineLevel="0" collapsed="false">
      <c r="A399" s="328" t="str">
        <f aca="false">IF((SUM('Раздел 18 (Гл. 32)'!I55:I55)=0),"","Неверно!")</f>
        <v/>
      </c>
      <c r="B399" s="329" t="s">
        <v>4145</v>
      </c>
      <c r="C399" s="330" t="s">
        <v>4179</v>
      </c>
      <c r="D399" s="330" t="s">
        <v>4147</v>
      </c>
      <c r="E399" s="331" t="str">
        <f aca="false">CONCATENATE(SUM('Раздел 18 (Гл. 32)'!I55:I55),"=",0)</f>
        <v>0=0</v>
      </c>
      <c r="F399" s="331" t="s">
        <v>2058</v>
      </c>
      <c r="G399" s="340"/>
      <c r="H399" s="339" t="str">
        <f aca="false">IF(('ФЛК (информационный)'!A399="Неверно!")*('ФЛК (информационный)'!G399=""),"Внести подтверждение к нарушенному информационному ФЛК"," ")</f>
        <v> </v>
      </c>
    </row>
    <row r="400" customFormat="false" ht="50.1" hidden="true" customHeight="true" outlineLevel="0" collapsed="false">
      <c r="A400" s="328" t="str">
        <f aca="false">IF((SUM('Раздел 18 (Гл. 32)'!J53:J53)=0),"","Неверно!")</f>
        <v/>
      </c>
      <c r="B400" s="329" t="s">
        <v>4145</v>
      </c>
      <c r="C400" s="330" t="s">
        <v>4180</v>
      </c>
      <c r="D400" s="330" t="s">
        <v>4147</v>
      </c>
      <c r="E400" s="331" t="str">
        <f aca="false">CONCATENATE(SUM('Раздел 18 (Гл. 32)'!J53:J53),"=",0)</f>
        <v>0=0</v>
      </c>
      <c r="F400" s="331" t="s">
        <v>2058</v>
      </c>
      <c r="G400" s="340"/>
      <c r="H400" s="339" t="str">
        <f aca="false">IF(('ФЛК (информационный)'!A400="Неверно!")*('ФЛК (информационный)'!G400=""),"Внести подтверждение к нарушенному информационному ФЛК"," ")</f>
        <v> </v>
      </c>
    </row>
    <row r="401" customFormat="false" ht="50.1" hidden="true" customHeight="true" outlineLevel="0" collapsed="false">
      <c r="A401" s="328" t="str">
        <f aca="false">IF((SUM('Раздел 18 (Гл. 32)'!J54:J54)=0),"","Неверно!")</f>
        <v/>
      </c>
      <c r="B401" s="329" t="s">
        <v>4145</v>
      </c>
      <c r="C401" s="330" t="s">
        <v>4181</v>
      </c>
      <c r="D401" s="330" t="s">
        <v>4147</v>
      </c>
      <c r="E401" s="331" t="str">
        <f aca="false">CONCATENATE(SUM('Раздел 18 (Гл. 32)'!J54:J54),"=",0)</f>
        <v>0=0</v>
      </c>
      <c r="F401" s="331" t="s">
        <v>2058</v>
      </c>
      <c r="G401" s="340"/>
      <c r="H401" s="339" t="str">
        <f aca="false">IF(('ФЛК (информационный)'!A401="Неверно!")*('ФЛК (информационный)'!G401=""),"Внести подтверждение к нарушенному информационному ФЛК"," ")</f>
        <v> </v>
      </c>
    </row>
    <row r="402" customFormat="false" ht="50.1" hidden="true" customHeight="true" outlineLevel="0" collapsed="false">
      <c r="A402" s="328" t="str">
        <f aca="false">IF((SUM('Раздел 18 (Гл. 32)'!J55:J55)=0),"","Неверно!")</f>
        <v/>
      </c>
      <c r="B402" s="329" t="s">
        <v>4145</v>
      </c>
      <c r="C402" s="330" t="s">
        <v>4182</v>
      </c>
      <c r="D402" s="330" t="s">
        <v>4147</v>
      </c>
      <c r="E402" s="331" t="str">
        <f aca="false">CONCATENATE(SUM('Раздел 18 (Гл. 32)'!J55:J55),"=",0)</f>
        <v>0=0</v>
      </c>
      <c r="F402" s="331" t="s">
        <v>2058</v>
      </c>
      <c r="G402" s="340"/>
      <c r="H402" s="339" t="str">
        <f aca="false">IF(('ФЛК (информационный)'!A402="Неверно!")*('ФЛК (информационный)'!G402=""),"Внести подтверждение к нарушенному информационному ФЛК"," ")</f>
        <v> </v>
      </c>
    </row>
    <row r="403" customFormat="false" ht="50.1" hidden="true" customHeight="true" outlineLevel="0" collapsed="false">
      <c r="A403" s="328" t="str">
        <f aca="false">IF((SUM('Раздел 18 (Гл. 32)'!K53:K53)=0),"","Неверно!")</f>
        <v/>
      </c>
      <c r="B403" s="329" t="s">
        <v>4145</v>
      </c>
      <c r="C403" s="330" t="s">
        <v>4183</v>
      </c>
      <c r="D403" s="330" t="s">
        <v>4147</v>
      </c>
      <c r="E403" s="331" t="str">
        <f aca="false">CONCATENATE(SUM('Раздел 18 (Гл. 32)'!K53:K53),"=",0)</f>
        <v>0=0</v>
      </c>
      <c r="F403" s="331" t="s">
        <v>2058</v>
      </c>
      <c r="G403" s="340"/>
      <c r="H403" s="339" t="str">
        <f aca="false">IF(('ФЛК (информационный)'!A403="Неверно!")*('ФЛК (информационный)'!G403=""),"Внести подтверждение к нарушенному информационному ФЛК"," ")</f>
        <v> </v>
      </c>
    </row>
    <row r="404" customFormat="false" ht="50.1" hidden="true" customHeight="true" outlineLevel="0" collapsed="false">
      <c r="A404" s="328" t="str">
        <f aca="false">IF((SUM('Раздел 18 (Гл. 32)'!K54:K54)=0),"","Неверно!")</f>
        <v/>
      </c>
      <c r="B404" s="329" t="s">
        <v>4145</v>
      </c>
      <c r="C404" s="330" t="s">
        <v>4184</v>
      </c>
      <c r="D404" s="330" t="s">
        <v>4147</v>
      </c>
      <c r="E404" s="331" t="str">
        <f aca="false">CONCATENATE(SUM('Раздел 18 (Гл. 32)'!K54:K54),"=",0)</f>
        <v>0=0</v>
      </c>
      <c r="F404" s="331" t="s">
        <v>2058</v>
      </c>
      <c r="G404" s="340"/>
      <c r="H404" s="339" t="str">
        <f aca="false">IF(('ФЛК (информационный)'!A404="Неверно!")*('ФЛК (информационный)'!G404=""),"Внести подтверждение к нарушенному информационному ФЛК"," ")</f>
        <v> </v>
      </c>
    </row>
    <row r="405" customFormat="false" ht="50.1" hidden="true" customHeight="true" outlineLevel="0" collapsed="false">
      <c r="A405" s="328" t="str">
        <f aca="false">IF((SUM('Раздел 18 (Гл. 32)'!K55:K55)=0),"","Неверно!")</f>
        <v/>
      </c>
      <c r="B405" s="329" t="s">
        <v>4145</v>
      </c>
      <c r="C405" s="330" t="s">
        <v>4185</v>
      </c>
      <c r="D405" s="330" t="s">
        <v>4147</v>
      </c>
      <c r="E405" s="331" t="str">
        <f aca="false">CONCATENATE(SUM('Раздел 18 (Гл. 32)'!K55:K55),"=",0)</f>
        <v>0=0</v>
      </c>
      <c r="F405" s="331" t="s">
        <v>2058</v>
      </c>
      <c r="G405" s="340"/>
      <c r="H405" s="339" t="str">
        <f aca="false">IF(('ФЛК (информационный)'!A405="Неверно!")*('ФЛК (информационный)'!G405=""),"Внести подтверждение к нарушенному информационному ФЛК"," ")</f>
        <v> </v>
      </c>
    </row>
    <row r="406" customFormat="false" ht="50.1" hidden="true" customHeight="true" outlineLevel="0" collapsed="false">
      <c r="A406" s="328" t="str">
        <f aca="false">IF((SUM('Раздел 18 (Гл. 32)'!L53:L53)=0),"","Неверно!")</f>
        <v/>
      </c>
      <c r="B406" s="329" t="s">
        <v>4145</v>
      </c>
      <c r="C406" s="330" t="s">
        <v>4186</v>
      </c>
      <c r="D406" s="330" t="s">
        <v>4147</v>
      </c>
      <c r="E406" s="331" t="str">
        <f aca="false">CONCATENATE(SUM('Раздел 18 (Гл. 32)'!L53:L53),"=",0)</f>
        <v>0=0</v>
      </c>
      <c r="F406" s="331" t="s">
        <v>2058</v>
      </c>
      <c r="G406" s="340"/>
      <c r="H406" s="339" t="str">
        <f aca="false">IF(('ФЛК (информационный)'!A406="Неверно!")*('ФЛК (информационный)'!G406=""),"Внести подтверждение к нарушенному информационному ФЛК"," ")</f>
        <v> </v>
      </c>
    </row>
    <row r="407" customFormat="false" ht="50.1" hidden="true" customHeight="true" outlineLevel="0" collapsed="false">
      <c r="A407" s="328" t="str">
        <f aca="false">IF((SUM('Раздел 18 (Гл. 32)'!L54:L54)=0),"","Неверно!")</f>
        <v/>
      </c>
      <c r="B407" s="329" t="s">
        <v>4145</v>
      </c>
      <c r="C407" s="330" t="s">
        <v>4187</v>
      </c>
      <c r="D407" s="330" t="s">
        <v>4147</v>
      </c>
      <c r="E407" s="331" t="str">
        <f aca="false">CONCATENATE(SUM('Раздел 18 (Гл. 32)'!L54:L54),"=",0)</f>
        <v>0=0</v>
      </c>
      <c r="F407" s="331" t="s">
        <v>2058</v>
      </c>
      <c r="G407" s="340"/>
      <c r="H407" s="339" t="str">
        <f aca="false">IF(('ФЛК (информационный)'!A407="Неверно!")*('ФЛК (информационный)'!G407=""),"Внести подтверждение к нарушенному информационному ФЛК"," ")</f>
        <v> </v>
      </c>
    </row>
    <row r="408" customFormat="false" ht="50.1" hidden="true" customHeight="true" outlineLevel="0" collapsed="false">
      <c r="A408" s="328" t="str">
        <f aca="false">IF((SUM('Раздел 18 (Гл. 32)'!L55:L55)=0),"","Неверно!")</f>
        <v/>
      </c>
      <c r="B408" s="329" t="s">
        <v>4145</v>
      </c>
      <c r="C408" s="330" t="s">
        <v>4188</v>
      </c>
      <c r="D408" s="330" t="s">
        <v>4147</v>
      </c>
      <c r="E408" s="331" t="str">
        <f aca="false">CONCATENATE(SUM('Раздел 18 (Гл. 32)'!L55:L55),"=",0)</f>
        <v>0=0</v>
      </c>
      <c r="F408" s="331" t="s">
        <v>2058</v>
      </c>
      <c r="G408" s="340"/>
      <c r="H408" s="339" t="str">
        <f aca="false">IF(('ФЛК (информационный)'!A408="Неверно!")*('ФЛК (информационный)'!G408=""),"Внести подтверждение к нарушенному информационному ФЛК"," ")</f>
        <v> </v>
      </c>
    </row>
    <row r="409" customFormat="false" ht="50.1" hidden="true" customHeight="true" outlineLevel="0" collapsed="false">
      <c r="A409" s="328" t="str">
        <f aca="false">IF((SUM('Раздел 18 (Гл. 32)'!D10:D10)=0),"","Неверно!")</f>
        <v/>
      </c>
      <c r="B409" s="329" t="s">
        <v>4189</v>
      </c>
      <c r="C409" s="330" t="s">
        <v>4190</v>
      </c>
      <c r="D409" s="330" t="s">
        <v>4191</v>
      </c>
      <c r="E409" s="331" t="str">
        <f aca="false">CONCATENATE(SUM('Раздел 18 (Гл. 32)'!D10:D10),"=",0)</f>
        <v>0=0</v>
      </c>
      <c r="F409" s="331" t="s">
        <v>2058</v>
      </c>
      <c r="G409" s="340"/>
      <c r="H409" s="339" t="str">
        <f aca="false">IF(('ФЛК (информационный)'!A409="Неверно!")*('ФЛК (информационный)'!G409=""),"Внести подтверждение к нарушенному информационному ФЛК"," ")</f>
        <v> </v>
      </c>
    </row>
    <row r="410" customFormat="false" ht="50.1" hidden="true" customHeight="true" outlineLevel="0" collapsed="false">
      <c r="A410" s="328" t="str">
        <f aca="false">IF((SUM('Раздел 18 (Гл. 32)'!D11:D11)=0),"","Неверно!")</f>
        <v/>
      </c>
      <c r="B410" s="329" t="s">
        <v>4189</v>
      </c>
      <c r="C410" s="330" t="s">
        <v>4192</v>
      </c>
      <c r="D410" s="330" t="s">
        <v>4191</v>
      </c>
      <c r="E410" s="331" t="str">
        <f aca="false">CONCATENATE(SUM('Раздел 18 (Гл. 32)'!D11:D11),"=",0)</f>
        <v>0=0</v>
      </c>
      <c r="F410" s="331" t="s">
        <v>2058</v>
      </c>
      <c r="G410" s="340"/>
      <c r="H410" s="339" t="str">
        <f aca="false">IF(('ФЛК (информационный)'!A410="Неверно!")*('ФЛК (информационный)'!G410=""),"Внести подтверждение к нарушенному информационному ФЛК"," ")</f>
        <v> </v>
      </c>
    </row>
    <row r="411" customFormat="false" ht="50.1" hidden="true" customHeight="true" outlineLevel="0" collapsed="false">
      <c r="A411" s="328" t="str">
        <f aca="false">IF((SUM('Раздел 18 (Гл. 32)'!M10:M10)=0),"","Неверно!")</f>
        <v/>
      </c>
      <c r="B411" s="329" t="s">
        <v>4189</v>
      </c>
      <c r="C411" s="330" t="s">
        <v>4193</v>
      </c>
      <c r="D411" s="330" t="s">
        <v>4191</v>
      </c>
      <c r="E411" s="331" t="str">
        <f aca="false">CONCATENATE(SUM('Раздел 18 (Гл. 32)'!M10:M10),"=",0)</f>
        <v>0=0</v>
      </c>
      <c r="F411" s="331" t="s">
        <v>2058</v>
      </c>
      <c r="G411" s="340"/>
      <c r="H411" s="339" t="str">
        <f aca="false">IF(('ФЛК (информационный)'!A411="Неверно!")*('ФЛК (информационный)'!G411=""),"Внести подтверждение к нарушенному информационному ФЛК"," ")</f>
        <v> </v>
      </c>
    </row>
    <row r="412" customFormat="false" ht="50.1" hidden="true" customHeight="true" outlineLevel="0" collapsed="false">
      <c r="A412" s="328" t="str">
        <f aca="false">IF((SUM('Раздел 18 (Гл. 32)'!M11:M11)=0),"","Неверно!")</f>
        <v/>
      </c>
      <c r="B412" s="329" t="s">
        <v>4189</v>
      </c>
      <c r="C412" s="330" t="s">
        <v>4194</v>
      </c>
      <c r="D412" s="330" t="s">
        <v>4191</v>
      </c>
      <c r="E412" s="331" t="str">
        <f aca="false">CONCATENATE(SUM('Раздел 18 (Гл. 32)'!M11:M11),"=",0)</f>
        <v>0=0</v>
      </c>
      <c r="F412" s="331" t="s">
        <v>2058</v>
      </c>
      <c r="G412" s="340"/>
      <c r="H412" s="339" t="str">
        <f aca="false">IF(('ФЛК (информационный)'!A412="Неверно!")*('ФЛК (информационный)'!G412=""),"Внести подтверждение к нарушенному информационному ФЛК"," ")</f>
        <v> </v>
      </c>
    </row>
    <row r="413" customFormat="false" ht="50.1" hidden="true" customHeight="true" outlineLevel="0" collapsed="false">
      <c r="A413" s="328" t="str">
        <f aca="false">IF((SUM('Раздел 18 (Гл. 32)'!N10:N10)=0),"","Неверно!")</f>
        <v/>
      </c>
      <c r="B413" s="329" t="s">
        <v>4189</v>
      </c>
      <c r="C413" s="330" t="s">
        <v>4195</v>
      </c>
      <c r="D413" s="330" t="s">
        <v>4191</v>
      </c>
      <c r="E413" s="331" t="str">
        <f aca="false">CONCATENATE(SUM('Раздел 18 (Гл. 32)'!N10:N10),"=",0)</f>
        <v>0=0</v>
      </c>
      <c r="F413" s="331" t="s">
        <v>2058</v>
      </c>
      <c r="G413" s="340"/>
      <c r="H413" s="339" t="str">
        <f aca="false">IF(('ФЛК (информационный)'!A413="Неверно!")*('ФЛК (информационный)'!G413=""),"Внести подтверждение к нарушенному информационному ФЛК"," ")</f>
        <v> </v>
      </c>
    </row>
    <row r="414" customFormat="false" ht="50.1" hidden="true" customHeight="true" outlineLevel="0" collapsed="false">
      <c r="A414" s="328" t="str">
        <f aca="false">IF((SUM('Раздел 18 (Гл. 32)'!N11:N11)=0),"","Неверно!")</f>
        <v/>
      </c>
      <c r="B414" s="329" t="s">
        <v>4189</v>
      </c>
      <c r="C414" s="330" t="s">
        <v>4196</v>
      </c>
      <c r="D414" s="330" t="s">
        <v>4191</v>
      </c>
      <c r="E414" s="331" t="str">
        <f aca="false">CONCATENATE(SUM('Раздел 18 (Гл. 32)'!N11:N11),"=",0)</f>
        <v>0=0</v>
      </c>
      <c r="F414" s="331" t="s">
        <v>2058</v>
      </c>
      <c r="G414" s="340"/>
      <c r="H414" s="339" t="str">
        <f aca="false">IF(('ФЛК (информационный)'!A414="Неверно!")*('ФЛК (информационный)'!G414=""),"Внести подтверждение к нарушенному информационному ФЛК"," ")</f>
        <v> </v>
      </c>
    </row>
    <row r="415" customFormat="false" ht="50.1" hidden="true" customHeight="true" outlineLevel="0" collapsed="false">
      <c r="A415" s="328" t="str">
        <f aca="false">IF((SUM('Раздел 18 (Гл. 32)'!O10:O10)=0),"","Неверно!")</f>
        <v/>
      </c>
      <c r="B415" s="329" t="s">
        <v>4189</v>
      </c>
      <c r="C415" s="330" t="s">
        <v>4197</v>
      </c>
      <c r="D415" s="330" t="s">
        <v>4191</v>
      </c>
      <c r="E415" s="331" t="str">
        <f aca="false">CONCATENATE(SUM('Раздел 18 (Гл. 32)'!O10:O10),"=",0)</f>
        <v>0=0</v>
      </c>
      <c r="F415" s="331" t="s">
        <v>2058</v>
      </c>
      <c r="G415" s="340"/>
      <c r="H415" s="339" t="str">
        <f aca="false">IF(('ФЛК (информационный)'!A415="Неверно!")*('ФЛК (информационный)'!G415=""),"Внести подтверждение к нарушенному информационному ФЛК"," ")</f>
        <v> </v>
      </c>
    </row>
    <row r="416" customFormat="false" ht="50.1" hidden="true" customHeight="true" outlineLevel="0" collapsed="false">
      <c r="A416" s="328" t="str">
        <f aca="false">IF((SUM('Раздел 18 (Гл. 32)'!O11:O11)=0),"","Неверно!")</f>
        <v/>
      </c>
      <c r="B416" s="329" t="s">
        <v>4189</v>
      </c>
      <c r="C416" s="330" t="s">
        <v>4198</v>
      </c>
      <c r="D416" s="330" t="s">
        <v>4191</v>
      </c>
      <c r="E416" s="331" t="str">
        <f aca="false">CONCATENATE(SUM('Раздел 18 (Гл. 32)'!O11:O11),"=",0)</f>
        <v>0=0</v>
      </c>
      <c r="F416" s="331" t="s">
        <v>2058</v>
      </c>
      <c r="G416" s="340"/>
      <c r="H416" s="339" t="str">
        <f aca="false">IF(('ФЛК (информационный)'!A416="Неверно!")*('ФЛК (информационный)'!G416=""),"Внести подтверждение к нарушенному информационному ФЛК"," ")</f>
        <v> </v>
      </c>
    </row>
    <row r="417" customFormat="false" ht="50.1" hidden="true" customHeight="true" outlineLevel="0" collapsed="false">
      <c r="A417" s="328" t="str">
        <f aca="false">IF((SUM('Раздел 18 (Гл. 32)'!P10:P10)=0),"","Неверно!")</f>
        <v/>
      </c>
      <c r="B417" s="329" t="s">
        <v>4189</v>
      </c>
      <c r="C417" s="330" t="s">
        <v>4199</v>
      </c>
      <c r="D417" s="330" t="s">
        <v>4191</v>
      </c>
      <c r="E417" s="331" t="str">
        <f aca="false">CONCATENATE(SUM('Раздел 18 (Гл. 32)'!P10:P10),"=",0)</f>
        <v>0=0</v>
      </c>
      <c r="F417" s="331" t="s">
        <v>2058</v>
      </c>
      <c r="G417" s="340"/>
      <c r="H417" s="339" t="str">
        <f aca="false">IF(('ФЛК (информационный)'!A417="Неверно!")*('ФЛК (информационный)'!G417=""),"Внести подтверждение к нарушенному информационному ФЛК"," ")</f>
        <v> </v>
      </c>
    </row>
    <row r="418" customFormat="false" ht="50.1" hidden="true" customHeight="true" outlineLevel="0" collapsed="false">
      <c r="A418" s="328" t="str">
        <f aca="false">IF((SUM('Раздел 18 (Гл. 32)'!P11:P11)=0),"","Неверно!")</f>
        <v/>
      </c>
      <c r="B418" s="329" t="s">
        <v>4189</v>
      </c>
      <c r="C418" s="330" t="s">
        <v>4200</v>
      </c>
      <c r="D418" s="330" t="s">
        <v>4191</v>
      </c>
      <c r="E418" s="331" t="str">
        <f aca="false">CONCATENATE(SUM('Раздел 18 (Гл. 32)'!P11:P11),"=",0)</f>
        <v>0=0</v>
      </c>
      <c r="F418" s="331" t="s">
        <v>2058</v>
      </c>
      <c r="G418" s="340"/>
      <c r="H418" s="339" t="str">
        <f aca="false">IF(('ФЛК (информационный)'!A418="Неверно!")*('ФЛК (информационный)'!G418=""),"Внести подтверждение к нарушенному информационному ФЛК"," ")</f>
        <v> </v>
      </c>
    </row>
    <row r="419" customFormat="false" ht="50.1" hidden="true" customHeight="true" outlineLevel="0" collapsed="false">
      <c r="A419" s="328" t="str">
        <f aca="false">IF((SUM('Раздел 18 (Гл. 32)'!Q10:Q10)=0),"","Неверно!")</f>
        <v/>
      </c>
      <c r="B419" s="329" t="s">
        <v>4189</v>
      </c>
      <c r="C419" s="330" t="s">
        <v>4201</v>
      </c>
      <c r="D419" s="330" t="s">
        <v>4191</v>
      </c>
      <c r="E419" s="331" t="str">
        <f aca="false">CONCATENATE(SUM('Раздел 18 (Гл. 32)'!Q10:Q10),"=",0)</f>
        <v>0=0</v>
      </c>
      <c r="F419" s="331" t="s">
        <v>2058</v>
      </c>
      <c r="G419" s="340"/>
      <c r="H419" s="339" t="str">
        <f aca="false">IF(('ФЛК (информационный)'!A419="Неверно!")*('ФЛК (информационный)'!G419=""),"Внести подтверждение к нарушенному информационному ФЛК"," ")</f>
        <v> </v>
      </c>
    </row>
    <row r="420" customFormat="false" ht="50.1" hidden="true" customHeight="true" outlineLevel="0" collapsed="false">
      <c r="A420" s="328" t="str">
        <f aca="false">IF((SUM('Раздел 18 (Гл. 32)'!Q11:Q11)=0),"","Неверно!")</f>
        <v/>
      </c>
      <c r="B420" s="329" t="s">
        <v>4189</v>
      </c>
      <c r="C420" s="330" t="s">
        <v>4202</v>
      </c>
      <c r="D420" s="330" t="s">
        <v>4191</v>
      </c>
      <c r="E420" s="331" t="str">
        <f aca="false">CONCATENATE(SUM('Раздел 18 (Гл. 32)'!Q11:Q11),"=",0)</f>
        <v>0=0</v>
      </c>
      <c r="F420" s="331" t="s">
        <v>2058</v>
      </c>
      <c r="G420" s="340"/>
      <c r="H420" s="339" t="str">
        <f aca="false">IF(('ФЛК (информационный)'!A420="Неверно!")*('ФЛК (информационный)'!G420=""),"Внести подтверждение к нарушенному информационному ФЛК"," ")</f>
        <v> </v>
      </c>
    </row>
    <row r="421" customFormat="false" ht="50.1" hidden="true" customHeight="true" outlineLevel="0" collapsed="false">
      <c r="A421" s="328" t="str">
        <f aca="false">IF((SUM('Раздел 18 (Гл. 32)'!E10:E10)=0),"","Неверно!")</f>
        <v/>
      </c>
      <c r="B421" s="329" t="s">
        <v>4189</v>
      </c>
      <c r="C421" s="330" t="s">
        <v>4203</v>
      </c>
      <c r="D421" s="330" t="s">
        <v>4191</v>
      </c>
      <c r="E421" s="331" t="str">
        <f aca="false">CONCATENATE(SUM('Раздел 18 (Гл. 32)'!E10:E10),"=",0)</f>
        <v>0=0</v>
      </c>
      <c r="F421" s="331" t="s">
        <v>2058</v>
      </c>
      <c r="G421" s="340"/>
      <c r="H421" s="339" t="str">
        <f aca="false">IF(('ФЛК (информационный)'!A421="Неверно!")*('ФЛК (информационный)'!G421=""),"Внести подтверждение к нарушенному информационному ФЛК"," ")</f>
        <v> </v>
      </c>
    </row>
    <row r="422" customFormat="false" ht="50.1" hidden="true" customHeight="true" outlineLevel="0" collapsed="false">
      <c r="A422" s="328" t="str">
        <f aca="false">IF((SUM('Раздел 18 (Гл. 32)'!E11:E11)=0),"","Неверно!")</f>
        <v/>
      </c>
      <c r="B422" s="329" t="s">
        <v>4189</v>
      </c>
      <c r="C422" s="330" t="s">
        <v>4204</v>
      </c>
      <c r="D422" s="330" t="s">
        <v>4191</v>
      </c>
      <c r="E422" s="331" t="str">
        <f aca="false">CONCATENATE(SUM('Раздел 18 (Гл. 32)'!E11:E11),"=",0)</f>
        <v>0=0</v>
      </c>
      <c r="F422" s="331" t="s">
        <v>2058</v>
      </c>
      <c r="G422" s="340"/>
      <c r="H422" s="339" t="str">
        <f aca="false">IF(('ФЛК (информационный)'!A422="Неверно!")*('ФЛК (информационный)'!G422=""),"Внести подтверждение к нарушенному информационному ФЛК"," ")</f>
        <v> </v>
      </c>
    </row>
    <row r="423" customFormat="false" ht="50.1" hidden="true" customHeight="true" outlineLevel="0" collapsed="false">
      <c r="A423" s="328" t="str">
        <f aca="false">IF((SUM('Раздел 18 (Гл. 32)'!F10:F10)=0),"","Неверно!")</f>
        <v/>
      </c>
      <c r="B423" s="329" t="s">
        <v>4189</v>
      </c>
      <c r="C423" s="330" t="s">
        <v>4205</v>
      </c>
      <c r="D423" s="330" t="s">
        <v>4191</v>
      </c>
      <c r="E423" s="331" t="str">
        <f aca="false">CONCATENATE(SUM('Раздел 18 (Гл. 32)'!F10:F10),"=",0)</f>
        <v>0=0</v>
      </c>
      <c r="F423" s="331" t="s">
        <v>2058</v>
      </c>
      <c r="G423" s="340"/>
      <c r="H423" s="339" t="str">
        <f aca="false">IF(('ФЛК (информационный)'!A423="Неверно!")*('ФЛК (информационный)'!G423=""),"Внести подтверждение к нарушенному информационному ФЛК"," ")</f>
        <v> </v>
      </c>
    </row>
    <row r="424" customFormat="false" ht="50.1" hidden="true" customHeight="true" outlineLevel="0" collapsed="false">
      <c r="A424" s="328" t="str">
        <f aca="false">IF((SUM('Раздел 18 (Гл. 32)'!F11:F11)=0),"","Неверно!")</f>
        <v/>
      </c>
      <c r="B424" s="329" t="s">
        <v>4189</v>
      </c>
      <c r="C424" s="330" t="s">
        <v>4206</v>
      </c>
      <c r="D424" s="330" t="s">
        <v>4191</v>
      </c>
      <c r="E424" s="331" t="str">
        <f aca="false">CONCATENATE(SUM('Раздел 18 (Гл. 32)'!F11:F11),"=",0)</f>
        <v>0=0</v>
      </c>
      <c r="F424" s="331" t="s">
        <v>2058</v>
      </c>
      <c r="G424" s="340"/>
      <c r="H424" s="339" t="str">
        <f aca="false">IF(('ФЛК (информационный)'!A424="Неверно!")*('ФЛК (информационный)'!G424=""),"Внести подтверждение к нарушенному информационному ФЛК"," ")</f>
        <v> </v>
      </c>
    </row>
    <row r="425" customFormat="false" ht="50.1" hidden="true" customHeight="true" outlineLevel="0" collapsed="false">
      <c r="A425" s="328" t="str">
        <f aca="false">IF((SUM('Раздел 18 (Гл. 32)'!G10:G10)=0),"","Неверно!")</f>
        <v/>
      </c>
      <c r="B425" s="329" t="s">
        <v>4189</v>
      </c>
      <c r="C425" s="330" t="s">
        <v>4207</v>
      </c>
      <c r="D425" s="330" t="s">
        <v>4191</v>
      </c>
      <c r="E425" s="331" t="str">
        <f aca="false">CONCATENATE(SUM('Раздел 18 (Гл. 32)'!G10:G10),"=",0)</f>
        <v>0=0</v>
      </c>
      <c r="F425" s="331" t="s">
        <v>2058</v>
      </c>
      <c r="G425" s="340"/>
      <c r="H425" s="339" t="str">
        <f aca="false">IF(('ФЛК (информационный)'!A425="Неверно!")*('ФЛК (информационный)'!G425=""),"Внести подтверждение к нарушенному информационному ФЛК"," ")</f>
        <v> </v>
      </c>
    </row>
    <row r="426" customFormat="false" ht="50.1" hidden="true" customHeight="true" outlineLevel="0" collapsed="false">
      <c r="A426" s="328" t="str">
        <f aca="false">IF((SUM('Раздел 18 (Гл. 32)'!G11:G11)=0),"","Неверно!")</f>
        <v/>
      </c>
      <c r="B426" s="329" t="s">
        <v>4189</v>
      </c>
      <c r="C426" s="330" t="s">
        <v>4208</v>
      </c>
      <c r="D426" s="330" t="s">
        <v>4191</v>
      </c>
      <c r="E426" s="331" t="str">
        <f aca="false">CONCATENATE(SUM('Раздел 18 (Гл. 32)'!G11:G11),"=",0)</f>
        <v>0=0</v>
      </c>
      <c r="F426" s="331" t="s">
        <v>2058</v>
      </c>
      <c r="G426" s="340"/>
      <c r="H426" s="339" t="str">
        <f aca="false">IF(('ФЛК (информационный)'!A426="Неверно!")*('ФЛК (информационный)'!G426=""),"Внести подтверждение к нарушенному информационному ФЛК"," ")</f>
        <v> </v>
      </c>
    </row>
    <row r="427" customFormat="false" ht="50.1" hidden="true" customHeight="true" outlineLevel="0" collapsed="false">
      <c r="A427" s="328" t="str">
        <f aca="false">IF((SUM('Раздел 18 (Гл. 32)'!H10:H10)=0),"","Неверно!")</f>
        <v/>
      </c>
      <c r="B427" s="329" t="s">
        <v>4189</v>
      </c>
      <c r="C427" s="330" t="s">
        <v>4209</v>
      </c>
      <c r="D427" s="330" t="s">
        <v>4191</v>
      </c>
      <c r="E427" s="331" t="str">
        <f aca="false">CONCATENATE(SUM('Раздел 18 (Гл. 32)'!H10:H10),"=",0)</f>
        <v>0=0</v>
      </c>
      <c r="F427" s="331" t="s">
        <v>2058</v>
      </c>
      <c r="G427" s="340"/>
      <c r="H427" s="339" t="str">
        <f aca="false">IF(('ФЛК (информационный)'!A427="Неверно!")*('ФЛК (информационный)'!G427=""),"Внести подтверждение к нарушенному информационному ФЛК"," ")</f>
        <v> </v>
      </c>
    </row>
    <row r="428" customFormat="false" ht="50.1" hidden="true" customHeight="true" outlineLevel="0" collapsed="false">
      <c r="A428" s="328" t="str">
        <f aca="false">IF((SUM('Раздел 18 (Гл. 32)'!H11:H11)=0),"","Неверно!")</f>
        <v/>
      </c>
      <c r="B428" s="329" t="s">
        <v>4189</v>
      </c>
      <c r="C428" s="330" t="s">
        <v>4210</v>
      </c>
      <c r="D428" s="330" t="s">
        <v>4191</v>
      </c>
      <c r="E428" s="331" t="str">
        <f aca="false">CONCATENATE(SUM('Раздел 18 (Гл. 32)'!H11:H11),"=",0)</f>
        <v>0=0</v>
      </c>
      <c r="F428" s="331" t="s">
        <v>2058</v>
      </c>
      <c r="G428" s="340"/>
      <c r="H428" s="339" t="str">
        <f aca="false">IF(('ФЛК (информационный)'!A428="Неверно!")*('ФЛК (информационный)'!G428=""),"Внести подтверждение к нарушенному информационному ФЛК"," ")</f>
        <v> </v>
      </c>
    </row>
    <row r="429" customFormat="false" ht="50.1" hidden="true" customHeight="true" outlineLevel="0" collapsed="false">
      <c r="A429" s="328" t="str">
        <f aca="false">IF((SUM('Раздел 18 (Гл. 32)'!I10:I10)=0),"","Неверно!")</f>
        <v/>
      </c>
      <c r="B429" s="329" t="s">
        <v>4189</v>
      </c>
      <c r="C429" s="330" t="s">
        <v>4211</v>
      </c>
      <c r="D429" s="330" t="s">
        <v>4191</v>
      </c>
      <c r="E429" s="331" t="str">
        <f aca="false">CONCATENATE(SUM('Раздел 18 (Гл. 32)'!I10:I10),"=",0)</f>
        <v>0=0</v>
      </c>
      <c r="F429" s="331" t="s">
        <v>2058</v>
      </c>
      <c r="G429" s="340"/>
      <c r="H429" s="339" t="str">
        <f aca="false">IF(('ФЛК (информационный)'!A429="Неверно!")*('ФЛК (информационный)'!G429=""),"Внести подтверждение к нарушенному информационному ФЛК"," ")</f>
        <v> </v>
      </c>
    </row>
    <row r="430" customFormat="false" ht="50.1" hidden="true" customHeight="true" outlineLevel="0" collapsed="false">
      <c r="A430" s="328" t="str">
        <f aca="false">IF((SUM('Раздел 18 (Гл. 32)'!I11:I11)=0),"","Неверно!")</f>
        <v/>
      </c>
      <c r="B430" s="329" t="s">
        <v>4189</v>
      </c>
      <c r="C430" s="330" t="s">
        <v>4212</v>
      </c>
      <c r="D430" s="330" t="s">
        <v>4191</v>
      </c>
      <c r="E430" s="331" t="str">
        <f aca="false">CONCATENATE(SUM('Раздел 18 (Гл. 32)'!I11:I11),"=",0)</f>
        <v>0=0</v>
      </c>
      <c r="F430" s="331" t="s">
        <v>2058</v>
      </c>
      <c r="G430" s="340"/>
      <c r="H430" s="339" t="str">
        <f aca="false">IF(('ФЛК (информационный)'!A430="Неверно!")*('ФЛК (информационный)'!G430=""),"Внести подтверждение к нарушенному информационному ФЛК"," ")</f>
        <v> </v>
      </c>
    </row>
    <row r="431" customFormat="false" ht="50.1" hidden="true" customHeight="true" outlineLevel="0" collapsed="false">
      <c r="A431" s="328" t="str">
        <f aca="false">IF((SUM('Раздел 18 (Гл. 32)'!J10:J10)=0),"","Неверно!")</f>
        <v/>
      </c>
      <c r="B431" s="329" t="s">
        <v>4189</v>
      </c>
      <c r="C431" s="330" t="s">
        <v>4213</v>
      </c>
      <c r="D431" s="330" t="s">
        <v>4191</v>
      </c>
      <c r="E431" s="331" t="str">
        <f aca="false">CONCATENATE(SUM('Раздел 18 (Гл. 32)'!J10:J10),"=",0)</f>
        <v>0=0</v>
      </c>
      <c r="F431" s="331" t="s">
        <v>2058</v>
      </c>
      <c r="G431" s="340"/>
      <c r="H431" s="339" t="str">
        <f aca="false">IF(('ФЛК (информационный)'!A431="Неверно!")*('ФЛК (информационный)'!G431=""),"Внести подтверждение к нарушенному информационному ФЛК"," ")</f>
        <v> </v>
      </c>
    </row>
    <row r="432" customFormat="false" ht="50.1" hidden="true" customHeight="true" outlineLevel="0" collapsed="false">
      <c r="A432" s="328" t="str">
        <f aca="false">IF((SUM('Раздел 18 (Гл. 32)'!J11:J11)=0),"","Неверно!")</f>
        <v/>
      </c>
      <c r="B432" s="329" t="s">
        <v>4189</v>
      </c>
      <c r="C432" s="330" t="s">
        <v>4214</v>
      </c>
      <c r="D432" s="330" t="s">
        <v>4191</v>
      </c>
      <c r="E432" s="331" t="str">
        <f aca="false">CONCATENATE(SUM('Раздел 18 (Гл. 32)'!J11:J11),"=",0)</f>
        <v>0=0</v>
      </c>
      <c r="F432" s="331" t="s">
        <v>2058</v>
      </c>
      <c r="G432" s="340"/>
      <c r="H432" s="339" t="str">
        <f aca="false">IF(('ФЛК (информационный)'!A432="Неверно!")*('ФЛК (информационный)'!G432=""),"Внести подтверждение к нарушенному информационному ФЛК"," ")</f>
        <v> </v>
      </c>
    </row>
    <row r="433" customFormat="false" ht="50.1" hidden="true" customHeight="true" outlineLevel="0" collapsed="false">
      <c r="A433" s="328" t="str">
        <f aca="false">IF((SUM('Раздел 18 (Гл. 32)'!K10:K10)=0),"","Неверно!")</f>
        <v/>
      </c>
      <c r="B433" s="329" t="s">
        <v>4189</v>
      </c>
      <c r="C433" s="330" t="s">
        <v>4215</v>
      </c>
      <c r="D433" s="330" t="s">
        <v>4191</v>
      </c>
      <c r="E433" s="331" t="str">
        <f aca="false">CONCATENATE(SUM('Раздел 18 (Гл. 32)'!K10:K10),"=",0)</f>
        <v>0=0</v>
      </c>
      <c r="F433" s="331" t="s">
        <v>2058</v>
      </c>
      <c r="G433" s="340"/>
      <c r="H433" s="339" t="str">
        <f aca="false">IF(('ФЛК (информационный)'!A433="Неверно!")*('ФЛК (информационный)'!G433=""),"Внести подтверждение к нарушенному информационному ФЛК"," ")</f>
        <v> </v>
      </c>
    </row>
    <row r="434" customFormat="false" ht="50.1" hidden="true" customHeight="true" outlineLevel="0" collapsed="false">
      <c r="A434" s="328" t="str">
        <f aca="false">IF((SUM('Раздел 18 (Гл. 32)'!K11:K11)=0),"","Неверно!")</f>
        <v/>
      </c>
      <c r="B434" s="329" t="s">
        <v>4189</v>
      </c>
      <c r="C434" s="330" t="s">
        <v>4216</v>
      </c>
      <c r="D434" s="330" t="s">
        <v>4191</v>
      </c>
      <c r="E434" s="331" t="str">
        <f aca="false">CONCATENATE(SUM('Раздел 18 (Гл. 32)'!K11:K11),"=",0)</f>
        <v>0=0</v>
      </c>
      <c r="F434" s="331" t="s">
        <v>2058</v>
      </c>
      <c r="G434" s="340"/>
      <c r="H434" s="339" t="str">
        <f aca="false">IF(('ФЛК (информационный)'!A434="Неверно!")*('ФЛК (информационный)'!G434=""),"Внести подтверждение к нарушенному информационному ФЛК"," ")</f>
        <v> </v>
      </c>
    </row>
    <row r="435" customFormat="false" ht="50.1" hidden="true" customHeight="true" outlineLevel="0" collapsed="false">
      <c r="A435" s="328" t="str">
        <f aca="false">IF((SUM('Раздел 18 (Гл. 32)'!L10:L10)=0),"","Неверно!")</f>
        <v/>
      </c>
      <c r="B435" s="329" t="s">
        <v>4189</v>
      </c>
      <c r="C435" s="330" t="s">
        <v>4217</v>
      </c>
      <c r="D435" s="330" t="s">
        <v>4191</v>
      </c>
      <c r="E435" s="331" t="str">
        <f aca="false">CONCATENATE(SUM('Раздел 18 (Гл. 32)'!L10:L10),"=",0)</f>
        <v>0=0</v>
      </c>
      <c r="F435" s="331" t="s">
        <v>2058</v>
      </c>
      <c r="G435" s="340"/>
      <c r="H435" s="339" t="str">
        <f aca="false">IF(('ФЛК (информационный)'!A435="Неверно!")*('ФЛК (информационный)'!G435=""),"Внести подтверждение к нарушенному информационному ФЛК"," ")</f>
        <v> </v>
      </c>
    </row>
    <row r="436" customFormat="false" ht="50.1" hidden="true" customHeight="true" outlineLevel="0" collapsed="false">
      <c r="A436" s="328" t="str">
        <f aca="false">IF((SUM('Раздел 18 (Гл. 32)'!L11:L11)=0),"","Неверно!")</f>
        <v/>
      </c>
      <c r="B436" s="329" t="s">
        <v>4189</v>
      </c>
      <c r="C436" s="330" t="s">
        <v>4218</v>
      </c>
      <c r="D436" s="330" t="s">
        <v>4191</v>
      </c>
      <c r="E436" s="331" t="str">
        <f aca="false">CONCATENATE(SUM('Раздел 18 (Гл. 32)'!L11:L11),"=",0)</f>
        <v>0=0</v>
      </c>
      <c r="F436" s="331" t="s">
        <v>2058</v>
      </c>
      <c r="G436" s="340"/>
      <c r="H436" s="339" t="str">
        <f aca="false">IF(('ФЛК (информационный)'!A436="Неверно!")*('ФЛК (информационный)'!G436=""),"Внести подтверждение к нарушенному информационному ФЛК"," ")</f>
        <v> </v>
      </c>
    </row>
    <row r="437" customFormat="false" ht="50.1" hidden="true" customHeight="true" outlineLevel="0" collapsed="false">
      <c r="A437" s="328" t="str">
        <f aca="false">IF((SUM('Раздел 17 (Гл. 31)'!D58:D58)=0),"","Неверно!")</f>
        <v/>
      </c>
      <c r="B437" s="329" t="s">
        <v>4219</v>
      </c>
      <c r="C437" s="330" t="s">
        <v>4220</v>
      </c>
      <c r="D437" s="330" t="s">
        <v>4221</v>
      </c>
      <c r="E437" s="331" t="str">
        <f aca="false">CONCATENATE(SUM('Раздел 17 (Гл. 31)'!D58:D58),"=",0)</f>
        <v>0=0</v>
      </c>
      <c r="F437" s="331" t="s">
        <v>2058</v>
      </c>
      <c r="G437" s="340"/>
      <c r="H437" s="339" t="str">
        <f aca="false">IF(('ФЛК (информационный)'!A437="Неверно!")*('ФЛК (информационный)'!G437=""),"Внести подтверждение к нарушенному информационному ФЛК"," ")</f>
        <v> </v>
      </c>
    </row>
    <row r="438" customFormat="false" ht="50.1" hidden="true" customHeight="true" outlineLevel="0" collapsed="false">
      <c r="A438" s="328" t="str">
        <f aca="false">IF((SUM('Раздел 17 (Гл. 31)'!M58:M58)=0),"","Неверно!")</f>
        <v/>
      </c>
      <c r="B438" s="329" t="s">
        <v>4219</v>
      </c>
      <c r="C438" s="330" t="s">
        <v>4222</v>
      </c>
      <c r="D438" s="330" t="s">
        <v>4221</v>
      </c>
      <c r="E438" s="331" t="str">
        <f aca="false">CONCATENATE(SUM('Раздел 17 (Гл. 31)'!M58:M58),"=",0)</f>
        <v>0=0</v>
      </c>
      <c r="F438" s="331" t="s">
        <v>2058</v>
      </c>
      <c r="G438" s="340"/>
      <c r="H438" s="339" t="str">
        <f aca="false">IF(('ФЛК (информационный)'!A438="Неверно!")*('ФЛК (информационный)'!G438=""),"Внести подтверждение к нарушенному информационному ФЛК"," ")</f>
        <v> </v>
      </c>
    </row>
    <row r="439" customFormat="false" ht="50.1" hidden="true" customHeight="true" outlineLevel="0" collapsed="false">
      <c r="A439" s="328" t="str">
        <f aca="false">IF((SUM('Раздел 17 (Гл. 31)'!N58:N58)=0),"","Неверно!")</f>
        <v/>
      </c>
      <c r="B439" s="329" t="s">
        <v>4219</v>
      </c>
      <c r="C439" s="330" t="s">
        <v>4223</v>
      </c>
      <c r="D439" s="330" t="s">
        <v>4221</v>
      </c>
      <c r="E439" s="331" t="str">
        <f aca="false">CONCATENATE(SUM('Раздел 17 (Гл. 31)'!N58:N58),"=",0)</f>
        <v>0=0</v>
      </c>
      <c r="F439" s="331" t="s">
        <v>2058</v>
      </c>
      <c r="G439" s="340"/>
      <c r="H439" s="339" t="str">
        <f aca="false">IF(('ФЛК (информационный)'!A439="Неверно!")*('ФЛК (информационный)'!G439=""),"Внести подтверждение к нарушенному информационному ФЛК"," ")</f>
        <v> </v>
      </c>
    </row>
    <row r="440" customFormat="false" ht="50.1" hidden="true" customHeight="true" outlineLevel="0" collapsed="false">
      <c r="A440" s="328" t="str">
        <f aca="false">IF((SUM('Раздел 17 (Гл. 31)'!O58:O58)=0),"","Неверно!")</f>
        <v/>
      </c>
      <c r="B440" s="329" t="s">
        <v>4219</v>
      </c>
      <c r="C440" s="330" t="s">
        <v>4224</v>
      </c>
      <c r="D440" s="330" t="s">
        <v>4221</v>
      </c>
      <c r="E440" s="331" t="str">
        <f aca="false">CONCATENATE(SUM('Раздел 17 (Гл. 31)'!O58:O58),"=",0)</f>
        <v>0=0</v>
      </c>
      <c r="F440" s="331" t="s">
        <v>2058</v>
      </c>
      <c r="G440" s="340"/>
      <c r="H440" s="339" t="str">
        <f aca="false">IF(('ФЛК (информационный)'!A440="Неверно!")*('ФЛК (информационный)'!G440=""),"Внести подтверждение к нарушенному информационному ФЛК"," ")</f>
        <v> </v>
      </c>
    </row>
    <row r="441" customFormat="false" ht="50.1" hidden="true" customHeight="true" outlineLevel="0" collapsed="false">
      <c r="A441" s="328" t="str">
        <f aca="false">IF((SUM('Раздел 17 (Гл. 31)'!P58:P58)=0),"","Неверно!")</f>
        <v/>
      </c>
      <c r="B441" s="329" t="s">
        <v>4219</v>
      </c>
      <c r="C441" s="330" t="s">
        <v>4225</v>
      </c>
      <c r="D441" s="330" t="s">
        <v>4221</v>
      </c>
      <c r="E441" s="331" t="str">
        <f aca="false">CONCATENATE(SUM('Раздел 17 (Гл. 31)'!P58:P58),"=",0)</f>
        <v>0=0</v>
      </c>
      <c r="F441" s="331" t="s">
        <v>2058</v>
      </c>
      <c r="G441" s="340"/>
      <c r="H441" s="339" t="str">
        <f aca="false">IF(('ФЛК (информационный)'!A441="Неверно!")*('ФЛК (информационный)'!G441=""),"Внести подтверждение к нарушенному информационному ФЛК"," ")</f>
        <v> </v>
      </c>
    </row>
    <row r="442" customFormat="false" ht="50.1" hidden="true" customHeight="true" outlineLevel="0" collapsed="false">
      <c r="A442" s="328" t="str">
        <f aca="false">IF((SUM('Раздел 17 (Гл. 31)'!Q58:Q58)=0),"","Неверно!")</f>
        <v/>
      </c>
      <c r="B442" s="329" t="s">
        <v>4219</v>
      </c>
      <c r="C442" s="330" t="s">
        <v>4226</v>
      </c>
      <c r="D442" s="330" t="s">
        <v>4221</v>
      </c>
      <c r="E442" s="331" t="str">
        <f aca="false">CONCATENATE(SUM('Раздел 17 (Гл. 31)'!Q58:Q58),"=",0)</f>
        <v>0=0</v>
      </c>
      <c r="F442" s="331" t="s">
        <v>2058</v>
      </c>
      <c r="G442" s="340"/>
      <c r="H442" s="339" t="str">
        <f aca="false">IF(('ФЛК (информационный)'!A442="Неверно!")*('ФЛК (информационный)'!G442=""),"Внести подтверждение к нарушенному информационному ФЛК"," ")</f>
        <v> </v>
      </c>
    </row>
    <row r="443" customFormat="false" ht="50.1" hidden="true" customHeight="true" outlineLevel="0" collapsed="false">
      <c r="A443" s="328" t="str">
        <f aca="false">IF((SUM('Раздел 17 (Гл. 31)'!E58:E58)=0),"","Неверно!")</f>
        <v/>
      </c>
      <c r="B443" s="329" t="s">
        <v>4219</v>
      </c>
      <c r="C443" s="330" t="s">
        <v>4227</v>
      </c>
      <c r="D443" s="330" t="s">
        <v>4221</v>
      </c>
      <c r="E443" s="331" t="str">
        <f aca="false">CONCATENATE(SUM('Раздел 17 (Гл. 31)'!E58:E58),"=",0)</f>
        <v>0=0</v>
      </c>
      <c r="F443" s="331" t="s">
        <v>2058</v>
      </c>
      <c r="G443" s="340"/>
      <c r="H443" s="339" t="str">
        <f aca="false">IF(('ФЛК (информационный)'!A443="Неверно!")*('ФЛК (информационный)'!G443=""),"Внести подтверждение к нарушенному информационному ФЛК"," ")</f>
        <v> </v>
      </c>
    </row>
    <row r="444" customFormat="false" ht="50.1" hidden="true" customHeight="true" outlineLevel="0" collapsed="false">
      <c r="A444" s="328" t="str">
        <f aca="false">IF((SUM('Раздел 17 (Гл. 31)'!F58:F58)=0),"","Неверно!")</f>
        <v/>
      </c>
      <c r="B444" s="329" t="s">
        <v>4219</v>
      </c>
      <c r="C444" s="330" t="s">
        <v>4228</v>
      </c>
      <c r="D444" s="330" t="s">
        <v>4221</v>
      </c>
      <c r="E444" s="331" t="str">
        <f aca="false">CONCATENATE(SUM('Раздел 17 (Гл. 31)'!F58:F58),"=",0)</f>
        <v>0=0</v>
      </c>
      <c r="F444" s="331" t="s">
        <v>2058</v>
      </c>
      <c r="G444" s="340"/>
      <c r="H444" s="339" t="str">
        <f aca="false">IF(('ФЛК (информационный)'!A444="Неверно!")*('ФЛК (информационный)'!G444=""),"Внести подтверждение к нарушенному информационному ФЛК"," ")</f>
        <v> </v>
      </c>
    </row>
    <row r="445" customFormat="false" ht="50.1" hidden="true" customHeight="true" outlineLevel="0" collapsed="false">
      <c r="A445" s="328" t="str">
        <f aca="false">IF((SUM('Раздел 17 (Гл. 31)'!G58:G58)=0),"","Неверно!")</f>
        <v/>
      </c>
      <c r="B445" s="329" t="s">
        <v>4219</v>
      </c>
      <c r="C445" s="330" t="s">
        <v>4229</v>
      </c>
      <c r="D445" s="330" t="s">
        <v>4221</v>
      </c>
      <c r="E445" s="331" t="str">
        <f aca="false">CONCATENATE(SUM('Раздел 17 (Гл. 31)'!G58:G58),"=",0)</f>
        <v>0=0</v>
      </c>
      <c r="F445" s="331" t="s">
        <v>2058</v>
      </c>
      <c r="G445" s="340"/>
      <c r="H445" s="339" t="str">
        <f aca="false">IF(('ФЛК (информационный)'!A445="Неверно!")*('ФЛК (информационный)'!G445=""),"Внести подтверждение к нарушенному информационному ФЛК"," ")</f>
        <v> </v>
      </c>
    </row>
    <row r="446" customFormat="false" ht="50.1" hidden="true" customHeight="true" outlineLevel="0" collapsed="false">
      <c r="A446" s="328" t="str">
        <f aca="false">IF((SUM('Раздел 17 (Гл. 31)'!H58:H58)=0),"","Неверно!")</f>
        <v/>
      </c>
      <c r="B446" s="329" t="s">
        <v>4219</v>
      </c>
      <c r="C446" s="330" t="s">
        <v>4230</v>
      </c>
      <c r="D446" s="330" t="s">
        <v>4221</v>
      </c>
      <c r="E446" s="331" t="str">
        <f aca="false">CONCATENATE(SUM('Раздел 17 (Гл. 31)'!H58:H58),"=",0)</f>
        <v>0=0</v>
      </c>
      <c r="F446" s="331" t="s">
        <v>2058</v>
      </c>
      <c r="G446" s="340"/>
      <c r="H446" s="339" t="str">
        <f aca="false">IF(('ФЛК (информационный)'!A446="Неверно!")*('ФЛК (информационный)'!G446=""),"Внести подтверждение к нарушенному информационному ФЛК"," ")</f>
        <v> </v>
      </c>
    </row>
    <row r="447" customFormat="false" ht="50.1" hidden="true" customHeight="true" outlineLevel="0" collapsed="false">
      <c r="A447" s="328" t="str">
        <f aca="false">IF((SUM('Раздел 17 (Гл. 31)'!I58:I58)=0),"","Неверно!")</f>
        <v/>
      </c>
      <c r="B447" s="329" t="s">
        <v>4219</v>
      </c>
      <c r="C447" s="330" t="s">
        <v>4231</v>
      </c>
      <c r="D447" s="330" t="s">
        <v>4221</v>
      </c>
      <c r="E447" s="331" t="str">
        <f aca="false">CONCATENATE(SUM('Раздел 17 (Гл. 31)'!I58:I58),"=",0)</f>
        <v>0=0</v>
      </c>
      <c r="F447" s="331" t="s">
        <v>2058</v>
      </c>
      <c r="G447" s="340"/>
      <c r="H447" s="339" t="str">
        <f aca="false">IF(('ФЛК (информационный)'!A447="Неверно!")*('ФЛК (информационный)'!G447=""),"Внести подтверждение к нарушенному информационному ФЛК"," ")</f>
        <v> </v>
      </c>
    </row>
    <row r="448" customFormat="false" ht="50.1" hidden="true" customHeight="true" outlineLevel="0" collapsed="false">
      <c r="A448" s="328" t="str">
        <f aca="false">IF((SUM('Раздел 17 (Гл. 31)'!J58:J58)=0),"","Неверно!")</f>
        <v/>
      </c>
      <c r="B448" s="329" t="s">
        <v>4219</v>
      </c>
      <c r="C448" s="330" t="s">
        <v>4232</v>
      </c>
      <c r="D448" s="330" t="s">
        <v>4221</v>
      </c>
      <c r="E448" s="331" t="str">
        <f aca="false">CONCATENATE(SUM('Раздел 17 (Гл. 31)'!J58:J58),"=",0)</f>
        <v>0=0</v>
      </c>
      <c r="F448" s="331" t="s">
        <v>2058</v>
      </c>
      <c r="G448" s="340"/>
      <c r="H448" s="339" t="str">
        <f aca="false">IF(('ФЛК (информационный)'!A448="Неверно!")*('ФЛК (информационный)'!G448=""),"Внести подтверждение к нарушенному информационному ФЛК"," ")</f>
        <v> </v>
      </c>
    </row>
    <row r="449" customFormat="false" ht="50.1" hidden="true" customHeight="true" outlineLevel="0" collapsed="false">
      <c r="A449" s="328" t="str">
        <f aca="false">IF((SUM('Раздел 17 (Гл. 31)'!K58:K58)=0),"","Неверно!")</f>
        <v/>
      </c>
      <c r="B449" s="329" t="s">
        <v>4219</v>
      </c>
      <c r="C449" s="330" t="s">
        <v>4233</v>
      </c>
      <c r="D449" s="330" t="s">
        <v>4221</v>
      </c>
      <c r="E449" s="331" t="str">
        <f aca="false">CONCATENATE(SUM('Раздел 17 (Гл. 31)'!K58:K58),"=",0)</f>
        <v>0=0</v>
      </c>
      <c r="F449" s="331" t="s">
        <v>2058</v>
      </c>
      <c r="G449" s="340"/>
      <c r="H449" s="339" t="str">
        <f aca="false">IF(('ФЛК (информационный)'!A449="Неверно!")*('ФЛК (информационный)'!G449=""),"Внести подтверждение к нарушенному информационному ФЛК"," ")</f>
        <v> </v>
      </c>
    </row>
    <row r="450" customFormat="false" ht="50.1" hidden="true" customHeight="true" outlineLevel="0" collapsed="false">
      <c r="A450" s="328" t="str">
        <f aca="false">IF((SUM('Раздел 17 (Гл. 31)'!L58:L58)=0),"","Неверно!")</f>
        <v/>
      </c>
      <c r="B450" s="329" t="s">
        <v>4219</v>
      </c>
      <c r="C450" s="330" t="s">
        <v>4234</v>
      </c>
      <c r="D450" s="330" t="s">
        <v>4221</v>
      </c>
      <c r="E450" s="331" t="str">
        <f aca="false">CONCATENATE(SUM('Раздел 17 (Гл. 31)'!L58:L58),"=",0)</f>
        <v>0=0</v>
      </c>
      <c r="F450" s="331" t="s">
        <v>2058</v>
      </c>
      <c r="G450" s="340"/>
      <c r="H450" s="339" t="str">
        <f aca="false">IF(('ФЛК (информационный)'!A450="Неверно!")*('ФЛК (информационный)'!G450=""),"Внести подтверждение к нарушенному информационному ФЛК"," ")</f>
        <v> </v>
      </c>
    </row>
    <row r="451" customFormat="false" ht="50.1" hidden="true" customHeight="true" outlineLevel="0" collapsed="false">
      <c r="A451" s="328" t="str">
        <f aca="false">IF((SUM('Раздел 17 (Гл. 31)'!D48:D48)=0),"","Неверно!")</f>
        <v/>
      </c>
      <c r="B451" s="329" t="s">
        <v>4235</v>
      </c>
      <c r="C451" s="330" t="s">
        <v>4236</v>
      </c>
      <c r="D451" s="330" t="s">
        <v>4237</v>
      </c>
      <c r="E451" s="331" t="str">
        <f aca="false">CONCATENATE(SUM('Раздел 17 (Гл. 31)'!D48:D48),"=",0)</f>
        <v>0=0</v>
      </c>
      <c r="F451" s="331" t="s">
        <v>2058</v>
      </c>
      <c r="G451" s="340"/>
      <c r="H451" s="339" t="str">
        <f aca="false">IF(('ФЛК (информационный)'!A451="Неверно!")*('ФЛК (информационный)'!G451=""),"Внести подтверждение к нарушенному информационному ФЛК"," ")</f>
        <v> </v>
      </c>
    </row>
    <row r="452" customFormat="false" ht="50.1" hidden="true" customHeight="true" outlineLevel="0" collapsed="false">
      <c r="A452" s="328" t="str">
        <f aca="false">IF((SUM('Раздел 17 (Гл. 31)'!D49:D49)=0),"","Неверно!")</f>
        <v/>
      </c>
      <c r="B452" s="329" t="s">
        <v>4235</v>
      </c>
      <c r="C452" s="330" t="s">
        <v>4238</v>
      </c>
      <c r="D452" s="330" t="s">
        <v>4237</v>
      </c>
      <c r="E452" s="331" t="str">
        <f aca="false">CONCATENATE(SUM('Раздел 17 (Гл. 31)'!D49:D49),"=",0)</f>
        <v>0=0</v>
      </c>
      <c r="F452" s="331" t="s">
        <v>2058</v>
      </c>
      <c r="G452" s="340"/>
      <c r="H452" s="339" t="str">
        <f aca="false">IF(('ФЛК (информационный)'!A452="Неверно!")*('ФЛК (информационный)'!G452=""),"Внести подтверждение к нарушенному информационному ФЛК"," ")</f>
        <v> </v>
      </c>
    </row>
    <row r="453" customFormat="false" ht="50.1" hidden="true" customHeight="true" outlineLevel="0" collapsed="false">
      <c r="A453" s="328" t="str">
        <f aca="false">IF((SUM('Раздел 17 (Гл. 31)'!D50:D50)=0),"","Неверно!")</f>
        <v/>
      </c>
      <c r="B453" s="329" t="s">
        <v>4235</v>
      </c>
      <c r="C453" s="330" t="s">
        <v>4239</v>
      </c>
      <c r="D453" s="330" t="s">
        <v>4237</v>
      </c>
      <c r="E453" s="331" t="str">
        <f aca="false">CONCATENATE(SUM('Раздел 17 (Гл. 31)'!D50:D50),"=",0)</f>
        <v>0=0</v>
      </c>
      <c r="F453" s="331" t="s">
        <v>2058</v>
      </c>
      <c r="G453" s="340"/>
      <c r="H453" s="339" t="str">
        <f aca="false">IF(('ФЛК (информационный)'!A453="Неверно!")*('ФЛК (информационный)'!G453=""),"Внести подтверждение к нарушенному информационному ФЛК"," ")</f>
        <v> </v>
      </c>
    </row>
    <row r="454" customFormat="false" ht="50.1" hidden="true" customHeight="true" outlineLevel="0" collapsed="false">
      <c r="A454" s="328" t="str">
        <f aca="false">IF((SUM('Раздел 17 (Гл. 31)'!M48:M48)=0),"","Неверно!")</f>
        <v/>
      </c>
      <c r="B454" s="329" t="s">
        <v>4235</v>
      </c>
      <c r="C454" s="330" t="s">
        <v>4240</v>
      </c>
      <c r="D454" s="330" t="s">
        <v>4237</v>
      </c>
      <c r="E454" s="331" t="str">
        <f aca="false">CONCATENATE(SUM('Раздел 17 (Гл. 31)'!M48:M48),"=",0)</f>
        <v>0=0</v>
      </c>
      <c r="F454" s="331" t="s">
        <v>2058</v>
      </c>
      <c r="G454" s="340"/>
      <c r="H454" s="339" t="str">
        <f aca="false">IF(('ФЛК (информационный)'!A454="Неверно!")*('ФЛК (информационный)'!G454=""),"Внести подтверждение к нарушенному информационному ФЛК"," ")</f>
        <v> </v>
      </c>
    </row>
    <row r="455" customFormat="false" ht="50.1" hidden="true" customHeight="true" outlineLevel="0" collapsed="false">
      <c r="A455" s="328" t="str">
        <f aca="false">IF((SUM('Раздел 17 (Гл. 31)'!M49:M49)=0),"","Неверно!")</f>
        <v/>
      </c>
      <c r="B455" s="329" t="s">
        <v>4235</v>
      </c>
      <c r="C455" s="330" t="s">
        <v>4241</v>
      </c>
      <c r="D455" s="330" t="s">
        <v>4237</v>
      </c>
      <c r="E455" s="331" t="str">
        <f aca="false">CONCATENATE(SUM('Раздел 17 (Гл. 31)'!M49:M49),"=",0)</f>
        <v>0=0</v>
      </c>
      <c r="F455" s="331" t="s">
        <v>2058</v>
      </c>
      <c r="G455" s="340"/>
      <c r="H455" s="339" t="str">
        <f aca="false">IF(('ФЛК (информационный)'!A455="Неверно!")*('ФЛК (информационный)'!G455=""),"Внести подтверждение к нарушенному информационному ФЛК"," ")</f>
        <v> </v>
      </c>
    </row>
    <row r="456" customFormat="false" ht="50.1" hidden="true" customHeight="true" outlineLevel="0" collapsed="false">
      <c r="A456" s="328" t="str">
        <f aca="false">IF((SUM('Раздел 17 (Гл. 31)'!M50:M50)=0),"","Неверно!")</f>
        <v/>
      </c>
      <c r="B456" s="329" t="s">
        <v>4235</v>
      </c>
      <c r="C456" s="330" t="s">
        <v>4242</v>
      </c>
      <c r="D456" s="330" t="s">
        <v>4237</v>
      </c>
      <c r="E456" s="331" t="str">
        <f aca="false">CONCATENATE(SUM('Раздел 17 (Гл. 31)'!M50:M50),"=",0)</f>
        <v>0=0</v>
      </c>
      <c r="F456" s="331" t="s">
        <v>2058</v>
      </c>
      <c r="G456" s="340"/>
      <c r="H456" s="339" t="str">
        <f aca="false">IF(('ФЛК (информационный)'!A456="Неверно!")*('ФЛК (информационный)'!G456=""),"Внести подтверждение к нарушенному информационному ФЛК"," ")</f>
        <v> </v>
      </c>
    </row>
    <row r="457" customFormat="false" ht="50.1" hidden="true" customHeight="true" outlineLevel="0" collapsed="false">
      <c r="A457" s="328" t="str">
        <f aca="false">IF((SUM('Раздел 17 (Гл. 31)'!N48:N48)=0),"","Неверно!")</f>
        <v/>
      </c>
      <c r="B457" s="329" t="s">
        <v>4235</v>
      </c>
      <c r="C457" s="330" t="s">
        <v>4243</v>
      </c>
      <c r="D457" s="330" t="s">
        <v>4237</v>
      </c>
      <c r="E457" s="331" t="str">
        <f aca="false">CONCATENATE(SUM('Раздел 17 (Гл. 31)'!N48:N48),"=",0)</f>
        <v>0=0</v>
      </c>
      <c r="F457" s="331" t="s">
        <v>2058</v>
      </c>
      <c r="G457" s="340"/>
      <c r="H457" s="339" t="str">
        <f aca="false">IF(('ФЛК (информационный)'!A457="Неверно!")*('ФЛК (информационный)'!G457=""),"Внести подтверждение к нарушенному информационному ФЛК"," ")</f>
        <v> </v>
      </c>
    </row>
    <row r="458" customFormat="false" ht="50.1" hidden="true" customHeight="true" outlineLevel="0" collapsed="false">
      <c r="A458" s="328" t="str">
        <f aca="false">IF((SUM('Раздел 17 (Гл. 31)'!N49:N49)=0),"","Неверно!")</f>
        <v/>
      </c>
      <c r="B458" s="329" t="s">
        <v>4235</v>
      </c>
      <c r="C458" s="330" t="s">
        <v>4244</v>
      </c>
      <c r="D458" s="330" t="s">
        <v>4237</v>
      </c>
      <c r="E458" s="331" t="str">
        <f aca="false">CONCATENATE(SUM('Раздел 17 (Гл. 31)'!N49:N49),"=",0)</f>
        <v>0=0</v>
      </c>
      <c r="F458" s="331" t="s">
        <v>2058</v>
      </c>
      <c r="G458" s="340"/>
      <c r="H458" s="339" t="str">
        <f aca="false">IF(('ФЛК (информационный)'!A458="Неверно!")*('ФЛК (информационный)'!G458=""),"Внести подтверждение к нарушенному информационному ФЛК"," ")</f>
        <v> </v>
      </c>
    </row>
    <row r="459" customFormat="false" ht="50.1" hidden="true" customHeight="true" outlineLevel="0" collapsed="false">
      <c r="A459" s="328" t="str">
        <f aca="false">IF((SUM('Раздел 17 (Гл. 31)'!N50:N50)=0),"","Неверно!")</f>
        <v/>
      </c>
      <c r="B459" s="329" t="s">
        <v>4235</v>
      </c>
      <c r="C459" s="330" t="s">
        <v>4245</v>
      </c>
      <c r="D459" s="330" t="s">
        <v>4237</v>
      </c>
      <c r="E459" s="331" t="str">
        <f aca="false">CONCATENATE(SUM('Раздел 17 (Гл. 31)'!N50:N50),"=",0)</f>
        <v>0=0</v>
      </c>
      <c r="F459" s="331" t="s">
        <v>2058</v>
      </c>
      <c r="G459" s="340"/>
      <c r="H459" s="339" t="str">
        <f aca="false">IF(('ФЛК (информационный)'!A459="Неверно!")*('ФЛК (информационный)'!G459=""),"Внести подтверждение к нарушенному информационному ФЛК"," ")</f>
        <v> </v>
      </c>
    </row>
    <row r="460" customFormat="false" ht="50.1" hidden="true" customHeight="true" outlineLevel="0" collapsed="false">
      <c r="A460" s="328" t="str">
        <f aca="false">IF((SUM('Раздел 17 (Гл. 31)'!O48:O48)=0),"","Неверно!")</f>
        <v/>
      </c>
      <c r="B460" s="329" t="s">
        <v>4235</v>
      </c>
      <c r="C460" s="330" t="s">
        <v>4246</v>
      </c>
      <c r="D460" s="330" t="s">
        <v>4237</v>
      </c>
      <c r="E460" s="331" t="str">
        <f aca="false">CONCATENATE(SUM('Раздел 17 (Гл. 31)'!O48:O48),"=",0)</f>
        <v>0=0</v>
      </c>
      <c r="F460" s="331" t="s">
        <v>2058</v>
      </c>
      <c r="G460" s="340"/>
      <c r="H460" s="339" t="str">
        <f aca="false">IF(('ФЛК (информационный)'!A460="Неверно!")*('ФЛК (информационный)'!G460=""),"Внести подтверждение к нарушенному информационному ФЛК"," ")</f>
        <v> </v>
      </c>
    </row>
    <row r="461" customFormat="false" ht="50.1" hidden="true" customHeight="true" outlineLevel="0" collapsed="false">
      <c r="A461" s="328" t="str">
        <f aca="false">IF((SUM('Раздел 17 (Гл. 31)'!O49:O49)=0),"","Неверно!")</f>
        <v/>
      </c>
      <c r="B461" s="329" t="s">
        <v>4235</v>
      </c>
      <c r="C461" s="330" t="s">
        <v>4247</v>
      </c>
      <c r="D461" s="330" t="s">
        <v>4237</v>
      </c>
      <c r="E461" s="331" t="str">
        <f aca="false">CONCATENATE(SUM('Раздел 17 (Гл. 31)'!O49:O49),"=",0)</f>
        <v>0=0</v>
      </c>
      <c r="F461" s="331" t="s">
        <v>2058</v>
      </c>
      <c r="G461" s="340"/>
      <c r="H461" s="339" t="str">
        <f aca="false">IF(('ФЛК (информационный)'!A461="Неверно!")*('ФЛК (информационный)'!G461=""),"Внести подтверждение к нарушенному информационному ФЛК"," ")</f>
        <v> </v>
      </c>
    </row>
    <row r="462" customFormat="false" ht="50.1" hidden="true" customHeight="true" outlineLevel="0" collapsed="false">
      <c r="A462" s="328" t="str">
        <f aca="false">IF((SUM('Раздел 17 (Гл. 31)'!O50:O50)=0),"","Неверно!")</f>
        <v/>
      </c>
      <c r="B462" s="329" t="s">
        <v>4235</v>
      </c>
      <c r="C462" s="330" t="s">
        <v>4248</v>
      </c>
      <c r="D462" s="330" t="s">
        <v>4237</v>
      </c>
      <c r="E462" s="331" t="str">
        <f aca="false">CONCATENATE(SUM('Раздел 17 (Гл. 31)'!O50:O50),"=",0)</f>
        <v>0=0</v>
      </c>
      <c r="F462" s="331" t="s">
        <v>2058</v>
      </c>
      <c r="G462" s="340"/>
      <c r="H462" s="339" t="str">
        <f aca="false">IF(('ФЛК (информационный)'!A462="Неверно!")*('ФЛК (информационный)'!G462=""),"Внести подтверждение к нарушенному информационному ФЛК"," ")</f>
        <v> </v>
      </c>
    </row>
    <row r="463" customFormat="false" ht="50.1" hidden="true" customHeight="true" outlineLevel="0" collapsed="false">
      <c r="A463" s="328" t="str">
        <f aca="false">IF((SUM('Раздел 17 (Гл. 31)'!P48:P48)=0),"","Неверно!")</f>
        <v/>
      </c>
      <c r="B463" s="329" t="s">
        <v>4235</v>
      </c>
      <c r="C463" s="330" t="s">
        <v>4249</v>
      </c>
      <c r="D463" s="330" t="s">
        <v>4237</v>
      </c>
      <c r="E463" s="331" t="str">
        <f aca="false">CONCATENATE(SUM('Раздел 17 (Гл. 31)'!P48:P48),"=",0)</f>
        <v>0=0</v>
      </c>
      <c r="F463" s="331" t="s">
        <v>2058</v>
      </c>
      <c r="G463" s="340"/>
      <c r="H463" s="339" t="str">
        <f aca="false">IF(('ФЛК (информационный)'!A463="Неверно!")*('ФЛК (информационный)'!G463=""),"Внести подтверждение к нарушенному информационному ФЛК"," ")</f>
        <v> </v>
      </c>
    </row>
    <row r="464" customFormat="false" ht="50.1" hidden="true" customHeight="true" outlineLevel="0" collapsed="false">
      <c r="A464" s="328" t="str">
        <f aca="false">IF((SUM('Раздел 17 (Гл. 31)'!P49:P49)=0),"","Неверно!")</f>
        <v/>
      </c>
      <c r="B464" s="329" t="s">
        <v>4235</v>
      </c>
      <c r="C464" s="330" t="s">
        <v>4250</v>
      </c>
      <c r="D464" s="330" t="s">
        <v>4237</v>
      </c>
      <c r="E464" s="331" t="str">
        <f aca="false">CONCATENATE(SUM('Раздел 17 (Гл. 31)'!P49:P49),"=",0)</f>
        <v>0=0</v>
      </c>
      <c r="F464" s="331" t="s">
        <v>2058</v>
      </c>
      <c r="G464" s="340"/>
      <c r="H464" s="339" t="str">
        <f aca="false">IF(('ФЛК (информационный)'!A464="Неверно!")*('ФЛК (информационный)'!G464=""),"Внести подтверждение к нарушенному информационному ФЛК"," ")</f>
        <v> </v>
      </c>
    </row>
    <row r="465" customFormat="false" ht="50.1" hidden="true" customHeight="true" outlineLevel="0" collapsed="false">
      <c r="A465" s="328" t="str">
        <f aca="false">IF((SUM('Раздел 17 (Гл. 31)'!P50:P50)=0),"","Неверно!")</f>
        <v/>
      </c>
      <c r="B465" s="329" t="s">
        <v>4235</v>
      </c>
      <c r="C465" s="330" t="s">
        <v>4251</v>
      </c>
      <c r="D465" s="330" t="s">
        <v>4237</v>
      </c>
      <c r="E465" s="331" t="str">
        <f aca="false">CONCATENATE(SUM('Раздел 17 (Гл. 31)'!P50:P50),"=",0)</f>
        <v>0=0</v>
      </c>
      <c r="F465" s="331" t="s">
        <v>2058</v>
      </c>
      <c r="G465" s="340"/>
      <c r="H465" s="339" t="str">
        <f aca="false">IF(('ФЛК (информационный)'!A465="Неверно!")*('ФЛК (информационный)'!G465=""),"Внести подтверждение к нарушенному информационному ФЛК"," ")</f>
        <v> </v>
      </c>
    </row>
    <row r="466" customFormat="false" ht="50.1" hidden="true" customHeight="true" outlineLevel="0" collapsed="false">
      <c r="A466" s="328" t="str">
        <f aca="false">IF((SUM('Раздел 17 (Гл. 31)'!Q48:Q48)=0),"","Неверно!")</f>
        <v/>
      </c>
      <c r="B466" s="329" t="s">
        <v>4235</v>
      </c>
      <c r="C466" s="330" t="s">
        <v>4252</v>
      </c>
      <c r="D466" s="330" t="s">
        <v>4237</v>
      </c>
      <c r="E466" s="331" t="str">
        <f aca="false">CONCATENATE(SUM('Раздел 17 (Гл. 31)'!Q48:Q48),"=",0)</f>
        <v>0=0</v>
      </c>
      <c r="F466" s="331" t="s">
        <v>2058</v>
      </c>
      <c r="G466" s="340"/>
      <c r="H466" s="339" t="str">
        <f aca="false">IF(('ФЛК (информационный)'!A466="Неверно!")*('ФЛК (информационный)'!G466=""),"Внести подтверждение к нарушенному информационному ФЛК"," ")</f>
        <v> </v>
      </c>
    </row>
    <row r="467" customFormat="false" ht="50.1" hidden="true" customHeight="true" outlineLevel="0" collapsed="false">
      <c r="A467" s="328" t="str">
        <f aca="false">IF((SUM('Раздел 17 (Гл. 31)'!Q49:Q49)=0),"","Неверно!")</f>
        <v/>
      </c>
      <c r="B467" s="329" t="s">
        <v>4235</v>
      </c>
      <c r="C467" s="330" t="s">
        <v>4253</v>
      </c>
      <c r="D467" s="330" t="s">
        <v>4237</v>
      </c>
      <c r="E467" s="331" t="str">
        <f aca="false">CONCATENATE(SUM('Раздел 17 (Гл. 31)'!Q49:Q49),"=",0)</f>
        <v>0=0</v>
      </c>
      <c r="F467" s="331" t="s">
        <v>2058</v>
      </c>
      <c r="G467" s="340"/>
      <c r="H467" s="339" t="str">
        <f aca="false">IF(('ФЛК (информационный)'!A467="Неверно!")*('ФЛК (информационный)'!G467=""),"Внести подтверждение к нарушенному информационному ФЛК"," ")</f>
        <v> </v>
      </c>
    </row>
    <row r="468" customFormat="false" ht="50.1" hidden="true" customHeight="true" outlineLevel="0" collapsed="false">
      <c r="A468" s="328" t="str">
        <f aca="false">IF((SUM('Раздел 17 (Гл. 31)'!Q50:Q50)=0),"","Неверно!")</f>
        <v/>
      </c>
      <c r="B468" s="329" t="s">
        <v>4235</v>
      </c>
      <c r="C468" s="330" t="s">
        <v>4254</v>
      </c>
      <c r="D468" s="330" t="s">
        <v>4237</v>
      </c>
      <c r="E468" s="331" t="str">
        <f aca="false">CONCATENATE(SUM('Раздел 17 (Гл. 31)'!Q50:Q50),"=",0)</f>
        <v>0=0</v>
      </c>
      <c r="F468" s="331" t="s">
        <v>2058</v>
      </c>
      <c r="G468" s="340"/>
      <c r="H468" s="339" t="str">
        <f aca="false">IF(('ФЛК (информационный)'!A468="Неверно!")*('ФЛК (информационный)'!G468=""),"Внести подтверждение к нарушенному информационному ФЛК"," ")</f>
        <v> </v>
      </c>
    </row>
    <row r="469" customFormat="false" ht="50.1" hidden="true" customHeight="true" outlineLevel="0" collapsed="false">
      <c r="A469" s="328" t="str">
        <f aca="false">IF((SUM('Раздел 17 (Гл. 31)'!E48:E48)=0),"","Неверно!")</f>
        <v/>
      </c>
      <c r="B469" s="329" t="s">
        <v>4235</v>
      </c>
      <c r="C469" s="330" t="s">
        <v>4255</v>
      </c>
      <c r="D469" s="330" t="s">
        <v>4237</v>
      </c>
      <c r="E469" s="331" t="str">
        <f aca="false">CONCATENATE(SUM('Раздел 17 (Гл. 31)'!E48:E48),"=",0)</f>
        <v>0=0</v>
      </c>
      <c r="F469" s="331" t="s">
        <v>2058</v>
      </c>
      <c r="G469" s="340"/>
      <c r="H469" s="339" t="str">
        <f aca="false">IF(('ФЛК (информационный)'!A469="Неверно!")*('ФЛК (информационный)'!G469=""),"Внести подтверждение к нарушенному информационному ФЛК"," ")</f>
        <v> </v>
      </c>
    </row>
    <row r="470" customFormat="false" ht="50.1" hidden="true" customHeight="true" outlineLevel="0" collapsed="false">
      <c r="A470" s="328" t="str">
        <f aca="false">IF((SUM('Раздел 17 (Гл. 31)'!E49:E49)=0),"","Неверно!")</f>
        <v/>
      </c>
      <c r="B470" s="329" t="s">
        <v>4235</v>
      </c>
      <c r="C470" s="330" t="s">
        <v>4256</v>
      </c>
      <c r="D470" s="330" t="s">
        <v>4237</v>
      </c>
      <c r="E470" s="331" t="str">
        <f aca="false">CONCATENATE(SUM('Раздел 17 (Гл. 31)'!E49:E49),"=",0)</f>
        <v>0=0</v>
      </c>
      <c r="F470" s="331" t="s">
        <v>2058</v>
      </c>
      <c r="G470" s="340"/>
      <c r="H470" s="339" t="str">
        <f aca="false">IF(('ФЛК (информационный)'!A470="Неверно!")*('ФЛК (информационный)'!G470=""),"Внести подтверждение к нарушенному информационному ФЛК"," ")</f>
        <v> </v>
      </c>
    </row>
    <row r="471" customFormat="false" ht="50.1" hidden="true" customHeight="true" outlineLevel="0" collapsed="false">
      <c r="A471" s="328" t="str">
        <f aca="false">IF((SUM('Раздел 17 (Гл. 31)'!E50:E50)=0),"","Неверно!")</f>
        <v/>
      </c>
      <c r="B471" s="329" t="s">
        <v>4235</v>
      </c>
      <c r="C471" s="330" t="s">
        <v>4257</v>
      </c>
      <c r="D471" s="330" t="s">
        <v>4237</v>
      </c>
      <c r="E471" s="331" t="str">
        <f aca="false">CONCATENATE(SUM('Раздел 17 (Гл. 31)'!E50:E50),"=",0)</f>
        <v>0=0</v>
      </c>
      <c r="F471" s="331" t="s">
        <v>2058</v>
      </c>
      <c r="G471" s="340"/>
      <c r="H471" s="339" t="str">
        <f aca="false">IF(('ФЛК (информационный)'!A471="Неверно!")*('ФЛК (информационный)'!G471=""),"Внести подтверждение к нарушенному информационному ФЛК"," ")</f>
        <v> </v>
      </c>
    </row>
    <row r="472" customFormat="false" ht="50.1" hidden="true" customHeight="true" outlineLevel="0" collapsed="false">
      <c r="A472" s="328" t="str">
        <f aca="false">IF((SUM('Раздел 17 (Гл. 31)'!F48:F48)=0),"","Неверно!")</f>
        <v/>
      </c>
      <c r="B472" s="329" t="s">
        <v>4235</v>
      </c>
      <c r="C472" s="330" t="s">
        <v>4258</v>
      </c>
      <c r="D472" s="330" t="s">
        <v>4237</v>
      </c>
      <c r="E472" s="331" t="str">
        <f aca="false">CONCATENATE(SUM('Раздел 17 (Гл. 31)'!F48:F48),"=",0)</f>
        <v>0=0</v>
      </c>
      <c r="F472" s="331" t="s">
        <v>2058</v>
      </c>
      <c r="G472" s="340"/>
      <c r="H472" s="339" t="str">
        <f aca="false">IF(('ФЛК (информационный)'!A472="Неверно!")*('ФЛК (информационный)'!G472=""),"Внести подтверждение к нарушенному информационному ФЛК"," ")</f>
        <v> </v>
      </c>
    </row>
    <row r="473" customFormat="false" ht="50.1" hidden="true" customHeight="true" outlineLevel="0" collapsed="false">
      <c r="A473" s="328" t="str">
        <f aca="false">IF((SUM('Раздел 17 (Гл. 31)'!F49:F49)=0),"","Неверно!")</f>
        <v/>
      </c>
      <c r="B473" s="329" t="s">
        <v>4235</v>
      </c>
      <c r="C473" s="330" t="s">
        <v>4259</v>
      </c>
      <c r="D473" s="330" t="s">
        <v>4237</v>
      </c>
      <c r="E473" s="331" t="str">
        <f aca="false">CONCATENATE(SUM('Раздел 17 (Гл. 31)'!F49:F49),"=",0)</f>
        <v>0=0</v>
      </c>
      <c r="F473" s="331" t="s">
        <v>2058</v>
      </c>
      <c r="G473" s="340"/>
      <c r="H473" s="339" t="str">
        <f aca="false">IF(('ФЛК (информационный)'!A473="Неверно!")*('ФЛК (информационный)'!G473=""),"Внести подтверждение к нарушенному информационному ФЛК"," ")</f>
        <v> </v>
      </c>
    </row>
    <row r="474" customFormat="false" ht="50.1" hidden="true" customHeight="true" outlineLevel="0" collapsed="false">
      <c r="A474" s="328" t="str">
        <f aca="false">IF((SUM('Раздел 17 (Гл. 31)'!F50:F50)=0),"","Неверно!")</f>
        <v/>
      </c>
      <c r="B474" s="329" t="s">
        <v>4235</v>
      </c>
      <c r="C474" s="330" t="s">
        <v>4260</v>
      </c>
      <c r="D474" s="330" t="s">
        <v>4237</v>
      </c>
      <c r="E474" s="331" t="str">
        <f aca="false">CONCATENATE(SUM('Раздел 17 (Гл. 31)'!F50:F50),"=",0)</f>
        <v>0=0</v>
      </c>
      <c r="F474" s="331" t="s">
        <v>2058</v>
      </c>
      <c r="G474" s="340"/>
      <c r="H474" s="339" t="str">
        <f aca="false">IF(('ФЛК (информационный)'!A474="Неверно!")*('ФЛК (информационный)'!G474=""),"Внести подтверждение к нарушенному информационному ФЛК"," ")</f>
        <v> </v>
      </c>
    </row>
    <row r="475" customFormat="false" ht="50.1" hidden="true" customHeight="true" outlineLevel="0" collapsed="false">
      <c r="A475" s="328" t="str">
        <f aca="false">IF((SUM('Раздел 17 (Гл. 31)'!G48:G48)=0),"","Неверно!")</f>
        <v/>
      </c>
      <c r="B475" s="329" t="s">
        <v>4235</v>
      </c>
      <c r="C475" s="330" t="s">
        <v>4261</v>
      </c>
      <c r="D475" s="330" t="s">
        <v>4237</v>
      </c>
      <c r="E475" s="331" t="str">
        <f aca="false">CONCATENATE(SUM('Раздел 17 (Гл. 31)'!G48:G48),"=",0)</f>
        <v>0=0</v>
      </c>
      <c r="F475" s="331" t="s">
        <v>2058</v>
      </c>
      <c r="G475" s="340"/>
      <c r="H475" s="339" t="str">
        <f aca="false">IF(('ФЛК (информационный)'!A475="Неверно!")*('ФЛК (информационный)'!G475=""),"Внести подтверждение к нарушенному информационному ФЛК"," ")</f>
        <v> </v>
      </c>
    </row>
    <row r="476" customFormat="false" ht="50.1" hidden="true" customHeight="true" outlineLevel="0" collapsed="false">
      <c r="A476" s="328" t="str">
        <f aca="false">IF((SUM('Раздел 17 (Гл. 31)'!G49:G49)=0),"","Неверно!")</f>
        <v/>
      </c>
      <c r="B476" s="329" t="s">
        <v>4235</v>
      </c>
      <c r="C476" s="330" t="s">
        <v>4262</v>
      </c>
      <c r="D476" s="330" t="s">
        <v>4237</v>
      </c>
      <c r="E476" s="331" t="str">
        <f aca="false">CONCATENATE(SUM('Раздел 17 (Гл. 31)'!G49:G49),"=",0)</f>
        <v>0=0</v>
      </c>
      <c r="F476" s="331" t="s">
        <v>2058</v>
      </c>
      <c r="G476" s="340"/>
      <c r="H476" s="339" t="str">
        <f aca="false">IF(('ФЛК (информационный)'!A476="Неверно!")*('ФЛК (информационный)'!G476=""),"Внести подтверждение к нарушенному информационному ФЛК"," ")</f>
        <v> </v>
      </c>
    </row>
    <row r="477" customFormat="false" ht="50.1" hidden="true" customHeight="true" outlineLevel="0" collapsed="false">
      <c r="A477" s="328" t="str">
        <f aca="false">IF((SUM('Раздел 17 (Гл. 31)'!G50:G50)=0),"","Неверно!")</f>
        <v/>
      </c>
      <c r="B477" s="329" t="s">
        <v>4235</v>
      </c>
      <c r="C477" s="330" t="s">
        <v>4263</v>
      </c>
      <c r="D477" s="330" t="s">
        <v>4237</v>
      </c>
      <c r="E477" s="331" t="str">
        <f aca="false">CONCATENATE(SUM('Раздел 17 (Гл. 31)'!G50:G50),"=",0)</f>
        <v>0=0</v>
      </c>
      <c r="F477" s="331" t="s">
        <v>2058</v>
      </c>
      <c r="G477" s="340"/>
      <c r="H477" s="339" t="str">
        <f aca="false">IF(('ФЛК (информационный)'!A477="Неверно!")*('ФЛК (информационный)'!G477=""),"Внести подтверждение к нарушенному информационному ФЛК"," ")</f>
        <v> </v>
      </c>
    </row>
    <row r="478" customFormat="false" ht="50.1" hidden="true" customHeight="true" outlineLevel="0" collapsed="false">
      <c r="A478" s="328" t="str">
        <f aca="false">IF((SUM('Раздел 17 (Гл. 31)'!H48:H48)=0),"","Неверно!")</f>
        <v/>
      </c>
      <c r="B478" s="329" t="s">
        <v>4235</v>
      </c>
      <c r="C478" s="330" t="s">
        <v>4264</v>
      </c>
      <c r="D478" s="330" t="s">
        <v>4237</v>
      </c>
      <c r="E478" s="331" t="str">
        <f aca="false">CONCATENATE(SUM('Раздел 17 (Гл. 31)'!H48:H48),"=",0)</f>
        <v>0=0</v>
      </c>
      <c r="F478" s="331" t="s">
        <v>2058</v>
      </c>
      <c r="G478" s="340"/>
      <c r="H478" s="339" t="str">
        <f aca="false">IF(('ФЛК (информационный)'!A478="Неверно!")*('ФЛК (информационный)'!G478=""),"Внести подтверждение к нарушенному информационному ФЛК"," ")</f>
        <v> </v>
      </c>
    </row>
    <row r="479" customFormat="false" ht="50.1" hidden="true" customHeight="true" outlineLevel="0" collapsed="false">
      <c r="A479" s="328" t="str">
        <f aca="false">IF((SUM('Раздел 17 (Гл. 31)'!H49:H49)=0),"","Неверно!")</f>
        <v/>
      </c>
      <c r="B479" s="329" t="s">
        <v>4235</v>
      </c>
      <c r="C479" s="330" t="s">
        <v>4265</v>
      </c>
      <c r="D479" s="330" t="s">
        <v>4237</v>
      </c>
      <c r="E479" s="331" t="str">
        <f aca="false">CONCATENATE(SUM('Раздел 17 (Гл. 31)'!H49:H49),"=",0)</f>
        <v>0=0</v>
      </c>
      <c r="F479" s="331" t="s">
        <v>2058</v>
      </c>
      <c r="G479" s="340"/>
      <c r="H479" s="339" t="str">
        <f aca="false">IF(('ФЛК (информационный)'!A479="Неверно!")*('ФЛК (информационный)'!G479=""),"Внести подтверждение к нарушенному информационному ФЛК"," ")</f>
        <v> </v>
      </c>
    </row>
    <row r="480" customFormat="false" ht="50.1" hidden="true" customHeight="true" outlineLevel="0" collapsed="false">
      <c r="A480" s="328" t="str">
        <f aca="false">IF((SUM('Раздел 17 (Гл. 31)'!H50:H50)=0),"","Неверно!")</f>
        <v/>
      </c>
      <c r="B480" s="329" t="s">
        <v>4235</v>
      </c>
      <c r="C480" s="330" t="s">
        <v>4266</v>
      </c>
      <c r="D480" s="330" t="s">
        <v>4237</v>
      </c>
      <c r="E480" s="331" t="str">
        <f aca="false">CONCATENATE(SUM('Раздел 17 (Гл. 31)'!H50:H50),"=",0)</f>
        <v>0=0</v>
      </c>
      <c r="F480" s="331" t="s">
        <v>2058</v>
      </c>
      <c r="G480" s="340"/>
      <c r="H480" s="339" t="str">
        <f aca="false">IF(('ФЛК (информационный)'!A480="Неверно!")*('ФЛК (информационный)'!G480=""),"Внести подтверждение к нарушенному информационному ФЛК"," ")</f>
        <v> </v>
      </c>
    </row>
    <row r="481" customFormat="false" ht="50.1" hidden="true" customHeight="true" outlineLevel="0" collapsed="false">
      <c r="A481" s="328" t="str">
        <f aca="false">IF((SUM('Раздел 17 (Гл. 31)'!I48:I48)=0),"","Неверно!")</f>
        <v/>
      </c>
      <c r="B481" s="329" t="s">
        <v>4235</v>
      </c>
      <c r="C481" s="330" t="s">
        <v>4267</v>
      </c>
      <c r="D481" s="330" t="s">
        <v>4237</v>
      </c>
      <c r="E481" s="331" t="str">
        <f aca="false">CONCATENATE(SUM('Раздел 17 (Гл. 31)'!I48:I48),"=",0)</f>
        <v>0=0</v>
      </c>
      <c r="F481" s="331" t="s">
        <v>2058</v>
      </c>
      <c r="G481" s="340"/>
      <c r="H481" s="339" t="str">
        <f aca="false">IF(('ФЛК (информационный)'!A481="Неверно!")*('ФЛК (информационный)'!G481=""),"Внести подтверждение к нарушенному информационному ФЛК"," ")</f>
        <v> </v>
      </c>
    </row>
    <row r="482" customFormat="false" ht="50.1" hidden="true" customHeight="true" outlineLevel="0" collapsed="false">
      <c r="A482" s="328" t="str">
        <f aca="false">IF((SUM('Раздел 17 (Гл. 31)'!I49:I49)=0),"","Неверно!")</f>
        <v/>
      </c>
      <c r="B482" s="329" t="s">
        <v>4235</v>
      </c>
      <c r="C482" s="330" t="s">
        <v>4268</v>
      </c>
      <c r="D482" s="330" t="s">
        <v>4237</v>
      </c>
      <c r="E482" s="331" t="str">
        <f aca="false">CONCATENATE(SUM('Раздел 17 (Гл. 31)'!I49:I49),"=",0)</f>
        <v>0=0</v>
      </c>
      <c r="F482" s="331" t="s">
        <v>2058</v>
      </c>
      <c r="G482" s="340"/>
      <c r="H482" s="339" t="str">
        <f aca="false">IF(('ФЛК (информационный)'!A482="Неверно!")*('ФЛК (информационный)'!G482=""),"Внести подтверждение к нарушенному информационному ФЛК"," ")</f>
        <v> </v>
      </c>
    </row>
    <row r="483" customFormat="false" ht="50.1" hidden="true" customHeight="true" outlineLevel="0" collapsed="false">
      <c r="A483" s="328" t="str">
        <f aca="false">IF((SUM('Раздел 17 (Гл. 31)'!I50:I50)=0),"","Неверно!")</f>
        <v/>
      </c>
      <c r="B483" s="329" t="s">
        <v>4235</v>
      </c>
      <c r="C483" s="330" t="s">
        <v>4269</v>
      </c>
      <c r="D483" s="330" t="s">
        <v>4237</v>
      </c>
      <c r="E483" s="331" t="str">
        <f aca="false">CONCATENATE(SUM('Раздел 17 (Гл. 31)'!I50:I50),"=",0)</f>
        <v>0=0</v>
      </c>
      <c r="F483" s="331" t="s">
        <v>2058</v>
      </c>
      <c r="G483" s="340"/>
      <c r="H483" s="339" t="str">
        <f aca="false">IF(('ФЛК (информационный)'!A483="Неверно!")*('ФЛК (информационный)'!G483=""),"Внести подтверждение к нарушенному информационному ФЛК"," ")</f>
        <v> </v>
      </c>
    </row>
    <row r="484" customFormat="false" ht="50.1" hidden="true" customHeight="true" outlineLevel="0" collapsed="false">
      <c r="A484" s="328" t="str">
        <f aca="false">IF((SUM('Раздел 17 (Гл. 31)'!J48:J48)=0),"","Неверно!")</f>
        <v/>
      </c>
      <c r="B484" s="329" t="s">
        <v>4235</v>
      </c>
      <c r="C484" s="330" t="s">
        <v>4270</v>
      </c>
      <c r="D484" s="330" t="s">
        <v>4237</v>
      </c>
      <c r="E484" s="331" t="str">
        <f aca="false">CONCATENATE(SUM('Раздел 17 (Гл. 31)'!J48:J48),"=",0)</f>
        <v>0=0</v>
      </c>
      <c r="F484" s="331" t="s">
        <v>2058</v>
      </c>
      <c r="G484" s="340"/>
      <c r="H484" s="339" t="str">
        <f aca="false">IF(('ФЛК (информационный)'!A484="Неверно!")*('ФЛК (информационный)'!G484=""),"Внести подтверждение к нарушенному информационному ФЛК"," ")</f>
        <v> </v>
      </c>
    </row>
    <row r="485" customFormat="false" ht="50.1" hidden="true" customHeight="true" outlineLevel="0" collapsed="false">
      <c r="A485" s="328" t="str">
        <f aca="false">IF((SUM('Раздел 17 (Гл. 31)'!J49:J49)=0),"","Неверно!")</f>
        <v/>
      </c>
      <c r="B485" s="329" t="s">
        <v>4235</v>
      </c>
      <c r="C485" s="330" t="s">
        <v>4271</v>
      </c>
      <c r="D485" s="330" t="s">
        <v>4237</v>
      </c>
      <c r="E485" s="331" t="str">
        <f aca="false">CONCATENATE(SUM('Раздел 17 (Гл. 31)'!J49:J49),"=",0)</f>
        <v>0=0</v>
      </c>
      <c r="F485" s="331" t="s">
        <v>2058</v>
      </c>
      <c r="G485" s="340"/>
      <c r="H485" s="339" t="str">
        <f aca="false">IF(('ФЛК (информационный)'!A485="Неверно!")*('ФЛК (информационный)'!G485=""),"Внести подтверждение к нарушенному информационному ФЛК"," ")</f>
        <v> </v>
      </c>
    </row>
    <row r="486" customFormat="false" ht="50.1" hidden="true" customHeight="true" outlineLevel="0" collapsed="false">
      <c r="A486" s="328" t="str">
        <f aca="false">IF((SUM('Раздел 17 (Гл. 31)'!J50:J50)=0),"","Неверно!")</f>
        <v/>
      </c>
      <c r="B486" s="329" t="s">
        <v>4235</v>
      </c>
      <c r="C486" s="330" t="s">
        <v>4272</v>
      </c>
      <c r="D486" s="330" t="s">
        <v>4237</v>
      </c>
      <c r="E486" s="331" t="str">
        <f aca="false">CONCATENATE(SUM('Раздел 17 (Гл. 31)'!J50:J50),"=",0)</f>
        <v>0=0</v>
      </c>
      <c r="F486" s="331" t="s">
        <v>2058</v>
      </c>
      <c r="G486" s="340"/>
      <c r="H486" s="339" t="str">
        <f aca="false">IF(('ФЛК (информационный)'!A486="Неверно!")*('ФЛК (информационный)'!G486=""),"Внести подтверждение к нарушенному информационному ФЛК"," ")</f>
        <v> </v>
      </c>
    </row>
    <row r="487" customFormat="false" ht="50.1" hidden="true" customHeight="true" outlineLevel="0" collapsed="false">
      <c r="A487" s="328" t="str">
        <f aca="false">IF((SUM('Раздел 17 (Гл. 31)'!K48:K48)=0),"","Неверно!")</f>
        <v/>
      </c>
      <c r="B487" s="329" t="s">
        <v>4235</v>
      </c>
      <c r="C487" s="330" t="s">
        <v>4273</v>
      </c>
      <c r="D487" s="330" t="s">
        <v>4237</v>
      </c>
      <c r="E487" s="331" t="str">
        <f aca="false">CONCATENATE(SUM('Раздел 17 (Гл. 31)'!K48:K48),"=",0)</f>
        <v>0=0</v>
      </c>
      <c r="F487" s="331" t="s">
        <v>2058</v>
      </c>
      <c r="G487" s="340"/>
      <c r="H487" s="339" t="str">
        <f aca="false">IF(('ФЛК (информационный)'!A487="Неверно!")*('ФЛК (информационный)'!G487=""),"Внести подтверждение к нарушенному информационному ФЛК"," ")</f>
        <v> </v>
      </c>
    </row>
    <row r="488" customFormat="false" ht="50.1" hidden="true" customHeight="true" outlineLevel="0" collapsed="false">
      <c r="A488" s="328" t="str">
        <f aca="false">IF((SUM('Раздел 17 (Гл. 31)'!K49:K49)=0),"","Неверно!")</f>
        <v/>
      </c>
      <c r="B488" s="329" t="s">
        <v>4235</v>
      </c>
      <c r="C488" s="330" t="s">
        <v>4274</v>
      </c>
      <c r="D488" s="330" t="s">
        <v>4237</v>
      </c>
      <c r="E488" s="331" t="str">
        <f aca="false">CONCATENATE(SUM('Раздел 17 (Гл. 31)'!K49:K49),"=",0)</f>
        <v>0=0</v>
      </c>
      <c r="F488" s="331" t="s">
        <v>2058</v>
      </c>
      <c r="G488" s="340"/>
      <c r="H488" s="339" t="str">
        <f aca="false">IF(('ФЛК (информационный)'!A488="Неверно!")*('ФЛК (информационный)'!G488=""),"Внести подтверждение к нарушенному информационному ФЛК"," ")</f>
        <v> </v>
      </c>
    </row>
    <row r="489" customFormat="false" ht="50.1" hidden="true" customHeight="true" outlineLevel="0" collapsed="false">
      <c r="A489" s="328" t="str">
        <f aca="false">IF((SUM('Раздел 17 (Гл. 31)'!K50:K50)=0),"","Неверно!")</f>
        <v/>
      </c>
      <c r="B489" s="329" t="s">
        <v>4235</v>
      </c>
      <c r="C489" s="330" t="s">
        <v>4275</v>
      </c>
      <c r="D489" s="330" t="s">
        <v>4237</v>
      </c>
      <c r="E489" s="331" t="str">
        <f aca="false">CONCATENATE(SUM('Раздел 17 (Гл. 31)'!K50:K50),"=",0)</f>
        <v>0=0</v>
      </c>
      <c r="F489" s="331" t="s">
        <v>2058</v>
      </c>
      <c r="G489" s="340"/>
      <c r="H489" s="339" t="str">
        <f aca="false">IF(('ФЛК (информационный)'!A489="Неверно!")*('ФЛК (информационный)'!G489=""),"Внести подтверждение к нарушенному информационному ФЛК"," ")</f>
        <v> </v>
      </c>
    </row>
    <row r="490" customFormat="false" ht="50.1" hidden="true" customHeight="true" outlineLevel="0" collapsed="false">
      <c r="A490" s="328" t="str">
        <f aca="false">IF((SUM('Раздел 17 (Гл. 31)'!L48:L48)=0),"","Неверно!")</f>
        <v/>
      </c>
      <c r="B490" s="329" t="s">
        <v>4235</v>
      </c>
      <c r="C490" s="330" t="s">
        <v>4276</v>
      </c>
      <c r="D490" s="330" t="s">
        <v>4237</v>
      </c>
      <c r="E490" s="331" t="str">
        <f aca="false">CONCATENATE(SUM('Раздел 17 (Гл. 31)'!L48:L48),"=",0)</f>
        <v>0=0</v>
      </c>
      <c r="F490" s="331" t="s">
        <v>2058</v>
      </c>
      <c r="G490" s="340"/>
      <c r="H490" s="339" t="str">
        <f aca="false">IF(('ФЛК (информационный)'!A490="Неверно!")*('ФЛК (информационный)'!G490=""),"Внести подтверждение к нарушенному информационному ФЛК"," ")</f>
        <v> </v>
      </c>
    </row>
    <row r="491" customFormat="false" ht="50.1" hidden="true" customHeight="true" outlineLevel="0" collapsed="false">
      <c r="A491" s="328" t="str">
        <f aca="false">IF((SUM('Раздел 17 (Гл. 31)'!L49:L49)=0),"","Неверно!")</f>
        <v/>
      </c>
      <c r="B491" s="329" t="s">
        <v>4235</v>
      </c>
      <c r="C491" s="330" t="s">
        <v>4277</v>
      </c>
      <c r="D491" s="330" t="s">
        <v>4237</v>
      </c>
      <c r="E491" s="331" t="str">
        <f aca="false">CONCATENATE(SUM('Раздел 17 (Гл. 31)'!L49:L49),"=",0)</f>
        <v>0=0</v>
      </c>
      <c r="F491" s="331" t="s">
        <v>2058</v>
      </c>
      <c r="G491" s="340"/>
      <c r="H491" s="339" t="str">
        <f aca="false">IF(('ФЛК (информационный)'!A491="Неверно!")*('ФЛК (информационный)'!G491=""),"Внести подтверждение к нарушенному информационному ФЛК"," ")</f>
        <v> </v>
      </c>
    </row>
    <row r="492" customFormat="false" ht="50.1" hidden="true" customHeight="true" outlineLevel="0" collapsed="false">
      <c r="A492" s="328" t="str">
        <f aca="false">IF((SUM('Раздел 17 (Гл. 31)'!L50:L50)=0),"","Неверно!")</f>
        <v/>
      </c>
      <c r="B492" s="329" t="s">
        <v>4235</v>
      </c>
      <c r="C492" s="330" t="s">
        <v>4278</v>
      </c>
      <c r="D492" s="330" t="s">
        <v>4237</v>
      </c>
      <c r="E492" s="331" t="str">
        <f aca="false">CONCATENATE(SUM('Раздел 17 (Гл. 31)'!L50:L50),"=",0)</f>
        <v>0=0</v>
      </c>
      <c r="F492" s="331" t="s">
        <v>2058</v>
      </c>
      <c r="G492" s="340"/>
      <c r="H492" s="339" t="str">
        <f aca="false">IF(('ФЛК (информационный)'!A492="Неверно!")*('ФЛК (информационный)'!G492=""),"Внести подтверждение к нарушенному информационному ФЛК"," ")</f>
        <v> </v>
      </c>
    </row>
    <row r="493" customFormat="false" ht="50.1" hidden="true" customHeight="true" outlineLevel="0" collapsed="false">
      <c r="A493" s="328" t="str">
        <f aca="false">IF((SUM('Раздел 17 (Гл. 31)'!D35:D35)=0),"","Неверно!")</f>
        <v/>
      </c>
      <c r="B493" s="329" t="s">
        <v>4279</v>
      </c>
      <c r="C493" s="330" t="s">
        <v>4280</v>
      </c>
      <c r="D493" s="330" t="s">
        <v>4281</v>
      </c>
      <c r="E493" s="331" t="str">
        <f aca="false">CONCATENATE(SUM('Раздел 17 (Гл. 31)'!D35:D35),"=",0)</f>
        <v>0=0</v>
      </c>
      <c r="F493" s="331" t="s">
        <v>2058</v>
      </c>
      <c r="G493" s="340"/>
      <c r="H493" s="339" t="str">
        <f aca="false">IF(('ФЛК (информационный)'!A493="Неверно!")*('ФЛК (информационный)'!G493=""),"Внести подтверждение к нарушенному информационному ФЛК"," ")</f>
        <v> </v>
      </c>
    </row>
    <row r="494" customFormat="false" ht="50.1" hidden="true" customHeight="true" outlineLevel="0" collapsed="false">
      <c r="A494" s="328" t="str">
        <f aca="false">IF((SUM('Раздел 17 (Гл. 31)'!D36:D36)=0),"","Неверно!")</f>
        <v/>
      </c>
      <c r="B494" s="329" t="s">
        <v>4279</v>
      </c>
      <c r="C494" s="330" t="s">
        <v>4282</v>
      </c>
      <c r="D494" s="330" t="s">
        <v>4281</v>
      </c>
      <c r="E494" s="331" t="str">
        <f aca="false">CONCATENATE(SUM('Раздел 17 (Гл. 31)'!D36:D36),"=",0)</f>
        <v>0=0</v>
      </c>
      <c r="F494" s="331" t="s">
        <v>2058</v>
      </c>
      <c r="G494" s="340"/>
      <c r="H494" s="339" t="str">
        <f aca="false">IF(('ФЛК (информационный)'!A494="Неверно!")*('ФЛК (информационный)'!G494=""),"Внести подтверждение к нарушенному информационному ФЛК"," ")</f>
        <v> </v>
      </c>
    </row>
    <row r="495" customFormat="false" ht="50.1" hidden="true" customHeight="true" outlineLevel="0" collapsed="false">
      <c r="A495" s="328" t="str">
        <f aca="false">IF((SUM('Раздел 17 (Гл. 31)'!D37:D37)=0),"","Неверно!")</f>
        <v/>
      </c>
      <c r="B495" s="329" t="s">
        <v>4279</v>
      </c>
      <c r="C495" s="330" t="s">
        <v>4283</v>
      </c>
      <c r="D495" s="330" t="s">
        <v>4281</v>
      </c>
      <c r="E495" s="331" t="str">
        <f aca="false">CONCATENATE(SUM('Раздел 17 (Гл. 31)'!D37:D37),"=",0)</f>
        <v>0=0</v>
      </c>
      <c r="F495" s="331" t="s">
        <v>2058</v>
      </c>
      <c r="G495" s="340"/>
      <c r="H495" s="339" t="str">
        <f aca="false">IF(('ФЛК (информационный)'!A495="Неверно!")*('ФЛК (информационный)'!G495=""),"Внести подтверждение к нарушенному информационному ФЛК"," ")</f>
        <v> </v>
      </c>
    </row>
    <row r="496" customFormat="false" ht="50.1" hidden="true" customHeight="true" outlineLevel="0" collapsed="false">
      <c r="A496" s="328" t="str">
        <f aca="false">IF((SUM('Раздел 17 (Гл. 31)'!M35:M35)=0),"","Неверно!")</f>
        <v/>
      </c>
      <c r="B496" s="329" t="s">
        <v>4279</v>
      </c>
      <c r="C496" s="330" t="s">
        <v>4284</v>
      </c>
      <c r="D496" s="330" t="s">
        <v>4281</v>
      </c>
      <c r="E496" s="331" t="str">
        <f aca="false">CONCATENATE(SUM('Раздел 17 (Гл. 31)'!M35:M35),"=",0)</f>
        <v>0=0</v>
      </c>
      <c r="F496" s="331" t="s">
        <v>2058</v>
      </c>
      <c r="G496" s="340"/>
      <c r="H496" s="339" t="str">
        <f aca="false">IF(('ФЛК (информационный)'!A496="Неверно!")*('ФЛК (информационный)'!G496=""),"Внести подтверждение к нарушенному информационному ФЛК"," ")</f>
        <v> </v>
      </c>
    </row>
    <row r="497" customFormat="false" ht="50.1" hidden="true" customHeight="true" outlineLevel="0" collapsed="false">
      <c r="A497" s="328" t="str">
        <f aca="false">IF((SUM('Раздел 17 (Гл. 31)'!M36:M36)=0),"","Неверно!")</f>
        <v/>
      </c>
      <c r="B497" s="329" t="s">
        <v>4279</v>
      </c>
      <c r="C497" s="330" t="s">
        <v>4285</v>
      </c>
      <c r="D497" s="330" t="s">
        <v>4281</v>
      </c>
      <c r="E497" s="331" t="str">
        <f aca="false">CONCATENATE(SUM('Раздел 17 (Гл. 31)'!M36:M36),"=",0)</f>
        <v>0=0</v>
      </c>
      <c r="F497" s="331" t="s">
        <v>2058</v>
      </c>
      <c r="G497" s="340"/>
      <c r="H497" s="339" t="str">
        <f aca="false">IF(('ФЛК (информационный)'!A497="Неверно!")*('ФЛК (информационный)'!G497=""),"Внести подтверждение к нарушенному информационному ФЛК"," ")</f>
        <v> </v>
      </c>
    </row>
    <row r="498" customFormat="false" ht="50.1" hidden="true" customHeight="true" outlineLevel="0" collapsed="false">
      <c r="A498" s="328" t="str">
        <f aca="false">IF((SUM('Раздел 17 (Гл. 31)'!M37:M37)=0),"","Неверно!")</f>
        <v/>
      </c>
      <c r="B498" s="329" t="s">
        <v>4279</v>
      </c>
      <c r="C498" s="330" t="s">
        <v>4286</v>
      </c>
      <c r="D498" s="330" t="s">
        <v>4281</v>
      </c>
      <c r="E498" s="331" t="str">
        <f aca="false">CONCATENATE(SUM('Раздел 17 (Гл. 31)'!M37:M37),"=",0)</f>
        <v>0=0</v>
      </c>
      <c r="F498" s="331" t="s">
        <v>2058</v>
      </c>
      <c r="G498" s="340"/>
      <c r="H498" s="339" t="str">
        <f aca="false">IF(('ФЛК (информационный)'!A498="Неверно!")*('ФЛК (информационный)'!G498=""),"Внести подтверждение к нарушенному информационному ФЛК"," ")</f>
        <v> </v>
      </c>
    </row>
    <row r="499" customFormat="false" ht="50.1" hidden="true" customHeight="true" outlineLevel="0" collapsed="false">
      <c r="A499" s="328" t="str">
        <f aca="false">IF((SUM('Раздел 17 (Гл. 31)'!N35:N35)=0),"","Неверно!")</f>
        <v/>
      </c>
      <c r="B499" s="329" t="s">
        <v>4279</v>
      </c>
      <c r="C499" s="330" t="s">
        <v>4287</v>
      </c>
      <c r="D499" s="330" t="s">
        <v>4281</v>
      </c>
      <c r="E499" s="331" t="str">
        <f aca="false">CONCATENATE(SUM('Раздел 17 (Гл. 31)'!N35:N35),"=",0)</f>
        <v>0=0</v>
      </c>
      <c r="F499" s="331" t="s">
        <v>2058</v>
      </c>
      <c r="G499" s="340"/>
      <c r="H499" s="339" t="str">
        <f aca="false">IF(('ФЛК (информационный)'!A499="Неверно!")*('ФЛК (информационный)'!G499=""),"Внести подтверждение к нарушенному информационному ФЛК"," ")</f>
        <v> </v>
      </c>
    </row>
    <row r="500" customFormat="false" ht="50.1" hidden="true" customHeight="true" outlineLevel="0" collapsed="false">
      <c r="A500" s="328" t="str">
        <f aca="false">IF((SUM('Раздел 17 (Гл. 31)'!N36:N36)=0),"","Неверно!")</f>
        <v/>
      </c>
      <c r="B500" s="329" t="s">
        <v>4279</v>
      </c>
      <c r="C500" s="330" t="s">
        <v>4288</v>
      </c>
      <c r="D500" s="330" t="s">
        <v>4281</v>
      </c>
      <c r="E500" s="331" t="str">
        <f aca="false">CONCATENATE(SUM('Раздел 17 (Гл. 31)'!N36:N36),"=",0)</f>
        <v>0=0</v>
      </c>
      <c r="F500" s="331" t="s">
        <v>2058</v>
      </c>
      <c r="G500" s="340"/>
      <c r="H500" s="339" t="str">
        <f aca="false">IF(('ФЛК (информационный)'!A500="Неверно!")*('ФЛК (информационный)'!G500=""),"Внести подтверждение к нарушенному информационному ФЛК"," ")</f>
        <v> </v>
      </c>
    </row>
    <row r="501" customFormat="false" ht="50.1" hidden="true" customHeight="true" outlineLevel="0" collapsed="false">
      <c r="A501" s="328" t="str">
        <f aca="false">IF((SUM('Раздел 17 (Гл. 31)'!N37:N37)=0),"","Неверно!")</f>
        <v/>
      </c>
      <c r="B501" s="329" t="s">
        <v>4279</v>
      </c>
      <c r="C501" s="330" t="s">
        <v>4289</v>
      </c>
      <c r="D501" s="330" t="s">
        <v>4281</v>
      </c>
      <c r="E501" s="331" t="str">
        <f aca="false">CONCATENATE(SUM('Раздел 17 (Гл. 31)'!N37:N37),"=",0)</f>
        <v>0=0</v>
      </c>
      <c r="F501" s="331" t="s">
        <v>2058</v>
      </c>
      <c r="G501" s="340"/>
      <c r="H501" s="339" t="str">
        <f aca="false">IF(('ФЛК (информационный)'!A501="Неверно!")*('ФЛК (информационный)'!G501=""),"Внести подтверждение к нарушенному информационному ФЛК"," ")</f>
        <v> </v>
      </c>
    </row>
    <row r="502" customFormat="false" ht="50.1" hidden="true" customHeight="true" outlineLevel="0" collapsed="false">
      <c r="A502" s="328" t="str">
        <f aca="false">IF((SUM('Раздел 17 (Гл. 31)'!O35:O35)=0),"","Неверно!")</f>
        <v/>
      </c>
      <c r="B502" s="329" t="s">
        <v>4279</v>
      </c>
      <c r="C502" s="330" t="s">
        <v>4290</v>
      </c>
      <c r="D502" s="330" t="s">
        <v>4281</v>
      </c>
      <c r="E502" s="331" t="str">
        <f aca="false">CONCATENATE(SUM('Раздел 17 (Гл. 31)'!O35:O35),"=",0)</f>
        <v>0=0</v>
      </c>
      <c r="F502" s="331" t="s">
        <v>2058</v>
      </c>
      <c r="G502" s="340"/>
      <c r="H502" s="339" t="str">
        <f aca="false">IF(('ФЛК (информационный)'!A502="Неверно!")*('ФЛК (информационный)'!G502=""),"Внести подтверждение к нарушенному информационному ФЛК"," ")</f>
        <v> </v>
      </c>
    </row>
    <row r="503" customFormat="false" ht="50.1" hidden="true" customHeight="true" outlineLevel="0" collapsed="false">
      <c r="A503" s="328" t="str">
        <f aca="false">IF((SUM('Раздел 17 (Гл. 31)'!O36:O36)=0),"","Неверно!")</f>
        <v/>
      </c>
      <c r="B503" s="329" t="s">
        <v>4279</v>
      </c>
      <c r="C503" s="330" t="s">
        <v>4291</v>
      </c>
      <c r="D503" s="330" t="s">
        <v>4281</v>
      </c>
      <c r="E503" s="331" t="str">
        <f aca="false">CONCATENATE(SUM('Раздел 17 (Гл. 31)'!O36:O36),"=",0)</f>
        <v>0=0</v>
      </c>
      <c r="F503" s="331" t="s">
        <v>2058</v>
      </c>
      <c r="G503" s="340"/>
      <c r="H503" s="339" t="str">
        <f aca="false">IF(('ФЛК (информационный)'!A503="Неверно!")*('ФЛК (информационный)'!G503=""),"Внести подтверждение к нарушенному информационному ФЛК"," ")</f>
        <v> </v>
      </c>
    </row>
    <row r="504" customFormat="false" ht="50.1" hidden="true" customHeight="true" outlineLevel="0" collapsed="false">
      <c r="A504" s="328" t="str">
        <f aca="false">IF((SUM('Раздел 17 (Гл. 31)'!O37:O37)=0),"","Неверно!")</f>
        <v/>
      </c>
      <c r="B504" s="329" t="s">
        <v>4279</v>
      </c>
      <c r="C504" s="330" t="s">
        <v>4292</v>
      </c>
      <c r="D504" s="330" t="s">
        <v>4281</v>
      </c>
      <c r="E504" s="331" t="str">
        <f aca="false">CONCATENATE(SUM('Раздел 17 (Гл. 31)'!O37:O37),"=",0)</f>
        <v>0=0</v>
      </c>
      <c r="F504" s="331" t="s">
        <v>2058</v>
      </c>
      <c r="G504" s="340"/>
      <c r="H504" s="339" t="str">
        <f aca="false">IF(('ФЛК (информационный)'!A504="Неверно!")*('ФЛК (информационный)'!G504=""),"Внести подтверждение к нарушенному информационному ФЛК"," ")</f>
        <v> </v>
      </c>
    </row>
    <row r="505" customFormat="false" ht="50.1" hidden="true" customHeight="true" outlineLevel="0" collapsed="false">
      <c r="A505" s="328" t="str">
        <f aca="false">IF((SUM('Раздел 17 (Гл. 31)'!P35:P35)=0),"","Неверно!")</f>
        <v/>
      </c>
      <c r="B505" s="329" t="s">
        <v>4279</v>
      </c>
      <c r="C505" s="330" t="s">
        <v>4293</v>
      </c>
      <c r="D505" s="330" t="s">
        <v>4281</v>
      </c>
      <c r="E505" s="331" t="str">
        <f aca="false">CONCATENATE(SUM('Раздел 17 (Гл. 31)'!P35:P35),"=",0)</f>
        <v>0=0</v>
      </c>
      <c r="F505" s="331" t="s">
        <v>2058</v>
      </c>
      <c r="G505" s="340"/>
      <c r="H505" s="339" t="str">
        <f aca="false">IF(('ФЛК (информационный)'!A505="Неверно!")*('ФЛК (информационный)'!G505=""),"Внести подтверждение к нарушенному информационному ФЛК"," ")</f>
        <v> </v>
      </c>
    </row>
    <row r="506" customFormat="false" ht="50.1" hidden="true" customHeight="true" outlineLevel="0" collapsed="false">
      <c r="A506" s="328" t="str">
        <f aca="false">IF((SUM('Раздел 17 (Гл. 31)'!P36:P36)=0),"","Неверно!")</f>
        <v/>
      </c>
      <c r="B506" s="329" t="s">
        <v>4279</v>
      </c>
      <c r="C506" s="330" t="s">
        <v>4294</v>
      </c>
      <c r="D506" s="330" t="s">
        <v>4281</v>
      </c>
      <c r="E506" s="331" t="str">
        <f aca="false">CONCATENATE(SUM('Раздел 17 (Гл. 31)'!P36:P36),"=",0)</f>
        <v>0=0</v>
      </c>
      <c r="F506" s="331" t="s">
        <v>2058</v>
      </c>
      <c r="G506" s="340"/>
      <c r="H506" s="339" t="str">
        <f aca="false">IF(('ФЛК (информационный)'!A506="Неверно!")*('ФЛК (информационный)'!G506=""),"Внести подтверждение к нарушенному информационному ФЛК"," ")</f>
        <v> </v>
      </c>
    </row>
    <row r="507" customFormat="false" ht="50.1" hidden="true" customHeight="true" outlineLevel="0" collapsed="false">
      <c r="A507" s="328" t="str">
        <f aca="false">IF((SUM('Раздел 17 (Гл. 31)'!P37:P37)=0),"","Неверно!")</f>
        <v/>
      </c>
      <c r="B507" s="329" t="s">
        <v>4279</v>
      </c>
      <c r="C507" s="330" t="s">
        <v>4295</v>
      </c>
      <c r="D507" s="330" t="s">
        <v>4281</v>
      </c>
      <c r="E507" s="331" t="str">
        <f aca="false">CONCATENATE(SUM('Раздел 17 (Гл. 31)'!P37:P37),"=",0)</f>
        <v>0=0</v>
      </c>
      <c r="F507" s="331" t="s">
        <v>2058</v>
      </c>
      <c r="G507" s="340"/>
      <c r="H507" s="339" t="str">
        <f aca="false">IF(('ФЛК (информационный)'!A507="Неверно!")*('ФЛК (информационный)'!G507=""),"Внести подтверждение к нарушенному информационному ФЛК"," ")</f>
        <v> </v>
      </c>
    </row>
    <row r="508" customFormat="false" ht="50.1" hidden="true" customHeight="true" outlineLevel="0" collapsed="false">
      <c r="A508" s="328" t="str">
        <f aca="false">IF((SUM('Раздел 17 (Гл. 31)'!Q35:Q35)=0),"","Неверно!")</f>
        <v/>
      </c>
      <c r="B508" s="329" t="s">
        <v>4279</v>
      </c>
      <c r="C508" s="330" t="s">
        <v>4296</v>
      </c>
      <c r="D508" s="330" t="s">
        <v>4281</v>
      </c>
      <c r="E508" s="331" t="str">
        <f aca="false">CONCATENATE(SUM('Раздел 17 (Гл. 31)'!Q35:Q35),"=",0)</f>
        <v>0=0</v>
      </c>
      <c r="F508" s="331" t="s">
        <v>2058</v>
      </c>
      <c r="G508" s="340"/>
      <c r="H508" s="339" t="str">
        <f aca="false">IF(('ФЛК (информационный)'!A508="Неверно!")*('ФЛК (информационный)'!G508=""),"Внести подтверждение к нарушенному информационному ФЛК"," ")</f>
        <v> </v>
      </c>
    </row>
    <row r="509" customFormat="false" ht="50.1" hidden="true" customHeight="true" outlineLevel="0" collapsed="false">
      <c r="A509" s="328" t="str">
        <f aca="false">IF((SUM('Раздел 17 (Гл. 31)'!Q36:Q36)=0),"","Неверно!")</f>
        <v/>
      </c>
      <c r="B509" s="329" t="s">
        <v>4279</v>
      </c>
      <c r="C509" s="330" t="s">
        <v>4297</v>
      </c>
      <c r="D509" s="330" t="s">
        <v>4281</v>
      </c>
      <c r="E509" s="331" t="str">
        <f aca="false">CONCATENATE(SUM('Раздел 17 (Гл. 31)'!Q36:Q36),"=",0)</f>
        <v>0=0</v>
      </c>
      <c r="F509" s="331" t="s">
        <v>2058</v>
      </c>
      <c r="G509" s="340"/>
      <c r="H509" s="339" t="str">
        <f aca="false">IF(('ФЛК (информационный)'!A509="Неверно!")*('ФЛК (информационный)'!G509=""),"Внести подтверждение к нарушенному информационному ФЛК"," ")</f>
        <v> </v>
      </c>
    </row>
    <row r="510" customFormat="false" ht="50.1" hidden="true" customHeight="true" outlineLevel="0" collapsed="false">
      <c r="A510" s="328" t="str">
        <f aca="false">IF((SUM('Раздел 17 (Гл. 31)'!Q37:Q37)=0),"","Неверно!")</f>
        <v/>
      </c>
      <c r="B510" s="329" t="s">
        <v>4279</v>
      </c>
      <c r="C510" s="330" t="s">
        <v>4298</v>
      </c>
      <c r="D510" s="330" t="s">
        <v>4281</v>
      </c>
      <c r="E510" s="331" t="str">
        <f aca="false">CONCATENATE(SUM('Раздел 17 (Гл. 31)'!Q37:Q37),"=",0)</f>
        <v>0=0</v>
      </c>
      <c r="F510" s="331" t="s">
        <v>2058</v>
      </c>
      <c r="G510" s="340"/>
      <c r="H510" s="339" t="str">
        <f aca="false">IF(('ФЛК (информационный)'!A510="Неверно!")*('ФЛК (информационный)'!G510=""),"Внести подтверждение к нарушенному информационному ФЛК"," ")</f>
        <v> </v>
      </c>
    </row>
    <row r="511" customFormat="false" ht="50.1" hidden="true" customHeight="true" outlineLevel="0" collapsed="false">
      <c r="A511" s="328" t="str">
        <f aca="false">IF((SUM('Раздел 17 (Гл. 31)'!E35:E35)=0),"","Неверно!")</f>
        <v/>
      </c>
      <c r="B511" s="329" t="s">
        <v>4279</v>
      </c>
      <c r="C511" s="330" t="s">
        <v>4299</v>
      </c>
      <c r="D511" s="330" t="s">
        <v>4281</v>
      </c>
      <c r="E511" s="331" t="str">
        <f aca="false">CONCATENATE(SUM('Раздел 17 (Гл. 31)'!E35:E35),"=",0)</f>
        <v>0=0</v>
      </c>
      <c r="F511" s="331" t="s">
        <v>2058</v>
      </c>
      <c r="G511" s="340"/>
      <c r="H511" s="339" t="str">
        <f aca="false">IF(('ФЛК (информационный)'!A511="Неверно!")*('ФЛК (информационный)'!G511=""),"Внести подтверждение к нарушенному информационному ФЛК"," ")</f>
        <v> </v>
      </c>
    </row>
    <row r="512" customFormat="false" ht="50.1" hidden="true" customHeight="true" outlineLevel="0" collapsed="false">
      <c r="A512" s="328" t="str">
        <f aca="false">IF((SUM('Раздел 17 (Гл. 31)'!E36:E36)=0),"","Неверно!")</f>
        <v/>
      </c>
      <c r="B512" s="329" t="s">
        <v>4279</v>
      </c>
      <c r="C512" s="330" t="s">
        <v>4300</v>
      </c>
      <c r="D512" s="330" t="s">
        <v>4281</v>
      </c>
      <c r="E512" s="331" t="str">
        <f aca="false">CONCATENATE(SUM('Раздел 17 (Гл. 31)'!E36:E36),"=",0)</f>
        <v>0=0</v>
      </c>
      <c r="F512" s="331" t="s">
        <v>2058</v>
      </c>
      <c r="G512" s="340"/>
      <c r="H512" s="339" t="str">
        <f aca="false">IF(('ФЛК (информационный)'!A512="Неверно!")*('ФЛК (информационный)'!G512=""),"Внести подтверждение к нарушенному информационному ФЛК"," ")</f>
        <v> </v>
      </c>
    </row>
    <row r="513" customFormat="false" ht="50.1" hidden="true" customHeight="true" outlineLevel="0" collapsed="false">
      <c r="A513" s="328" t="str">
        <f aca="false">IF((SUM('Раздел 17 (Гл. 31)'!E37:E37)=0),"","Неверно!")</f>
        <v/>
      </c>
      <c r="B513" s="329" t="s">
        <v>4279</v>
      </c>
      <c r="C513" s="330" t="s">
        <v>4301</v>
      </c>
      <c r="D513" s="330" t="s">
        <v>4281</v>
      </c>
      <c r="E513" s="331" t="str">
        <f aca="false">CONCATENATE(SUM('Раздел 17 (Гл. 31)'!E37:E37),"=",0)</f>
        <v>0=0</v>
      </c>
      <c r="F513" s="331" t="s">
        <v>2058</v>
      </c>
      <c r="G513" s="340"/>
      <c r="H513" s="339" t="str">
        <f aca="false">IF(('ФЛК (информационный)'!A513="Неверно!")*('ФЛК (информационный)'!G513=""),"Внести подтверждение к нарушенному информационному ФЛК"," ")</f>
        <v> </v>
      </c>
    </row>
    <row r="514" customFormat="false" ht="50.1" hidden="true" customHeight="true" outlineLevel="0" collapsed="false">
      <c r="A514" s="328" t="str">
        <f aca="false">IF((SUM('Раздел 17 (Гл. 31)'!F35:F35)=0),"","Неверно!")</f>
        <v/>
      </c>
      <c r="B514" s="329" t="s">
        <v>4279</v>
      </c>
      <c r="C514" s="330" t="s">
        <v>4302</v>
      </c>
      <c r="D514" s="330" t="s">
        <v>4281</v>
      </c>
      <c r="E514" s="331" t="str">
        <f aca="false">CONCATENATE(SUM('Раздел 17 (Гл. 31)'!F35:F35),"=",0)</f>
        <v>0=0</v>
      </c>
      <c r="F514" s="331" t="s">
        <v>2058</v>
      </c>
      <c r="G514" s="340"/>
      <c r="H514" s="339" t="str">
        <f aca="false">IF(('ФЛК (информационный)'!A514="Неверно!")*('ФЛК (информационный)'!G514=""),"Внести подтверждение к нарушенному информационному ФЛК"," ")</f>
        <v> </v>
      </c>
    </row>
    <row r="515" customFormat="false" ht="50.1" hidden="true" customHeight="true" outlineLevel="0" collapsed="false">
      <c r="A515" s="328" t="str">
        <f aca="false">IF((SUM('Раздел 17 (Гл. 31)'!F36:F36)=0),"","Неверно!")</f>
        <v/>
      </c>
      <c r="B515" s="329" t="s">
        <v>4279</v>
      </c>
      <c r="C515" s="330" t="s">
        <v>4303</v>
      </c>
      <c r="D515" s="330" t="s">
        <v>4281</v>
      </c>
      <c r="E515" s="331" t="str">
        <f aca="false">CONCATENATE(SUM('Раздел 17 (Гл. 31)'!F36:F36),"=",0)</f>
        <v>0=0</v>
      </c>
      <c r="F515" s="331" t="s">
        <v>2058</v>
      </c>
      <c r="G515" s="340"/>
      <c r="H515" s="339" t="str">
        <f aca="false">IF(('ФЛК (информационный)'!A515="Неверно!")*('ФЛК (информационный)'!G515=""),"Внести подтверждение к нарушенному информационному ФЛК"," ")</f>
        <v> </v>
      </c>
    </row>
    <row r="516" customFormat="false" ht="50.1" hidden="true" customHeight="true" outlineLevel="0" collapsed="false">
      <c r="A516" s="328" t="str">
        <f aca="false">IF((SUM('Раздел 17 (Гл. 31)'!F37:F37)=0),"","Неверно!")</f>
        <v/>
      </c>
      <c r="B516" s="329" t="s">
        <v>4279</v>
      </c>
      <c r="C516" s="330" t="s">
        <v>4304</v>
      </c>
      <c r="D516" s="330" t="s">
        <v>4281</v>
      </c>
      <c r="E516" s="331" t="str">
        <f aca="false">CONCATENATE(SUM('Раздел 17 (Гл. 31)'!F37:F37),"=",0)</f>
        <v>0=0</v>
      </c>
      <c r="F516" s="331" t="s">
        <v>2058</v>
      </c>
      <c r="G516" s="340"/>
      <c r="H516" s="339" t="str">
        <f aca="false">IF(('ФЛК (информационный)'!A516="Неверно!")*('ФЛК (информационный)'!G516=""),"Внести подтверждение к нарушенному информационному ФЛК"," ")</f>
        <v> </v>
      </c>
    </row>
    <row r="517" customFormat="false" ht="50.1" hidden="true" customHeight="true" outlineLevel="0" collapsed="false">
      <c r="A517" s="328" t="str">
        <f aca="false">IF((SUM('Раздел 17 (Гл. 31)'!G35:G35)=0),"","Неверно!")</f>
        <v/>
      </c>
      <c r="B517" s="329" t="s">
        <v>4279</v>
      </c>
      <c r="C517" s="330" t="s">
        <v>4305</v>
      </c>
      <c r="D517" s="330" t="s">
        <v>4281</v>
      </c>
      <c r="E517" s="331" t="str">
        <f aca="false">CONCATENATE(SUM('Раздел 17 (Гл. 31)'!G35:G35),"=",0)</f>
        <v>0=0</v>
      </c>
      <c r="F517" s="331" t="s">
        <v>2058</v>
      </c>
      <c r="G517" s="340"/>
      <c r="H517" s="339" t="str">
        <f aca="false">IF(('ФЛК (информационный)'!A517="Неверно!")*('ФЛК (информационный)'!G517=""),"Внести подтверждение к нарушенному информационному ФЛК"," ")</f>
        <v> </v>
      </c>
    </row>
    <row r="518" customFormat="false" ht="50.1" hidden="true" customHeight="true" outlineLevel="0" collapsed="false">
      <c r="A518" s="328" t="str">
        <f aca="false">IF((SUM('Раздел 17 (Гл. 31)'!G36:G36)=0),"","Неверно!")</f>
        <v/>
      </c>
      <c r="B518" s="329" t="s">
        <v>4279</v>
      </c>
      <c r="C518" s="330" t="s">
        <v>4306</v>
      </c>
      <c r="D518" s="330" t="s">
        <v>4281</v>
      </c>
      <c r="E518" s="331" t="str">
        <f aca="false">CONCATENATE(SUM('Раздел 17 (Гл. 31)'!G36:G36),"=",0)</f>
        <v>0=0</v>
      </c>
      <c r="F518" s="331" t="s">
        <v>2058</v>
      </c>
      <c r="G518" s="340"/>
      <c r="H518" s="339" t="str">
        <f aca="false">IF(('ФЛК (информационный)'!A518="Неверно!")*('ФЛК (информационный)'!G518=""),"Внести подтверждение к нарушенному информационному ФЛК"," ")</f>
        <v> </v>
      </c>
    </row>
    <row r="519" customFormat="false" ht="50.1" hidden="true" customHeight="true" outlineLevel="0" collapsed="false">
      <c r="A519" s="328" t="str">
        <f aca="false">IF((SUM('Раздел 17 (Гл. 31)'!G37:G37)=0),"","Неверно!")</f>
        <v/>
      </c>
      <c r="B519" s="329" t="s">
        <v>4279</v>
      </c>
      <c r="C519" s="330" t="s">
        <v>4307</v>
      </c>
      <c r="D519" s="330" t="s">
        <v>4281</v>
      </c>
      <c r="E519" s="331" t="str">
        <f aca="false">CONCATENATE(SUM('Раздел 17 (Гл. 31)'!G37:G37),"=",0)</f>
        <v>0=0</v>
      </c>
      <c r="F519" s="331" t="s">
        <v>2058</v>
      </c>
      <c r="G519" s="340"/>
      <c r="H519" s="339" t="str">
        <f aca="false">IF(('ФЛК (информационный)'!A519="Неверно!")*('ФЛК (информационный)'!G519=""),"Внести подтверждение к нарушенному информационному ФЛК"," ")</f>
        <v> </v>
      </c>
    </row>
    <row r="520" customFormat="false" ht="50.1" hidden="true" customHeight="true" outlineLevel="0" collapsed="false">
      <c r="A520" s="328" t="str">
        <f aca="false">IF((SUM('Раздел 17 (Гл. 31)'!H35:H35)=0),"","Неверно!")</f>
        <v/>
      </c>
      <c r="B520" s="329" t="s">
        <v>4279</v>
      </c>
      <c r="C520" s="330" t="s">
        <v>4308</v>
      </c>
      <c r="D520" s="330" t="s">
        <v>4281</v>
      </c>
      <c r="E520" s="331" t="str">
        <f aca="false">CONCATENATE(SUM('Раздел 17 (Гл. 31)'!H35:H35),"=",0)</f>
        <v>0=0</v>
      </c>
      <c r="F520" s="331" t="s">
        <v>2058</v>
      </c>
      <c r="G520" s="340"/>
      <c r="H520" s="339" t="str">
        <f aca="false">IF(('ФЛК (информационный)'!A520="Неверно!")*('ФЛК (информационный)'!G520=""),"Внести подтверждение к нарушенному информационному ФЛК"," ")</f>
        <v> </v>
      </c>
    </row>
    <row r="521" customFormat="false" ht="50.1" hidden="true" customHeight="true" outlineLevel="0" collapsed="false">
      <c r="A521" s="328" t="str">
        <f aca="false">IF((SUM('Раздел 17 (Гл. 31)'!H36:H36)=0),"","Неверно!")</f>
        <v/>
      </c>
      <c r="B521" s="329" t="s">
        <v>4279</v>
      </c>
      <c r="C521" s="330" t="s">
        <v>4309</v>
      </c>
      <c r="D521" s="330" t="s">
        <v>4281</v>
      </c>
      <c r="E521" s="331" t="str">
        <f aca="false">CONCATENATE(SUM('Раздел 17 (Гл. 31)'!H36:H36),"=",0)</f>
        <v>0=0</v>
      </c>
      <c r="F521" s="331" t="s">
        <v>2058</v>
      </c>
      <c r="G521" s="340"/>
      <c r="H521" s="339" t="str">
        <f aca="false">IF(('ФЛК (информационный)'!A521="Неверно!")*('ФЛК (информационный)'!G521=""),"Внести подтверждение к нарушенному информационному ФЛК"," ")</f>
        <v> </v>
      </c>
    </row>
    <row r="522" customFormat="false" ht="50.1" hidden="true" customHeight="true" outlineLevel="0" collapsed="false">
      <c r="A522" s="328" t="str">
        <f aca="false">IF((SUM('Раздел 17 (Гл. 31)'!H37:H37)=0),"","Неверно!")</f>
        <v/>
      </c>
      <c r="B522" s="329" t="s">
        <v>4279</v>
      </c>
      <c r="C522" s="330" t="s">
        <v>4310</v>
      </c>
      <c r="D522" s="330" t="s">
        <v>4281</v>
      </c>
      <c r="E522" s="331" t="str">
        <f aca="false">CONCATENATE(SUM('Раздел 17 (Гл. 31)'!H37:H37),"=",0)</f>
        <v>0=0</v>
      </c>
      <c r="F522" s="331" t="s">
        <v>2058</v>
      </c>
      <c r="G522" s="340"/>
      <c r="H522" s="339" t="str">
        <f aca="false">IF(('ФЛК (информационный)'!A522="Неверно!")*('ФЛК (информационный)'!G522=""),"Внести подтверждение к нарушенному информационному ФЛК"," ")</f>
        <v> </v>
      </c>
    </row>
    <row r="523" customFormat="false" ht="50.1" hidden="true" customHeight="true" outlineLevel="0" collapsed="false">
      <c r="A523" s="328" t="str">
        <f aca="false">IF((SUM('Раздел 17 (Гл. 31)'!I35:I35)=0),"","Неверно!")</f>
        <v/>
      </c>
      <c r="B523" s="329" t="s">
        <v>4279</v>
      </c>
      <c r="C523" s="330" t="s">
        <v>4311</v>
      </c>
      <c r="D523" s="330" t="s">
        <v>4281</v>
      </c>
      <c r="E523" s="331" t="str">
        <f aca="false">CONCATENATE(SUM('Раздел 17 (Гл. 31)'!I35:I35),"=",0)</f>
        <v>0=0</v>
      </c>
      <c r="F523" s="331" t="s">
        <v>2058</v>
      </c>
      <c r="G523" s="340"/>
      <c r="H523" s="339" t="str">
        <f aca="false">IF(('ФЛК (информационный)'!A523="Неверно!")*('ФЛК (информационный)'!G523=""),"Внести подтверждение к нарушенному информационному ФЛК"," ")</f>
        <v> </v>
      </c>
    </row>
    <row r="524" customFormat="false" ht="50.1" hidden="true" customHeight="true" outlineLevel="0" collapsed="false">
      <c r="A524" s="328" t="str">
        <f aca="false">IF((SUM('Раздел 17 (Гл. 31)'!I36:I36)=0),"","Неверно!")</f>
        <v/>
      </c>
      <c r="B524" s="329" t="s">
        <v>4279</v>
      </c>
      <c r="C524" s="330" t="s">
        <v>4312</v>
      </c>
      <c r="D524" s="330" t="s">
        <v>4281</v>
      </c>
      <c r="E524" s="331" t="str">
        <f aca="false">CONCATENATE(SUM('Раздел 17 (Гл. 31)'!I36:I36),"=",0)</f>
        <v>0=0</v>
      </c>
      <c r="F524" s="331" t="s">
        <v>2058</v>
      </c>
      <c r="G524" s="340"/>
      <c r="H524" s="339" t="str">
        <f aca="false">IF(('ФЛК (информационный)'!A524="Неверно!")*('ФЛК (информационный)'!G524=""),"Внести подтверждение к нарушенному информационному ФЛК"," ")</f>
        <v> </v>
      </c>
    </row>
    <row r="525" customFormat="false" ht="50.1" hidden="true" customHeight="true" outlineLevel="0" collapsed="false">
      <c r="A525" s="328" t="str">
        <f aca="false">IF((SUM('Раздел 17 (Гл. 31)'!I37:I37)=0),"","Неверно!")</f>
        <v/>
      </c>
      <c r="B525" s="329" t="s">
        <v>4279</v>
      </c>
      <c r="C525" s="330" t="s">
        <v>4313</v>
      </c>
      <c r="D525" s="330" t="s">
        <v>4281</v>
      </c>
      <c r="E525" s="331" t="str">
        <f aca="false">CONCATENATE(SUM('Раздел 17 (Гл. 31)'!I37:I37),"=",0)</f>
        <v>0=0</v>
      </c>
      <c r="F525" s="331" t="s">
        <v>2058</v>
      </c>
      <c r="G525" s="340"/>
      <c r="H525" s="339" t="str">
        <f aca="false">IF(('ФЛК (информационный)'!A525="Неверно!")*('ФЛК (информационный)'!G525=""),"Внести подтверждение к нарушенному информационному ФЛК"," ")</f>
        <v> </v>
      </c>
    </row>
    <row r="526" customFormat="false" ht="50.1" hidden="true" customHeight="true" outlineLevel="0" collapsed="false">
      <c r="A526" s="328" t="str">
        <f aca="false">IF((SUM('Раздел 17 (Гл. 31)'!J35:J35)=0),"","Неверно!")</f>
        <v/>
      </c>
      <c r="B526" s="329" t="s">
        <v>4279</v>
      </c>
      <c r="C526" s="330" t="s">
        <v>4314</v>
      </c>
      <c r="D526" s="330" t="s">
        <v>4281</v>
      </c>
      <c r="E526" s="331" t="str">
        <f aca="false">CONCATENATE(SUM('Раздел 17 (Гл. 31)'!J35:J35),"=",0)</f>
        <v>0=0</v>
      </c>
      <c r="F526" s="331" t="s">
        <v>2058</v>
      </c>
      <c r="G526" s="340"/>
      <c r="H526" s="339" t="str">
        <f aca="false">IF(('ФЛК (информационный)'!A526="Неверно!")*('ФЛК (информационный)'!G526=""),"Внести подтверждение к нарушенному информационному ФЛК"," ")</f>
        <v> </v>
      </c>
    </row>
    <row r="527" customFormat="false" ht="50.1" hidden="true" customHeight="true" outlineLevel="0" collapsed="false">
      <c r="A527" s="328" t="str">
        <f aca="false">IF((SUM('Раздел 17 (Гл. 31)'!J36:J36)=0),"","Неверно!")</f>
        <v/>
      </c>
      <c r="B527" s="329" t="s">
        <v>4279</v>
      </c>
      <c r="C527" s="330" t="s">
        <v>4315</v>
      </c>
      <c r="D527" s="330" t="s">
        <v>4281</v>
      </c>
      <c r="E527" s="331" t="str">
        <f aca="false">CONCATENATE(SUM('Раздел 17 (Гл. 31)'!J36:J36),"=",0)</f>
        <v>0=0</v>
      </c>
      <c r="F527" s="331" t="s">
        <v>2058</v>
      </c>
      <c r="G527" s="340"/>
      <c r="H527" s="339" t="str">
        <f aca="false">IF(('ФЛК (информационный)'!A527="Неверно!")*('ФЛК (информационный)'!G527=""),"Внести подтверждение к нарушенному информационному ФЛК"," ")</f>
        <v> </v>
      </c>
    </row>
    <row r="528" customFormat="false" ht="50.1" hidden="true" customHeight="true" outlineLevel="0" collapsed="false">
      <c r="A528" s="328" t="str">
        <f aca="false">IF((SUM('Раздел 17 (Гл. 31)'!J37:J37)=0),"","Неверно!")</f>
        <v/>
      </c>
      <c r="B528" s="329" t="s">
        <v>4279</v>
      </c>
      <c r="C528" s="330" t="s">
        <v>4316</v>
      </c>
      <c r="D528" s="330" t="s">
        <v>4281</v>
      </c>
      <c r="E528" s="331" t="str">
        <f aca="false">CONCATENATE(SUM('Раздел 17 (Гл. 31)'!J37:J37),"=",0)</f>
        <v>0=0</v>
      </c>
      <c r="F528" s="331" t="s">
        <v>2058</v>
      </c>
      <c r="G528" s="340"/>
      <c r="H528" s="339" t="str">
        <f aca="false">IF(('ФЛК (информационный)'!A528="Неверно!")*('ФЛК (информационный)'!G528=""),"Внести подтверждение к нарушенному информационному ФЛК"," ")</f>
        <v> </v>
      </c>
    </row>
    <row r="529" customFormat="false" ht="50.1" hidden="true" customHeight="true" outlineLevel="0" collapsed="false">
      <c r="A529" s="328" t="str">
        <f aca="false">IF((SUM('Раздел 17 (Гл. 31)'!K35:K35)=0),"","Неверно!")</f>
        <v/>
      </c>
      <c r="B529" s="329" t="s">
        <v>4279</v>
      </c>
      <c r="C529" s="330" t="s">
        <v>4317</v>
      </c>
      <c r="D529" s="330" t="s">
        <v>4281</v>
      </c>
      <c r="E529" s="331" t="str">
        <f aca="false">CONCATENATE(SUM('Раздел 17 (Гл. 31)'!K35:K35),"=",0)</f>
        <v>0=0</v>
      </c>
      <c r="F529" s="331" t="s">
        <v>2058</v>
      </c>
      <c r="G529" s="340"/>
      <c r="H529" s="339" t="str">
        <f aca="false">IF(('ФЛК (информационный)'!A529="Неверно!")*('ФЛК (информационный)'!G529=""),"Внести подтверждение к нарушенному информационному ФЛК"," ")</f>
        <v> </v>
      </c>
    </row>
    <row r="530" customFormat="false" ht="50.1" hidden="true" customHeight="true" outlineLevel="0" collapsed="false">
      <c r="A530" s="328" t="str">
        <f aca="false">IF((SUM('Раздел 17 (Гл. 31)'!K36:K36)=0),"","Неверно!")</f>
        <v/>
      </c>
      <c r="B530" s="329" t="s">
        <v>4279</v>
      </c>
      <c r="C530" s="330" t="s">
        <v>4318</v>
      </c>
      <c r="D530" s="330" t="s">
        <v>4281</v>
      </c>
      <c r="E530" s="331" t="str">
        <f aca="false">CONCATENATE(SUM('Раздел 17 (Гл. 31)'!K36:K36),"=",0)</f>
        <v>0=0</v>
      </c>
      <c r="F530" s="331" t="s">
        <v>2058</v>
      </c>
      <c r="G530" s="340"/>
      <c r="H530" s="339" t="str">
        <f aca="false">IF(('ФЛК (информационный)'!A530="Неверно!")*('ФЛК (информационный)'!G530=""),"Внести подтверждение к нарушенному информационному ФЛК"," ")</f>
        <v> </v>
      </c>
    </row>
    <row r="531" customFormat="false" ht="50.1" hidden="true" customHeight="true" outlineLevel="0" collapsed="false">
      <c r="A531" s="328" t="str">
        <f aca="false">IF((SUM('Раздел 17 (Гл. 31)'!K37:K37)=0),"","Неверно!")</f>
        <v/>
      </c>
      <c r="B531" s="329" t="s">
        <v>4279</v>
      </c>
      <c r="C531" s="330" t="s">
        <v>4319</v>
      </c>
      <c r="D531" s="330" t="s">
        <v>4281</v>
      </c>
      <c r="E531" s="331" t="str">
        <f aca="false">CONCATENATE(SUM('Раздел 17 (Гл. 31)'!K37:K37),"=",0)</f>
        <v>0=0</v>
      </c>
      <c r="F531" s="331" t="s">
        <v>2058</v>
      </c>
      <c r="G531" s="340"/>
      <c r="H531" s="339" t="str">
        <f aca="false">IF(('ФЛК (информационный)'!A531="Неверно!")*('ФЛК (информационный)'!G531=""),"Внести подтверждение к нарушенному информационному ФЛК"," ")</f>
        <v> </v>
      </c>
    </row>
    <row r="532" customFormat="false" ht="50.1" hidden="true" customHeight="true" outlineLevel="0" collapsed="false">
      <c r="A532" s="328" t="str">
        <f aca="false">IF((SUM('Раздел 17 (Гл. 31)'!L35:L35)=0),"","Неверно!")</f>
        <v/>
      </c>
      <c r="B532" s="329" t="s">
        <v>4279</v>
      </c>
      <c r="C532" s="330" t="s">
        <v>4320</v>
      </c>
      <c r="D532" s="330" t="s">
        <v>4281</v>
      </c>
      <c r="E532" s="331" t="str">
        <f aca="false">CONCATENATE(SUM('Раздел 17 (Гл. 31)'!L35:L35),"=",0)</f>
        <v>0=0</v>
      </c>
      <c r="F532" s="331" t="s">
        <v>2058</v>
      </c>
      <c r="G532" s="340"/>
      <c r="H532" s="339" t="str">
        <f aca="false">IF(('ФЛК (информационный)'!A532="Неверно!")*('ФЛК (информационный)'!G532=""),"Внести подтверждение к нарушенному информационному ФЛК"," ")</f>
        <v> </v>
      </c>
    </row>
    <row r="533" customFormat="false" ht="50.1" hidden="true" customHeight="true" outlineLevel="0" collapsed="false">
      <c r="A533" s="328" t="str">
        <f aca="false">IF((SUM('Раздел 17 (Гл. 31)'!L36:L36)=0),"","Неверно!")</f>
        <v/>
      </c>
      <c r="B533" s="329" t="s">
        <v>4279</v>
      </c>
      <c r="C533" s="330" t="s">
        <v>4321</v>
      </c>
      <c r="D533" s="330" t="s">
        <v>4281</v>
      </c>
      <c r="E533" s="331" t="str">
        <f aca="false">CONCATENATE(SUM('Раздел 17 (Гл. 31)'!L36:L36),"=",0)</f>
        <v>0=0</v>
      </c>
      <c r="F533" s="331" t="s">
        <v>2058</v>
      </c>
      <c r="G533" s="340"/>
      <c r="H533" s="339" t="str">
        <f aca="false">IF(('ФЛК (информационный)'!A533="Неверно!")*('ФЛК (информационный)'!G533=""),"Внести подтверждение к нарушенному информационному ФЛК"," ")</f>
        <v> </v>
      </c>
    </row>
    <row r="534" customFormat="false" ht="50.1" hidden="true" customHeight="true" outlineLevel="0" collapsed="false">
      <c r="A534" s="328" t="str">
        <f aca="false">IF((SUM('Раздел 17 (Гл. 31)'!L37:L37)=0),"","Неверно!")</f>
        <v/>
      </c>
      <c r="B534" s="329" t="s">
        <v>4279</v>
      </c>
      <c r="C534" s="330" t="s">
        <v>4322</v>
      </c>
      <c r="D534" s="330" t="s">
        <v>4281</v>
      </c>
      <c r="E534" s="331" t="str">
        <f aca="false">CONCATENATE(SUM('Раздел 17 (Гл. 31)'!L37:L37),"=",0)</f>
        <v>0=0</v>
      </c>
      <c r="F534" s="331" t="s">
        <v>2058</v>
      </c>
      <c r="G534" s="340"/>
      <c r="H534" s="339" t="str">
        <f aca="false">IF(('ФЛК (информационный)'!A534="Неверно!")*('ФЛК (информационный)'!G534=""),"Внести подтверждение к нарушенному информационному ФЛК"," ")</f>
        <v> </v>
      </c>
    </row>
    <row r="535" customFormat="false" ht="50.1" hidden="true" customHeight="true" outlineLevel="0" collapsed="false">
      <c r="A535" s="328" t="str">
        <f aca="false">IF((SUM('Раздел 17 (Гл. 31)'!D17:D17)=0),"","Неверно!")</f>
        <v/>
      </c>
      <c r="B535" s="329" t="s">
        <v>4323</v>
      </c>
      <c r="C535" s="330" t="s">
        <v>4324</v>
      </c>
      <c r="D535" s="330" t="s">
        <v>4325</v>
      </c>
      <c r="E535" s="331" t="str">
        <f aca="false">CONCATENATE(SUM('Раздел 17 (Гл. 31)'!D17:D17),"=",0)</f>
        <v>0=0</v>
      </c>
      <c r="F535" s="331" t="s">
        <v>2058</v>
      </c>
      <c r="G535" s="340"/>
      <c r="H535" s="339" t="str">
        <f aca="false">IF(('ФЛК (информационный)'!A535="Неверно!")*('ФЛК (информационный)'!G535=""),"Внести подтверждение к нарушенному информационному ФЛК"," ")</f>
        <v> </v>
      </c>
    </row>
    <row r="536" customFormat="false" ht="50.1" hidden="true" customHeight="true" outlineLevel="0" collapsed="false">
      <c r="A536" s="328" t="str">
        <f aca="false">IF((SUM('Раздел 17 (Гл. 31)'!D18:D18)=0),"","Неверно!")</f>
        <v/>
      </c>
      <c r="B536" s="329" t="s">
        <v>4323</v>
      </c>
      <c r="C536" s="330" t="s">
        <v>4326</v>
      </c>
      <c r="D536" s="330" t="s">
        <v>4325</v>
      </c>
      <c r="E536" s="331" t="str">
        <f aca="false">CONCATENATE(SUM('Раздел 17 (Гл. 31)'!D18:D18),"=",0)</f>
        <v>0=0</v>
      </c>
      <c r="F536" s="331" t="s">
        <v>2058</v>
      </c>
      <c r="G536" s="340"/>
      <c r="H536" s="339" t="str">
        <f aca="false">IF(('ФЛК (информационный)'!A536="Неверно!")*('ФЛК (информационный)'!G536=""),"Внести подтверждение к нарушенному информационному ФЛК"," ")</f>
        <v> </v>
      </c>
    </row>
    <row r="537" customFormat="false" ht="50.1" hidden="true" customHeight="true" outlineLevel="0" collapsed="false">
      <c r="A537" s="328" t="str">
        <f aca="false">IF((SUM('Раздел 17 (Гл. 31)'!D19:D19)=0),"","Неверно!")</f>
        <v/>
      </c>
      <c r="B537" s="329" t="s">
        <v>4323</v>
      </c>
      <c r="C537" s="330" t="s">
        <v>4327</v>
      </c>
      <c r="D537" s="330" t="s">
        <v>4325</v>
      </c>
      <c r="E537" s="331" t="str">
        <f aca="false">CONCATENATE(SUM('Раздел 17 (Гл. 31)'!D19:D19),"=",0)</f>
        <v>0=0</v>
      </c>
      <c r="F537" s="331" t="s">
        <v>2058</v>
      </c>
      <c r="G537" s="340"/>
      <c r="H537" s="339" t="str">
        <f aca="false">IF(('ФЛК (информационный)'!A537="Неверно!")*('ФЛК (информационный)'!G537=""),"Внести подтверждение к нарушенному информационному ФЛК"," ")</f>
        <v> </v>
      </c>
    </row>
    <row r="538" customFormat="false" ht="50.1" hidden="true" customHeight="true" outlineLevel="0" collapsed="false">
      <c r="A538" s="328" t="str">
        <f aca="false">IF((SUM('Раздел 17 (Гл. 31)'!D20:D20)=0),"","Неверно!")</f>
        <v/>
      </c>
      <c r="B538" s="329" t="s">
        <v>4323</v>
      </c>
      <c r="C538" s="330" t="s">
        <v>4328</v>
      </c>
      <c r="D538" s="330" t="s">
        <v>4325</v>
      </c>
      <c r="E538" s="331" t="str">
        <f aca="false">CONCATENATE(SUM('Раздел 17 (Гл. 31)'!D20:D20),"=",0)</f>
        <v>0=0</v>
      </c>
      <c r="F538" s="331" t="s">
        <v>2058</v>
      </c>
      <c r="G538" s="340"/>
      <c r="H538" s="339" t="str">
        <f aca="false">IF(('ФЛК (информационный)'!A538="Неверно!")*('ФЛК (информационный)'!G538=""),"Внести подтверждение к нарушенному информационному ФЛК"," ")</f>
        <v> </v>
      </c>
    </row>
    <row r="539" customFormat="false" ht="50.1" hidden="true" customHeight="true" outlineLevel="0" collapsed="false">
      <c r="A539" s="328" t="str">
        <f aca="false">IF((SUM('Раздел 17 (Гл. 31)'!D21:D21)=0),"","Неверно!")</f>
        <v/>
      </c>
      <c r="B539" s="329" t="s">
        <v>4323</v>
      </c>
      <c r="C539" s="330" t="s">
        <v>4329</v>
      </c>
      <c r="D539" s="330" t="s">
        <v>4325</v>
      </c>
      <c r="E539" s="331" t="str">
        <f aca="false">CONCATENATE(SUM('Раздел 17 (Гл. 31)'!D21:D21),"=",0)</f>
        <v>0=0</v>
      </c>
      <c r="F539" s="331" t="s">
        <v>2058</v>
      </c>
      <c r="G539" s="340"/>
      <c r="H539" s="339" t="str">
        <f aca="false">IF(('ФЛК (информационный)'!A539="Неверно!")*('ФЛК (информационный)'!G539=""),"Внести подтверждение к нарушенному информационному ФЛК"," ")</f>
        <v> </v>
      </c>
    </row>
    <row r="540" customFormat="false" ht="50.1" hidden="true" customHeight="true" outlineLevel="0" collapsed="false">
      <c r="A540" s="328" t="str">
        <f aca="false">IF((SUM('Раздел 17 (Гл. 31)'!D22:D22)=0),"","Неверно!")</f>
        <v/>
      </c>
      <c r="B540" s="329" t="s">
        <v>4323</v>
      </c>
      <c r="C540" s="330" t="s">
        <v>4330</v>
      </c>
      <c r="D540" s="330" t="s">
        <v>4325</v>
      </c>
      <c r="E540" s="331" t="str">
        <f aca="false">CONCATENATE(SUM('Раздел 17 (Гл. 31)'!D22:D22),"=",0)</f>
        <v>0=0</v>
      </c>
      <c r="F540" s="331" t="s">
        <v>2058</v>
      </c>
      <c r="G540" s="340"/>
      <c r="H540" s="339" t="str">
        <f aca="false">IF(('ФЛК (информационный)'!A540="Неверно!")*('ФЛК (информационный)'!G540=""),"Внести подтверждение к нарушенному информационному ФЛК"," ")</f>
        <v> </v>
      </c>
    </row>
    <row r="541" customFormat="false" ht="50.1" hidden="true" customHeight="true" outlineLevel="0" collapsed="false">
      <c r="A541" s="328" t="str">
        <f aca="false">IF((SUM('Раздел 17 (Гл. 31)'!D23:D23)=0),"","Неверно!")</f>
        <v/>
      </c>
      <c r="B541" s="329" t="s">
        <v>4323</v>
      </c>
      <c r="C541" s="330" t="s">
        <v>4331</v>
      </c>
      <c r="D541" s="330" t="s">
        <v>4325</v>
      </c>
      <c r="E541" s="331" t="str">
        <f aca="false">CONCATENATE(SUM('Раздел 17 (Гл. 31)'!D23:D23),"=",0)</f>
        <v>0=0</v>
      </c>
      <c r="F541" s="331" t="s">
        <v>2058</v>
      </c>
      <c r="G541" s="340"/>
      <c r="H541" s="339" t="str">
        <f aca="false">IF(('ФЛК (информационный)'!A541="Неверно!")*('ФЛК (информационный)'!G541=""),"Внести подтверждение к нарушенному информационному ФЛК"," ")</f>
        <v> </v>
      </c>
    </row>
    <row r="542" customFormat="false" ht="50.1" hidden="true" customHeight="true" outlineLevel="0" collapsed="false">
      <c r="A542" s="328" t="str">
        <f aca="false">IF((SUM('Раздел 17 (Гл. 31)'!D24:D24)=0),"","Неверно!")</f>
        <v/>
      </c>
      <c r="B542" s="329" t="s">
        <v>4323</v>
      </c>
      <c r="C542" s="330" t="s">
        <v>4332</v>
      </c>
      <c r="D542" s="330" t="s">
        <v>4325</v>
      </c>
      <c r="E542" s="331" t="str">
        <f aca="false">CONCATENATE(SUM('Раздел 17 (Гл. 31)'!D24:D24),"=",0)</f>
        <v>0=0</v>
      </c>
      <c r="F542" s="331" t="s">
        <v>2058</v>
      </c>
      <c r="G542" s="340"/>
      <c r="H542" s="339" t="str">
        <f aca="false">IF(('ФЛК (информационный)'!A542="Неверно!")*('ФЛК (информационный)'!G542=""),"Внести подтверждение к нарушенному информационному ФЛК"," ")</f>
        <v> </v>
      </c>
    </row>
    <row r="543" customFormat="false" ht="50.1" hidden="true" customHeight="true" outlineLevel="0" collapsed="false">
      <c r="A543" s="328" t="str">
        <f aca="false">IF((SUM('Раздел 17 (Гл. 31)'!D25:D25)=0),"","Неверно!")</f>
        <v/>
      </c>
      <c r="B543" s="329" t="s">
        <v>4323</v>
      </c>
      <c r="C543" s="330" t="s">
        <v>4333</v>
      </c>
      <c r="D543" s="330" t="s">
        <v>4325</v>
      </c>
      <c r="E543" s="331" t="str">
        <f aca="false">CONCATENATE(SUM('Раздел 17 (Гл. 31)'!D25:D25),"=",0)</f>
        <v>0=0</v>
      </c>
      <c r="F543" s="331" t="s">
        <v>2058</v>
      </c>
      <c r="G543" s="340"/>
      <c r="H543" s="339" t="str">
        <f aca="false">IF(('ФЛК (информационный)'!A543="Неверно!")*('ФЛК (информационный)'!G543=""),"Внести подтверждение к нарушенному информационному ФЛК"," ")</f>
        <v> </v>
      </c>
    </row>
    <row r="544" customFormat="false" ht="50.1" hidden="true" customHeight="true" outlineLevel="0" collapsed="false">
      <c r="A544" s="328" t="str">
        <f aca="false">IF((SUM('Раздел 17 (Гл. 31)'!D26:D26)=0),"","Неверно!")</f>
        <v/>
      </c>
      <c r="B544" s="329" t="s">
        <v>4323</v>
      </c>
      <c r="C544" s="330" t="s">
        <v>4334</v>
      </c>
      <c r="D544" s="330" t="s">
        <v>4325</v>
      </c>
      <c r="E544" s="331" t="str">
        <f aca="false">CONCATENATE(SUM('Раздел 17 (Гл. 31)'!D26:D26),"=",0)</f>
        <v>0=0</v>
      </c>
      <c r="F544" s="331" t="s">
        <v>2058</v>
      </c>
      <c r="G544" s="340"/>
      <c r="H544" s="339" t="str">
        <f aca="false">IF(('ФЛК (информационный)'!A544="Неверно!")*('ФЛК (информационный)'!G544=""),"Внести подтверждение к нарушенному информационному ФЛК"," ")</f>
        <v> </v>
      </c>
    </row>
    <row r="545" customFormat="false" ht="50.1" hidden="true" customHeight="true" outlineLevel="0" collapsed="false">
      <c r="A545" s="328" t="str">
        <f aca="false">IF((SUM('Раздел 17 (Гл. 31)'!D27:D27)=0),"","Неверно!")</f>
        <v/>
      </c>
      <c r="B545" s="329" t="s">
        <v>4323</v>
      </c>
      <c r="C545" s="330" t="s">
        <v>4335</v>
      </c>
      <c r="D545" s="330" t="s">
        <v>4325</v>
      </c>
      <c r="E545" s="331" t="str">
        <f aca="false">CONCATENATE(SUM('Раздел 17 (Гл. 31)'!D27:D27),"=",0)</f>
        <v>0=0</v>
      </c>
      <c r="F545" s="331" t="s">
        <v>2058</v>
      </c>
      <c r="G545" s="340"/>
      <c r="H545" s="339" t="str">
        <f aca="false">IF(('ФЛК (информационный)'!A545="Неверно!")*('ФЛК (информационный)'!G545=""),"Внести подтверждение к нарушенному информационному ФЛК"," ")</f>
        <v> </v>
      </c>
    </row>
    <row r="546" customFormat="false" ht="50.1" hidden="true" customHeight="true" outlineLevel="0" collapsed="false">
      <c r="A546" s="328" t="str">
        <f aca="false">IF((SUM('Раздел 17 (Гл. 31)'!D28:D28)=0),"","Неверно!")</f>
        <v/>
      </c>
      <c r="B546" s="329" t="s">
        <v>4323</v>
      </c>
      <c r="C546" s="330" t="s">
        <v>4336</v>
      </c>
      <c r="D546" s="330" t="s">
        <v>4325</v>
      </c>
      <c r="E546" s="331" t="str">
        <f aca="false">CONCATENATE(SUM('Раздел 17 (Гл. 31)'!D28:D28),"=",0)</f>
        <v>0=0</v>
      </c>
      <c r="F546" s="331" t="s">
        <v>2058</v>
      </c>
      <c r="G546" s="340"/>
      <c r="H546" s="339" t="str">
        <f aca="false">IF(('ФЛК (информационный)'!A546="Неверно!")*('ФЛК (информационный)'!G546=""),"Внести подтверждение к нарушенному информационному ФЛК"," ")</f>
        <v> </v>
      </c>
    </row>
    <row r="547" customFormat="false" ht="50.1" hidden="true" customHeight="true" outlineLevel="0" collapsed="false">
      <c r="A547" s="328" t="str">
        <f aca="false">IF((SUM('Раздел 17 (Гл. 31)'!M17:M17)=0),"","Неверно!")</f>
        <v/>
      </c>
      <c r="B547" s="329" t="s">
        <v>4323</v>
      </c>
      <c r="C547" s="330" t="s">
        <v>4337</v>
      </c>
      <c r="D547" s="330" t="s">
        <v>4325</v>
      </c>
      <c r="E547" s="331" t="str">
        <f aca="false">CONCATENATE(SUM('Раздел 17 (Гл. 31)'!M17:M17),"=",0)</f>
        <v>0=0</v>
      </c>
      <c r="F547" s="331" t="s">
        <v>2058</v>
      </c>
      <c r="G547" s="340"/>
      <c r="H547" s="339" t="str">
        <f aca="false">IF(('ФЛК (информационный)'!A547="Неверно!")*('ФЛК (информационный)'!G547=""),"Внести подтверждение к нарушенному информационному ФЛК"," ")</f>
        <v> </v>
      </c>
    </row>
    <row r="548" customFormat="false" ht="50.1" hidden="true" customHeight="true" outlineLevel="0" collapsed="false">
      <c r="A548" s="328" t="str">
        <f aca="false">IF((SUM('Раздел 17 (Гл. 31)'!M18:M18)=0),"","Неверно!")</f>
        <v/>
      </c>
      <c r="B548" s="329" t="s">
        <v>4323</v>
      </c>
      <c r="C548" s="330" t="s">
        <v>4338</v>
      </c>
      <c r="D548" s="330" t="s">
        <v>4325</v>
      </c>
      <c r="E548" s="331" t="str">
        <f aca="false">CONCATENATE(SUM('Раздел 17 (Гл. 31)'!M18:M18),"=",0)</f>
        <v>0=0</v>
      </c>
      <c r="F548" s="331" t="s">
        <v>2058</v>
      </c>
      <c r="G548" s="340"/>
      <c r="H548" s="339" t="str">
        <f aca="false">IF(('ФЛК (информационный)'!A548="Неверно!")*('ФЛК (информационный)'!G548=""),"Внести подтверждение к нарушенному информационному ФЛК"," ")</f>
        <v> </v>
      </c>
    </row>
    <row r="549" customFormat="false" ht="50.1" hidden="true" customHeight="true" outlineLevel="0" collapsed="false">
      <c r="A549" s="328" t="str">
        <f aca="false">IF((SUM('Раздел 17 (Гл. 31)'!M19:M19)=0),"","Неверно!")</f>
        <v/>
      </c>
      <c r="B549" s="329" t="s">
        <v>4323</v>
      </c>
      <c r="C549" s="330" t="s">
        <v>4339</v>
      </c>
      <c r="D549" s="330" t="s">
        <v>4325</v>
      </c>
      <c r="E549" s="331" t="str">
        <f aca="false">CONCATENATE(SUM('Раздел 17 (Гл. 31)'!M19:M19),"=",0)</f>
        <v>0=0</v>
      </c>
      <c r="F549" s="331" t="s">
        <v>2058</v>
      </c>
      <c r="G549" s="340"/>
      <c r="H549" s="339" t="str">
        <f aca="false">IF(('ФЛК (информационный)'!A549="Неверно!")*('ФЛК (информационный)'!G549=""),"Внести подтверждение к нарушенному информационному ФЛК"," ")</f>
        <v> </v>
      </c>
    </row>
    <row r="550" customFormat="false" ht="50.1" hidden="true" customHeight="true" outlineLevel="0" collapsed="false">
      <c r="A550" s="328" t="str">
        <f aca="false">IF((SUM('Раздел 17 (Гл. 31)'!M20:M20)=0),"","Неверно!")</f>
        <v/>
      </c>
      <c r="B550" s="329" t="s">
        <v>4323</v>
      </c>
      <c r="C550" s="330" t="s">
        <v>4340</v>
      </c>
      <c r="D550" s="330" t="s">
        <v>4325</v>
      </c>
      <c r="E550" s="331" t="str">
        <f aca="false">CONCATENATE(SUM('Раздел 17 (Гл. 31)'!M20:M20),"=",0)</f>
        <v>0=0</v>
      </c>
      <c r="F550" s="331" t="s">
        <v>2058</v>
      </c>
      <c r="G550" s="340"/>
      <c r="H550" s="339" t="str">
        <f aca="false">IF(('ФЛК (информационный)'!A550="Неверно!")*('ФЛК (информационный)'!G550=""),"Внести подтверждение к нарушенному информационному ФЛК"," ")</f>
        <v> </v>
      </c>
    </row>
    <row r="551" customFormat="false" ht="50.1" hidden="true" customHeight="true" outlineLevel="0" collapsed="false">
      <c r="A551" s="328" t="str">
        <f aca="false">IF((SUM('Раздел 17 (Гл. 31)'!M21:M21)=0),"","Неверно!")</f>
        <v/>
      </c>
      <c r="B551" s="329" t="s">
        <v>4323</v>
      </c>
      <c r="C551" s="330" t="s">
        <v>4341</v>
      </c>
      <c r="D551" s="330" t="s">
        <v>4325</v>
      </c>
      <c r="E551" s="331" t="str">
        <f aca="false">CONCATENATE(SUM('Раздел 17 (Гл. 31)'!M21:M21),"=",0)</f>
        <v>0=0</v>
      </c>
      <c r="F551" s="331" t="s">
        <v>2058</v>
      </c>
      <c r="G551" s="340"/>
      <c r="H551" s="339" t="str">
        <f aca="false">IF(('ФЛК (информационный)'!A551="Неверно!")*('ФЛК (информационный)'!G551=""),"Внести подтверждение к нарушенному информационному ФЛК"," ")</f>
        <v> </v>
      </c>
    </row>
    <row r="552" customFormat="false" ht="50.1" hidden="true" customHeight="true" outlineLevel="0" collapsed="false">
      <c r="A552" s="328" t="str">
        <f aca="false">IF((SUM('Раздел 17 (Гл. 31)'!M22:M22)=0),"","Неверно!")</f>
        <v/>
      </c>
      <c r="B552" s="329" t="s">
        <v>4323</v>
      </c>
      <c r="C552" s="330" t="s">
        <v>4342</v>
      </c>
      <c r="D552" s="330" t="s">
        <v>4325</v>
      </c>
      <c r="E552" s="331" t="str">
        <f aca="false">CONCATENATE(SUM('Раздел 17 (Гл. 31)'!M22:M22),"=",0)</f>
        <v>0=0</v>
      </c>
      <c r="F552" s="331" t="s">
        <v>2058</v>
      </c>
      <c r="G552" s="340"/>
      <c r="H552" s="339" t="str">
        <f aca="false">IF(('ФЛК (информационный)'!A552="Неверно!")*('ФЛК (информационный)'!G552=""),"Внести подтверждение к нарушенному информационному ФЛК"," ")</f>
        <v> </v>
      </c>
    </row>
    <row r="553" customFormat="false" ht="50.1" hidden="true" customHeight="true" outlineLevel="0" collapsed="false">
      <c r="A553" s="328" t="str">
        <f aca="false">IF((SUM('Раздел 17 (Гл. 31)'!M23:M23)=0),"","Неверно!")</f>
        <v/>
      </c>
      <c r="B553" s="329" t="s">
        <v>4323</v>
      </c>
      <c r="C553" s="330" t="s">
        <v>4343</v>
      </c>
      <c r="D553" s="330" t="s">
        <v>4325</v>
      </c>
      <c r="E553" s="331" t="str">
        <f aca="false">CONCATENATE(SUM('Раздел 17 (Гл. 31)'!M23:M23),"=",0)</f>
        <v>0=0</v>
      </c>
      <c r="F553" s="331" t="s">
        <v>2058</v>
      </c>
      <c r="G553" s="340"/>
      <c r="H553" s="339" t="str">
        <f aca="false">IF(('ФЛК (информационный)'!A553="Неверно!")*('ФЛК (информационный)'!G553=""),"Внести подтверждение к нарушенному информационному ФЛК"," ")</f>
        <v> </v>
      </c>
    </row>
    <row r="554" customFormat="false" ht="50.1" hidden="true" customHeight="true" outlineLevel="0" collapsed="false">
      <c r="A554" s="328" t="str">
        <f aca="false">IF((SUM('Раздел 17 (Гл. 31)'!M24:M24)=0),"","Неверно!")</f>
        <v/>
      </c>
      <c r="B554" s="329" t="s">
        <v>4323</v>
      </c>
      <c r="C554" s="330" t="s">
        <v>4344</v>
      </c>
      <c r="D554" s="330" t="s">
        <v>4325</v>
      </c>
      <c r="E554" s="331" t="str">
        <f aca="false">CONCATENATE(SUM('Раздел 17 (Гл. 31)'!M24:M24),"=",0)</f>
        <v>0=0</v>
      </c>
      <c r="F554" s="331" t="s">
        <v>2058</v>
      </c>
      <c r="G554" s="340"/>
      <c r="H554" s="339" t="str">
        <f aca="false">IF(('ФЛК (информационный)'!A554="Неверно!")*('ФЛК (информационный)'!G554=""),"Внести подтверждение к нарушенному информационному ФЛК"," ")</f>
        <v> </v>
      </c>
    </row>
    <row r="555" customFormat="false" ht="50.1" hidden="true" customHeight="true" outlineLevel="0" collapsed="false">
      <c r="A555" s="328" t="str">
        <f aca="false">IF((SUM('Раздел 17 (Гл. 31)'!M25:M25)=0),"","Неверно!")</f>
        <v/>
      </c>
      <c r="B555" s="329" t="s">
        <v>4323</v>
      </c>
      <c r="C555" s="330" t="s">
        <v>4345</v>
      </c>
      <c r="D555" s="330" t="s">
        <v>4325</v>
      </c>
      <c r="E555" s="331" t="str">
        <f aca="false">CONCATENATE(SUM('Раздел 17 (Гл. 31)'!M25:M25),"=",0)</f>
        <v>0=0</v>
      </c>
      <c r="F555" s="331" t="s">
        <v>2058</v>
      </c>
      <c r="G555" s="340"/>
      <c r="H555" s="339" t="str">
        <f aca="false">IF(('ФЛК (информационный)'!A555="Неверно!")*('ФЛК (информационный)'!G555=""),"Внести подтверждение к нарушенному информационному ФЛК"," ")</f>
        <v> </v>
      </c>
    </row>
    <row r="556" customFormat="false" ht="50.1" hidden="true" customHeight="true" outlineLevel="0" collapsed="false">
      <c r="A556" s="328" t="str">
        <f aca="false">IF((SUM('Раздел 17 (Гл. 31)'!M26:M26)=0),"","Неверно!")</f>
        <v/>
      </c>
      <c r="B556" s="329" t="s">
        <v>4323</v>
      </c>
      <c r="C556" s="330" t="s">
        <v>4346</v>
      </c>
      <c r="D556" s="330" t="s">
        <v>4325</v>
      </c>
      <c r="E556" s="331" t="str">
        <f aca="false">CONCATENATE(SUM('Раздел 17 (Гл. 31)'!M26:M26),"=",0)</f>
        <v>0=0</v>
      </c>
      <c r="F556" s="331" t="s">
        <v>2058</v>
      </c>
      <c r="G556" s="340"/>
      <c r="H556" s="339" t="str">
        <f aca="false">IF(('ФЛК (информационный)'!A556="Неверно!")*('ФЛК (информационный)'!G556=""),"Внести подтверждение к нарушенному информационному ФЛК"," ")</f>
        <v> </v>
      </c>
    </row>
    <row r="557" customFormat="false" ht="50.1" hidden="true" customHeight="true" outlineLevel="0" collapsed="false">
      <c r="A557" s="328" t="str">
        <f aca="false">IF((SUM('Раздел 17 (Гл. 31)'!M27:M27)=0),"","Неверно!")</f>
        <v/>
      </c>
      <c r="B557" s="329" t="s">
        <v>4323</v>
      </c>
      <c r="C557" s="330" t="s">
        <v>4347</v>
      </c>
      <c r="D557" s="330" t="s">
        <v>4325</v>
      </c>
      <c r="E557" s="331" t="str">
        <f aca="false">CONCATENATE(SUM('Раздел 17 (Гл. 31)'!M27:M27),"=",0)</f>
        <v>0=0</v>
      </c>
      <c r="F557" s="331" t="s">
        <v>2058</v>
      </c>
      <c r="G557" s="340"/>
      <c r="H557" s="339" t="str">
        <f aca="false">IF(('ФЛК (информационный)'!A557="Неверно!")*('ФЛК (информационный)'!G557=""),"Внести подтверждение к нарушенному информационному ФЛК"," ")</f>
        <v> </v>
      </c>
    </row>
    <row r="558" customFormat="false" ht="50.1" hidden="true" customHeight="true" outlineLevel="0" collapsed="false">
      <c r="A558" s="328" t="str">
        <f aca="false">IF((SUM('Раздел 17 (Гл. 31)'!M28:M28)=0),"","Неверно!")</f>
        <v/>
      </c>
      <c r="B558" s="329" t="s">
        <v>4323</v>
      </c>
      <c r="C558" s="330" t="s">
        <v>4348</v>
      </c>
      <c r="D558" s="330" t="s">
        <v>4325</v>
      </c>
      <c r="E558" s="331" t="str">
        <f aca="false">CONCATENATE(SUM('Раздел 17 (Гл. 31)'!M28:M28),"=",0)</f>
        <v>0=0</v>
      </c>
      <c r="F558" s="331" t="s">
        <v>2058</v>
      </c>
      <c r="G558" s="340"/>
      <c r="H558" s="339" t="str">
        <f aca="false">IF(('ФЛК (информационный)'!A558="Неверно!")*('ФЛК (информационный)'!G558=""),"Внести подтверждение к нарушенному информационному ФЛК"," ")</f>
        <v> </v>
      </c>
    </row>
    <row r="559" customFormat="false" ht="50.1" hidden="true" customHeight="true" outlineLevel="0" collapsed="false">
      <c r="A559" s="328" t="str">
        <f aca="false">IF((SUM('Раздел 17 (Гл. 31)'!N17:N17)=0),"","Неверно!")</f>
        <v/>
      </c>
      <c r="B559" s="329" t="s">
        <v>4323</v>
      </c>
      <c r="C559" s="330" t="s">
        <v>4349</v>
      </c>
      <c r="D559" s="330" t="s">
        <v>4325</v>
      </c>
      <c r="E559" s="331" t="str">
        <f aca="false">CONCATENATE(SUM('Раздел 17 (Гл. 31)'!N17:N17),"=",0)</f>
        <v>0=0</v>
      </c>
      <c r="F559" s="331" t="s">
        <v>2058</v>
      </c>
      <c r="G559" s="340"/>
      <c r="H559" s="339" t="str">
        <f aca="false">IF(('ФЛК (информационный)'!A559="Неверно!")*('ФЛК (информационный)'!G559=""),"Внести подтверждение к нарушенному информационному ФЛК"," ")</f>
        <v> </v>
      </c>
    </row>
    <row r="560" customFormat="false" ht="50.1" hidden="true" customHeight="true" outlineLevel="0" collapsed="false">
      <c r="A560" s="328" t="str">
        <f aca="false">IF((SUM('Раздел 17 (Гл. 31)'!N18:N18)=0),"","Неверно!")</f>
        <v/>
      </c>
      <c r="B560" s="329" t="s">
        <v>4323</v>
      </c>
      <c r="C560" s="330" t="s">
        <v>4350</v>
      </c>
      <c r="D560" s="330" t="s">
        <v>4325</v>
      </c>
      <c r="E560" s="331" t="str">
        <f aca="false">CONCATENATE(SUM('Раздел 17 (Гл. 31)'!N18:N18),"=",0)</f>
        <v>0=0</v>
      </c>
      <c r="F560" s="331" t="s">
        <v>2058</v>
      </c>
      <c r="G560" s="340"/>
      <c r="H560" s="339" t="str">
        <f aca="false">IF(('ФЛК (информационный)'!A560="Неверно!")*('ФЛК (информационный)'!G560=""),"Внести подтверждение к нарушенному информационному ФЛК"," ")</f>
        <v> </v>
      </c>
    </row>
    <row r="561" customFormat="false" ht="50.1" hidden="true" customHeight="true" outlineLevel="0" collapsed="false">
      <c r="A561" s="328" t="str">
        <f aca="false">IF((SUM('Раздел 17 (Гл. 31)'!N19:N19)=0),"","Неверно!")</f>
        <v/>
      </c>
      <c r="B561" s="329" t="s">
        <v>4323</v>
      </c>
      <c r="C561" s="330" t="s">
        <v>4351</v>
      </c>
      <c r="D561" s="330" t="s">
        <v>4325</v>
      </c>
      <c r="E561" s="331" t="str">
        <f aca="false">CONCATENATE(SUM('Раздел 17 (Гл. 31)'!N19:N19),"=",0)</f>
        <v>0=0</v>
      </c>
      <c r="F561" s="331" t="s">
        <v>2058</v>
      </c>
      <c r="G561" s="340"/>
      <c r="H561" s="339" t="str">
        <f aca="false">IF(('ФЛК (информационный)'!A561="Неверно!")*('ФЛК (информационный)'!G561=""),"Внести подтверждение к нарушенному информационному ФЛК"," ")</f>
        <v> </v>
      </c>
    </row>
    <row r="562" customFormat="false" ht="50.1" hidden="true" customHeight="true" outlineLevel="0" collapsed="false">
      <c r="A562" s="328" t="str">
        <f aca="false">IF((SUM('Раздел 17 (Гл. 31)'!N20:N20)=0),"","Неверно!")</f>
        <v/>
      </c>
      <c r="B562" s="329" t="s">
        <v>4323</v>
      </c>
      <c r="C562" s="330" t="s">
        <v>4352</v>
      </c>
      <c r="D562" s="330" t="s">
        <v>4325</v>
      </c>
      <c r="E562" s="331" t="str">
        <f aca="false">CONCATENATE(SUM('Раздел 17 (Гл. 31)'!N20:N20),"=",0)</f>
        <v>0=0</v>
      </c>
      <c r="F562" s="331" t="s">
        <v>2058</v>
      </c>
      <c r="G562" s="340"/>
      <c r="H562" s="339" t="str">
        <f aca="false">IF(('ФЛК (информационный)'!A562="Неверно!")*('ФЛК (информационный)'!G562=""),"Внести подтверждение к нарушенному информационному ФЛК"," ")</f>
        <v> </v>
      </c>
    </row>
    <row r="563" customFormat="false" ht="50.1" hidden="true" customHeight="true" outlineLevel="0" collapsed="false">
      <c r="A563" s="328" t="str">
        <f aca="false">IF((SUM('Раздел 17 (Гл. 31)'!N21:N21)=0),"","Неверно!")</f>
        <v/>
      </c>
      <c r="B563" s="329" t="s">
        <v>4323</v>
      </c>
      <c r="C563" s="330" t="s">
        <v>4353</v>
      </c>
      <c r="D563" s="330" t="s">
        <v>4325</v>
      </c>
      <c r="E563" s="331" t="str">
        <f aca="false">CONCATENATE(SUM('Раздел 17 (Гл. 31)'!N21:N21),"=",0)</f>
        <v>0=0</v>
      </c>
      <c r="F563" s="331" t="s">
        <v>2058</v>
      </c>
      <c r="G563" s="340"/>
      <c r="H563" s="339" t="str">
        <f aca="false">IF(('ФЛК (информационный)'!A563="Неверно!")*('ФЛК (информационный)'!G563=""),"Внести подтверждение к нарушенному информационному ФЛК"," ")</f>
        <v> </v>
      </c>
    </row>
    <row r="564" customFormat="false" ht="50.1" hidden="true" customHeight="true" outlineLevel="0" collapsed="false">
      <c r="A564" s="328" t="str">
        <f aca="false">IF((SUM('Раздел 17 (Гл. 31)'!N22:N22)=0),"","Неверно!")</f>
        <v/>
      </c>
      <c r="B564" s="329" t="s">
        <v>4323</v>
      </c>
      <c r="C564" s="330" t="s">
        <v>4354</v>
      </c>
      <c r="D564" s="330" t="s">
        <v>4325</v>
      </c>
      <c r="E564" s="331" t="str">
        <f aca="false">CONCATENATE(SUM('Раздел 17 (Гл. 31)'!N22:N22),"=",0)</f>
        <v>0=0</v>
      </c>
      <c r="F564" s="331" t="s">
        <v>2058</v>
      </c>
      <c r="G564" s="340"/>
      <c r="H564" s="339" t="str">
        <f aca="false">IF(('ФЛК (информационный)'!A564="Неверно!")*('ФЛК (информационный)'!G564=""),"Внести подтверждение к нарушенному информационному ФЛК"," ")</f>
        <v> </v>
      </c>
    </row>
    <row r="565" customFormat="false" ht="50.1" hidden="true" customHeight="true" outlineLevel="0" collapsed="false">
      <c r="A565" s="328" t="str">
        <f aca="false">IF((SUM('Раздел 17 (Гл. 31)'!N23:N23)=0),"","Неверно!")</f>
        <v/>
      </c>
      <c r="B565" s="329" t="s">
        <v>4323</v>
      </c>
      <c r="C565" s="330" t="s">
        <v>4355</v>
      </c>
      <c r="D565" s="330" t="s">
        <v>4325</v>
      </c>
      <c r="E565" s="331" t="str">
        <f aca="false">CONCATENATE(SUM('Раздел 17 (Гл. 31)'!N23:N23),"=",0)</f>
        <v>0=0</v>
      </c>
      <c r="F565" s="331" t="s">
        <v>2058</v>
      </c>
      <c r="G565" s="340"/>
      <c r="H565" s="339" t="str">
        <f aca="false">IF(('ФЛК (информационный)'!A565="Неверно!")*('ФЛК (информационный)'!G565=""),"Внести подтверждение к нарушенному информационному ФЛК"," ")</f>
        <v> </v>
      </c>
    </row>
    <row r="566" customFormat="false" ht="50.1" hidden="true" customHeight="true" outlineLevel="0" collapsed="false">
      <c r="A566" s="328" t="str">
        <f aca="false">IF((SUM('Раздел 17 (Гл. 31)'!N24:N24)=0),"","Неверно!")</f>
        <v/>
      </c>
      <c r="B566" s="329" t="s">
        <v>4323</v>
      </c>
      <c r="C566" s="330" t="s">
        <v>4356</v>
      </c>
      <c r="D566" s="330" t="s">
        <v>4325</v>
      </c>
      <c r="E566" s="331" t="str">
        <f aca="false">CONCATENATE(SUM('Раздел 17 (Гл. 31)'!N24:N24),"=",0)</f>
        <v>0=0</v>
      </c>
      <c r="F566" s="331" t="s">
        <v>2058</v>
      </c>
      <c r="G566" s="340"/>
      <c r="H566" s="339" t="str">
        <f aca="false">IF(('ФЛК (информационный)'!A566="Неверно!")*('ФЛК (информационный)'!G566=""),"Внести подтверждение к нарушенному информационному ФЛК"," ")</f>
        <v> </v>
      </c>
    </row>
    <row r="567" customFormat="false" ht="50.1" hidden="true" customHeight="true" outlineLevel="0" collapsed="false">
      <c r="A567" s="328" t="str">
        <f aca="false">IF((SUM('Раздел 17 (Гл. 31)'!N25:N25)=0),"","Неверно!")</f>
        <v/>
      </c>
      <c r="B567" s="329" t="s">
        <v>4323</v>
      </c>
      <c r="C567" s="330" t="s">
        <v>4357</v>
      </c>
      <c r="D567" s="330" t="s">
        <v>4325</v>
      </c>
      <c r="E567" s="331" t="str">
        <f aca="false">CONCATENATE(SUM('Раздел 17 (Гл. 31)'!N25:N25),"=",0)</f>
        <v>0=0</v>
      </c>
      <c r="F567" s="331" t="s">
        <v>2058</v>
      </c>
      <c r="G567" s="340"/>
      <c r="H567" s="339" t="str">
        <f aca="false">IF(('ФЛК (информационный)'!A567="Неверно!")*('ФЛК (информационный)'!G567=""),"Внести подтверждение к нарушенному информационному ФЛК"," ")</f>
        <v> </v>
      </c>
    </row>
    <row r="568" customFormat="false" ht="50.1" hidden="true" customHeight="true" outlineLevel="0" collapsed="false">
      <c r="A568" s="328" t="str">
        <f aca="false">IF((SUM('Раздел 17 (Гл. 31)'!N26:N26)=0),"","Неверно!")</f>
        <v/>
      </c>
      <c r="B568" s="329" t="s">
        <v>4323</v>
      </c>
      <c r="C568" s="330" t="s">
        <v>4358</v>
      </c>
      <c r="D568" s="330" t="s">
        <v>4325</v>
      </c>
      <c r="E568" s="331" t="str">
        <f aca="false">CONCATENATE(SUM('Раздел 17 (Гл. 31)'!N26:N26),"=",0)</f>
        <v>0=0</v>
      </c>
      <c r="F568" s="331" t="s">
        <v>2058</v>
      </c>
      <c r="G568" s="340"/>
      <c r="H568" s="339" t="str">
        <f aca="false">IF(('ФЛК (информационный)'!A568="Неверно!")*('ФЛК (информационный)'!G568=""),"Внести подтверждение к нарушенному информационному ФЛК"," ")</f>
        <v> </v>
      </c>
    </row>
    <row r="569" customFormat="false" ht="50.1" hidden="true" customHeight="true" outlineLevel="0" collapsed="false">
      <c r="A569" s="328" t="str">
        <f aca="false">IF((SUM('Раздел 17 (Гл. 31)'!N27:N27)=0),"","Неверно!")</f>
        <v/>
      </c>
      <c r="B569" s="329" t="s">
        <v>4323</v>
      </c>
      <c r="C569" s="330" t="s">
        <v>4359</v>
      </c>
      <c r="D569" s="330" t="s">
        <v>4325</v>
      </c>
      <c r="E569" s="331" t="str">
        <f aca="false">CONCATENATE(SUM('Раздел 17 (Гл. 31)'!N27:N27),"=",0)</f>
        <v>0=0</v>
      </c>
      <c r="F569" s="331" t="s">
        <v>2058</v>
      </c>
      <c r="G569" s="340"/>
      <c r="H569" s="339" t="str">
        <f aca="false">IF(('ФЛК (информационный)'!A569="Неверно!")*('ФЛК (информационный)'!G569=""),"Внести подтверждение к нарушенному информационному ФЛК"," ")</f>
        <v> </v>
      </c>
    </row>
    <row r="570" customFormat="false" ht="50.1" hidden="true" customHeight="true" outlineLevel="0" collapsed="false">
      <c r="A570" s="328" t="str">
        <f aca="false">IF((SUM('Раздел 17 (Гл. 31)'!N28:N28)=0),"","Неверно!")</f>
        <v/>
      </c>
      <c r="B570" s="329" t="s">
        <v>4323</v>
      </c>
      <c r="C570" s="330" t="s">
        <v>4360</v>
      </c>
      <c r="D570" s="330" t="s">
        <v>4325</v>
      </c>
      <c r="E570" s="331" t="str">
        <f aca="false">CONCATENATE(SUM('Раздел 17 (Гл. 31)'!N28:N28),"=",0)</f>
        <v>0=0</v>
      </c>
      <c r="F570" s="331" t="s">
        <v>2058</v>
      </c>
      <c r="G570" s="340"/>
      <c r="H570" s="339" t="str">
        <f aca="false">IF(('ФЛК (информационный)'!A570="Неверно!")*('ФЛК (информационный)'!G570=""),"Внести подтверждение к нарушенному информационному ФЛК"," ")</f>
        <v> </v>
      </c>
    </row>
    <row r="571" customFormat="false" ht="50.1" hidden="true" customHeight="true" outlineLevel="0" collapsed="false">
      <c r="A571" s="328" t="str">
        <f aca="false">IF((SUM('Раздел 17 (Гл. 31)'!O17:O17)=0),"","Неверно!")</f>
        <v/>
      </c>
      <c r="B571" s="329" t="s">
        <v>4323</v>
      </c>
      <c r="C571" s="330" t="s">
        <v>4361</v>
      </c>
      <c r="D571" s="330" t="s">
        <v>4325</v>
      </c>
      <c r="E571" s="331" t="str">
        <f aca="false">CONCATENATE(SUM('Раздел 17 (Гл. 31)'!O17:O17),"=",0)</f>
        <v>0=0</v>
      </c>
      <c r="F571" s="331" t="s">
        <v>2058</v>
      </c>
      <c r="G571" s="340"/>
      <c r="H571" s="339" t="str">
        <f aca="false">IF(('ФЛК (информационный)'!A571="Неверно!")*('ФЛК (информационный)'!G571=""),"Внести подтверждение к нарушенному информационному ФЛК"," ")</f>
        <v> </v>
      </c>
    </row>
    <row r="572" customFormat="false" ht="50.1" hidden="true" customHeight="true" outlineLevel="0" collapsed="false">
      <c r="A572" s="328" t="str">
        <f aca="false">IF((SUM('Раздел 17 (Гл. 31)'!O18:O18)=0),"","Неверно!")</f>
        <v/>
      </c>
      <c r="B572" s="329" t="s">
        <v>4323</v>
      </c>
      <c r="C572" s="330" t="s">
        <v>4362</v>
      </c>
      <c r="D572" s="330" t="s">
        <v>4325</v>
      </c>
      <c r="E572" s="331" t="str">
        <f aca="false">CONCATENATE(SUM('Раздел 17 (Гл. 31)'!O18:O18),"=",0)</f>
        <v>0=0</v>
      </c>
      <c r="F572" s="331" t="s">
        <v>2058</v>
      </c>
      <c r="G572" s="340"/>
      <c r="H572" s="339" t="str">
        <f aca="false">IF(('ФЛК (информационный)'!A572="Неверно!")*('ФЛК (информационный)'!G572=""),"Внести подтверждение к нарушенному информационному ФЛК"," ")</f>
        <v> </v>
      </c>
    </row>
    <row r="573" customFormat="false" ht="50.1" hidden="true" customHeight="true" outlineLevel="0" collapsed="false">
      <c r="A573" s="328" t="str">
        <f aca="false">IF((SUM('Раздел 17 (Гл. 31)'!O19:O19)=0),"","Неверно!")</f>
        <v/>
      </c>
      <c r="B573" s="329" t="s">
        <v>4323</v>
      </c>
      <c r="C573" s="330" t="s">
        <v>4363</v>
      </c>
      <c r="D573" s="330" t="s">
        <v>4325</v>
      </c>
      <c r="E573" s="331" t="str">
        <f aca="false">CONCATENATE(SUM('Раздел 17 (Гл. 31)'!O19:O19),"=",0)</f>
        <v>0=0</v>
      </c>
      <c r="F573" s="331" t="s">
        <v>2058</v>
      </c>
      <c r="G573" s="340"/>
      <c r="H573" s="339" t="str">
        <f aca="false">IF(('ФЛК (информационный)'!A573="Неверно!")*('ФЛК (информационный)'!G573=""),"Внести подтверждение к нарушенному информационному ФЛК"," ")</f>
        <v> </v>
      </c>
    </row>
    <row r="574" customFormat="false" ht="50.1" hidden="true" customHeight="true" outlineLevel="0" collapsed="false">
      <c r="A574" s="328" t="str">
        <f aca="false">IF((SUM('Раздел 17 (Гл. 31)'!O20:O20)=0),"","Неверно!")</f>
        <v/>
      </c>
      <c r="B574" s="329" t="s">
        <v>4323</v>
      </c>
      <c r="C574" s="330" t="s">
        <v>4364</v>
      </c>
      <c r="D574" s="330" t="s">
        <v>4325</v>
      </c>
      <c r="E574" s="331" t="str">
        <f aca="false">CONCATENATE(SUM('Раздел 17 (Гл. 31)'!O20:O20),"=",0)</f>
        <v>0=0</v>
      </c>
      <c r="F574" s="331" t="s">
        <v>2058</v>
      </c>
      <c r="G574" s="340"/>
      <c r="H574" s="339" t="str">
        <f aca="false">IF(('ФЛК (информационный)'!A574="Неверно!")*('ФЛК (информационный)'!G574=""),"Внести подтверждение к нарушенному информационному ФЛК"," ")</f>
        <v> </v>
      </c>
    </row>
    <row r="575" customFormat="false" ht="50.1" hidden="true" customHeight="true" outlineLevel="0" collapsed="false">
      <c r="A575" s="328" t="str">
        <f aca="false">IF((SUM('Раздел 17 (Гл. 31)'!O21:O21)=0),"","Неверно!")</f>
        <v/>
      </c>
      <c r="B575" s="329" t="s">
        <v>4323</v>
      </c>
      <c r="C575" s="330" t="s">
        <v>4365</v>
      </c>
      <c r="D575" s="330" t="s">
        <v>4325</v>
      </c>
      <c r="E575" s="331" t="str">
        <f aca="false">CONCATENATE(SUM('Раздел 17 (Гл. 31)'!O21:O21),"=",0)</f>
        <v>0=0</v>
      </c>
      <c r="F575" s="331" t="s">
        <v>2058</v>
      </c>
      <c r="G575" s="340"/>
      <c r="H575" s="339" t="str">
        <f aca="false">IF(('ФЛК (информационный)'!A575="Неверно!")*('ФЛК (информационный)'!G575=""),"Внести подтверждение к нарушенному информационному ФЛК"," ")</f>
        <v> </v>
      </c>
    </row>
    <row r="576" customFormat="false" ht="50.1" hidden="true" customHeight="true" outlineLevel="0" collapsed="false">
      <c r="A576" s="328" t="str">
        <f aca="false">IF((SUM('Раздел 17 (Гл. 31)'!O22:O22)=0),"","Неверно!")</f>
        <v/>
      </c>
      <c r="B576" s="329" t="s">
        <v>4323</v>
      </c>
      <c r="C576" s="330" t="s">
        <v>4366</v>
      </c>
      <c r="D576" s="330" t="s">
        <v>4325</v>
      </c>
      <c r="E576" s="331" t="str">
        <f aca="false">CONCATENATE(SUM('Раздел 17 (Гл. 31)'!O22:O22),"=",0)</f>
        <v>0=0</v>
      </c>
      <c r="F576" s="331" t="s">
        <v>2058</v>
      </c>
      <c r="G576" s="340"/>
      <c r="H576" s="339" t="str">
        <f aca="false">IF(('ФЛК (информационный)'!A576="Неверно!")*('ФЛК (информационный)'!G576=""),"Внести подтверждение к нарушенному информационному ФЛК"," ")</f>
        <v> </v>
      </c>
    </row>
    <row r="577" customFormat="false" ht="50.1" hidden="true" customHeight="true" outlineLevel="0" collapsed="false">
      <c r="A577" s="328" t="str">
        <f aca="false">IF((SUM('Раздел 17 (Гл. 31)'!O23:O23)=0),"","Неверно!")</f>
        <v/>
      </c>
      <c r="B577" s="329" t="s">
        <v>4323</v>
      </c>
      <c r="C577" s="330" t="s">
        <v>4367</v>
      </c>
      <c r="D577" s="330" t="s">
        <v>4325</v>
      </c>
      <c r="E577" s="331" t="str">
        <f aca="false">CONCATENATE(SUM('Раздел 17 (Гл. 31)'!O23:O23),"=",0)</f>
        <v>0=0</v>
      </c>
      <c r="F577" s="331" t="s">
        <v>2058</v>
      </c>
      <c r="G577" s="340"/>
      <c r="H577" s="339" t="str">
        <f aca="false">IF(('ФЛК (информационный)'!A577="Неверно!")*('ФЛК (информационный)'!G577=""),"Внести подтверждение к нарушенному информационному ФЛК"," ")</f>
        <v> </v>
      </c>
    </row>
    <row r="578" customFormat="false" ht="50.1" hidden="true" customHeight="true" outlineLevel="0" collapsed="false">
      <c r="A578" s="328" t="str">
        <f aca="false">IF((SUM('Раздел 17 (Гл. 31)'!O24:O24)=0),"","Неверно!")</f>
        <v/>
      </c>
      <c r="B578" s="329" t="s">
        <v>4323</v>
      </c>
      <c r="C578" s="330" t="s">
        <v>4368</v>
      </c>
      <c r="D578" s="330" t="s">
        <v>4325</v>
      </c>
      <c r="E578" s="331" t="str">
        <f aca="false">CONCATENATE(SUM('Раздел 17 (Гл. 31)'!O24:O24),"=",0)</f>
        <v>0=0</v>
      </c>
      <c r="F578" s="331" t="s">
        <v>2058</v>
      </c>
      <c r="G578" s="340"/>
      <c r="H578" s="339" t="str">
        <f aca="false">IF(('ФЛК (информационный)'!A578="Неверно!")*('ФЛК (информационный)'!G578=""),"Внести подтверждение к нарушенному информационному ФЛК"," ")</f>
        <v> </v>
      </c>
    </row>
    <row r="579" customFormat="false" ht="50.1" hidden="true" customHeight="true" outlineLevel="0" collapsed="false">
      <c r="A579" s="328" t="str">
        <f aca="false">IF((SUM('Раздел 17 (Гл. 31)'!O25:O25)=0),"","Неверно!")</f>
        <v/>
      </c>
      <c r="B579" s="329" t="s">
        <v>4323</v>
      </c>
      <c r="C579" s="330" t="s">
        <v>4369</v>
      </c>
      <c r="D579" s="330" t="s">
        <v>4325</v>
      </c>
      <c r="E579" s="331" t="str">
        <f aca="false">CONCATENATE(SUM('Раздел 17 (Гл. 31)'!O25:O25),"=",0)</f>
        <v>0=0</v>
      </c>
      <c r="F579" s="331" t="s">
        <v>2058</v>
      </c>
      <c r="G579" s="340"/>
      <c r="H579" s="339" t="str">
        <f aca="false">IF(('ФЛК (информационный)'!A579="Неверно!")*('ФЛК (информационный)'!G579=""),"Внести подтверждение к нарушенному информационному ФЛК"," ")</f>
        <v> </v>
      </c>
    </row>
    <row r="580" customFormat="false" ht="50.1" hidden="true" customHeight="true" outlineLevel="0" collapsed="false">
      <c r="A580" s="328" t="str">
        <f aca="false">IF((SUM('Раздел 17 (Гл. 31)'!O26:O26)=0),"","Неверно!")</f>
        <v/>
      </c>
      <c r="B580" s="329" t="s">
        <v>4323</v>
      </c>
      <c r="C580" s="330" t="s">
        <v>4370</v>
      </c>
      <c r="D580" s="330" t="s">
        <v>4325</v>
      </c>
      <c r="E580" s="331" t="str">
        <f aca="false">CONCATENATE(SUM('Раздел 17 (Гл. 31)'!O26:O26),"=",0)</f>
        <v>0=0</v>
      </c>
      <c r="F580" s="331" t="s">
        <v>2058</v>
      </c>
      <c r="G580" s="340"/>
      <c r="H580" s="339" t="str">
        <f aca="false">IF(('ФЛК (информационный)'!A580="Неверно!")*('ФЛК (информационный)'!G580=""),"Внести подтверждение к нарушенному информационному ФЛК"," ")</f>
        <v> </v>
      </c>
    </row>
    <row r="581" customFormat="false" ht="50.1" hidden="true" customHeight="true" outlineLevel="0" collapsed="false">
      <c r="A581" s="328" t="str">
        <f aca="false">IF((SUM('Раздел 17 (Гл. 31)'!O27:O27)=0),"","Неверно!")</f>
        <v/>
      </c>
      <c r="B581" s="329" t="s">
        <v>4323</v>
      </c>
      <c r="C581" s="330" t="s">
        <v>4371</v>
      </c>
      <c r="D581" s="330" t="s">
        <v>4325</v>
      </c>
      <c r="E581" s="331" t="str">
        <f aca="false">CONCATENATE(SUM('Раздел 17 (Гл. 31)'!O27:O27),"=",0)</f>
        <v>0=0</v>
      </c>
      <c r="F581" s="331" t="s">
        <v>2058</v>
      </c>
      <c r="G581" s="340"/>
      <c r="H581" s="339" t="str">
        <f aca="false">IF(('ФЛК (информационный)'!A581="Неверно!")*('ФЛК (информационный)'!G581=""),"Внести подтверждение к нарушенному информационному ФЛК"," ")</f>
        <v> </v>
      </c>
    </row>
    <row r="582" customFormat="false" ht="50.1" hidden="true" customHeight="true" outlineLevel="0" collapsed="false">
      <c r="A582" s="328" t="str">
        <f aca="false">IF((SUM('Раздел 17 (Гл. 31)'!O28:O28)=0),"","Неверно!")</f>
        <v/>
      </c>
      <c r="B582" s="329" t="s">
        <v>4323</v>
      </c>
      <c r="C582" s="330" t="s">
        <v>4372</v>
      </c>
      <c r="D582" s="330" t="s">
        <v>4325</v>
      </c>
      <c r="E582" s="331" t="str">
        <f aca="false">CONCATENATE(SUM('Раздел 17 (Гл. 31)'!O28:O28),"=",0)</f>
        <v>0=0</v>
      </c>
      <c r="F582" s="331" t="s">
        <v>2058</v>
      </c>
      <c r="G582" s="340"/>
      <c r="H582" s="339" t="str">
        <f aca="false">IF(('ФЛК (информационный)'!A582="Неверно!")*('ФЛК (информационный)'!G582=""),"Внести подтверждение к нарушенному информационному ФЛК"," ")</f>
        <v> </v>
      </c>
    </row>
    <row r="583" customFormat="false" ht="50.1" hidden="true" customHeight="true" outlineLevel="0" collapsed="false">
      <c r="A583" s="328" t="str">
        <f aca="false">IF((SUM('Раздел 17 (Гл. 31)'!P17:P17)=0),"","Неверно!")</f>
        <v/>
      </c>
      <c r="B583" s="329" t="s">
        <v>4323</v>
      </c>
      <c r="C583" s="330" t="s">
        <v>4373</v>
      </c>
      <c r="D583" s="330" t="s">
        <v>4325</v>
      </c>
      <c r="E583" s="331" t="str">
        <f aca="false">CONCATENATE(SUM('Раздел 17 (Гл. 31)'!P17:P17),"=",0)</f>
        <v>0=0</v>
      </c>
      <c r="F583" s="331" t="s">
        <v>2058</v>
      </c>
      <c r="G583" s="340"/>
      <c r="H583" s="339" t="str">
        <f aca="false">IF(('ФЛК (информационный)'!A583="Неверно!")*('ФЛК (информационный)'!G583=""),"Внести подтверждение к нарушенному информационному ФЛК"," ")</f>
        <v> </v>
      </c>
    </row>
    <row r="584" customFormat="false" ht="50.1" hidden="true" customHeight="true" outlineLevel="0" collapsed="false">
      <c r="A584" s="328" t="str">
        <f aca="false">IF((SUM('Раздел 17 (Гл. 31)'!P18:P18)=0),"","Неверно!")</f>
        <v/>
      </c>
      <c r="B584" s="329" t="s">
        <v>4323</v>
      </c>
      <c r="C584" s="330" t="s">
        <v>4374</v>
      </c>
      <c r="D584" s="330" t="s">
        <v>4325</v>
      </c>
      <c r="E584" s="331" t="str">
        <f aca="false">CONCATENATE(SUM('Раздел 17 (Гл. 31)'!P18:P18),"=",0)</f>
        <v>0=0</v>
      </c>
      <c r="F584" s="331" t="s">
        <v>2058</v>
      </c>
      <c r="G584" s="340"/>
      <c r="H584" s="339" t="str">
        <f aca="false">IF(('ФЛК (информационный)'!A584="Неверно!")*('ФЛК (информационный)'!G584=""),"Внести подтверждение к нарушенному информационному ФЛК"," ")</f>
        <v> </v>
      </c>
    </row>
    <row r="585" customFormat="false" ht="50.1" hidden="true" customHeight="true" outlineLevel="0" collapsed="false">
      <c r="A585" s="328" t="str">
        <f aca="false">IF((SUM('Раздел 17 (Гл. 31)'!P19:P19)=0),"","Неверно!")</f>
        <v/>
      </c>
      <c r="B585" s="329" t="s">
        <v>4323</v>
      </c>
      <c r="C585" s="330" t="s">
        <v>4375</v>
      </c>
      <c r="D585" s="330" t="s">
        <v>4325</v>
      </c>
      <c r="E585" s="331" t="str">
        <f aca="false">CONCATENATE(SUM('Раздел 17 (Гл. 31)'!P19:P19),"=",0)</f>
        <v>0=0</v>
      </c>
      <c r="F585" s="331" t="s">
        <v>2058</v>
      </c>
      <c r="G585" s="340"/>
      <c r="H585" s="339" t="str">
        <f aca="false">IF(('ФЛК (информационный)'!A585="Неверно!")*('ФЛК (информационный)'!G585=""),"Внести подтверждение к нарушенному информационному ФЛК"," ")</f>
        <v> </v>
      </c>
    </row>
    <row r="586" customFormat="false" ht="50.1" hidden="true" customHeight="true" outlineLevel="0" collapsed="false">
      <c r="A586" s="328" t="str">
        <f aca="false">IF((SUM('Раздел 17 (Гл. 31)'!P20:P20)=0),"","Неверно!")</f>
        <v/>
      </c>
      <c r="B586" s="329" t="s">
        <v>4323</v>
      </c>
      <c r="C586" s="330" t="s">
        <v>4376</v>
      </c>
      <c r="D586" s="330" t="s">
        <v>4325</v>
      </c>
      <c r="E586" s="331" t="str">
        <f aca="false">CONCATENATE(SUM('Раздел 17 (Гл. 31)'!P20:P20),"=",0)</f>
        <v>0=0</v>
      </c>
      <c r="F586" s="331" t="s">
        <v>2058</v>
      </c>
      <c r="G586" s="340"/>
      <c r="H586" s="339" t="str">
        <f aca="false">IF(('ФЛК (информационный)'!A586="Неверно!")*('ФЛК (информационный)'!G586=""),"Внести подтверждение к нарушенному информационному ФЛК"," ")</f>
        <v> </v>
      </c>
    </row>
    <row r="587" customFormat="false" ht="50.1" hidden="true" customHeight="true" outlineLevel="0" collapsed="false">
      <c r="A587" s="328" t="str">
        <f aca="false">IF((SUM('Раздел 17 (Гл. 31)'!P21:P21)=0),"","Неверно!")</f>
        <v/>
      </c>
      <c r="B587" s="329" t="s">
        <v>4323</v>
      </c>
      <c r="C587" s="330" t="s">
        <v>4377</v>
      </c>
      <c r="D587" s="330" t="s">
        <v>4325</v>
      </c>
      <c r="E587" s="331" t="str">
        <f aca="false">CONCATENATE(SUM('Раздел 17 (Гл. 31)'!P21:P21),"=",0)</f>
        <v>0=0</v>
      </c>
      <c r="F587" s="331" t="s">
        <v>2058</v>
      </c>
      <c r="G587" s="340"/>
      <c r="H587" s="339" t="str">
        <f aca="false">IF(('ФЛК (информационный)'!A587="Неверно!")*('ФЛК (информационный)'!G587=""),"Внести подтверждение к нарушенному информационному ФЛК"," ")</f>
        <v> </v>
      </c>
    </row>
    <row r="588" customFormat="false" ht="50.1" hidden="true" customHeight="true" outlineLevel="0" collapsed="false">
      <c r="A588" s="328" t="str">
        <f aca="false">IF((SUM('Раздел 17 (Гл. 31)'!P22:P22)=0),"","Неверно!")</f>
        <v/>
      </c>
      <c r="B588" s="329" t="s">
        <v>4323</v>
      </c>
      <c r="C588" s="330" t="s">
        <v>4378</v>
      </c>
      <c r="D588" s="330" t="s">
        <v>4325</v>
      </c>
      <c r="E588" s="331" t="str">
        <f aca="false">CONCATENATE(SUM('Раздел 17 (Гл. 31)'!P22:P22),"=",0)</f>
        <v>0=0</v>
      </c>
      <c r="F588" s="331" t="s">
        <v>2058</v>
      </c>
      <c r="G588" s="340"/>
      <c r="H588" s="339" t="str">
        <f aca="false">IF(('ФЛК (информационный)'!A588="Неверно!")*('ФЛК (информационный)'!G588=""),"Внести подтверждение к нарушенному информационному ФЛК"," ")</f>
        <v> </v>
      </c>
    </row>
    <row r="589" customFormat="false" ht="50.1" hidden="true" customHeight="true" outlineLevel="0" collapsed="false">
      <c r="A589" s="328" t="str">
        <f aca="false">IF((SUM('Раздел 17 (Гл. 31)'!P23:P23)=0),"","Неверно!")</f>
        <v/>
      </c>
      <c r="B589" s="329" t="s">
        <v>4323</v>
      </c>
      <c r="C589" s="330" t="s">
        <v>4379</v>
      </c>
      <c r="D589" s="330" t="s">
        <v>4325</v>
      </c>
      <c r="E589" s="331" t="str">
        <f aca="false">CONCATENATE(SUM('Раздел 17 (Гл. 31)'!P23:P23),"=",0)</f>
        <v>0=0</v>
      </c>
      <c r="F589" s="331" t="s">
        <v>2058</v>
      </c>
      <c r="G589" s="340"/>
      <c r="H589" s="339" t="str">
        <f aca="false">IF(('ФЛК (информационный)'!A589="Неверно!")*('ФЛК (информационный)'!G589=""),"Внести подтверждение к нарушенному информационному ФЛК"," ")</f>
        <v> </v>
      </c>
    </row>
    <row r="590" customFormat="false" ht="50.1" hidden="true" customHeight="true" outlineLevel="0" collapsed="false">
      <c r="A590" s="328" t="str">
        <f aca="false">IF((SUM('Раздел 17 (Гл. 31)'!P24:P24)=0),"","Неверно!")</f>
        <v/>
      </c>
      <c r="B590" s="329" t="s">
        <v>4323</v>
      </c>
      <c r="C590" s="330" t="s">
        <v>4380</v>
      </c>
      <c r="D590" s="330" t="s">
        <v>4325</v>
      </c>
      <c r="E590" s="331" t="str">
        <f aca="false">CONCATENATE(SUM('Раздел 17 (Гл. 31)'!P24:P24),"=",0)</f>
        <v>0=0</v>
      </c>
      <c r="F590" s="331" t="s">
        <v>2058</v>
      </c>
      <c r="G590" s="340"/>
      <c r="H590" s="339" t="str">
        <f aca="false">IF(('ФЛК (информационный)'!A590="Неверно!")*('ФЛК (информационный)'!G590=""),"Внести подтверждение к нарушенному информационному ФЛК"," ")</f>
        <v> </v>
      </c>
    </row>
    <row r="591" customFormat="false" ht="50.1" hidden="true" customHeight="true" outlineLevel="0" collapsed="false">
      <c r="A591" s="328" t="str">
        <f aca="false">IF((SUM('Раздел 17 (Гл. 31)'!P25:P25)=0),"","Неверно!")</f>
        <v/>
      </c>
      <c r="B591" s="329" t="s">
        <v>4323</v>
      </c>
      <c r="C591" s="330" t="s">
        <v>4381</v>
      </c>
      <c r="D591" s="330" t="s">
        <v>4325</v>
      </c>
      <c r="E591" s="331" t="str">
        <f aca="false">CONCATENATE(SUM('Раздел 17 (Гл. 31)'!P25:P25),"=",0)</f>
        <v>0=0</v>
      </c>
      <c r="F591" s="331" t="s">
        <v>2058</v>
      </c>
      <c r="G591" s="340"/>
      <c r="H591" s="339" t="str">
        <f aca="false">IF(('ФЛК (информационный)'!A591="Неверно!")*('ФЛК (информационный)'!G591=""),"Внести подтверждение к нарушенному информационному ФЛК"," ")</f>
        <v> </v>
      </c>
    </row>
    <row r="592" customFormat="false" ht="50.1" hidden="true" customHeight="true" outlineLevel="0" collapsed="false">
      <c r="A592" s="328" t="str">
        <f aca="false">IF((SUM('Раздел 17 (Гл. 31)'!P26:P26)=0),"","Неверно!")</f>
        <v/>
      </c>
      <c r="B592" s="329" t="s">
        <v>4323</v>
      </c>
      <c r="C592" s="330" t="s">
        <v>4382</v>
      </c>
      <c r="D592" s="330" t="s">
        <v>4325</v>
      </c>
      <c r="E592" s="331" t="str">
        <f aca="false">CONCATENATE(SUM('Раздел 17 (Гл. 31)'!P26:P26),"=",0)</f>
        <v>0=0</v>
      </c>
      <c r="F592" s="331" t="s">
        <v>2058</v>
      </c>
      <c r="G592" s="340"/>
      <c r="H592" s="339" t="str">
        <f aca="false">IF(('ФЛК (информационный)'!A592="Неверно!")*('ФЛК (информационный)'!G592=""),"Внести подтверждение к нарушенному информационному ФЛК"," ")</f>
        <v> </v>
      </c>
    </row>
    <row r="593" customFormat="false" ht="50.1" hidden="true" customHeight="true" outlineLevel="0" collapsed="false">
      <c r="A593" s="328" t="str">
        <f aca="false">IF((SUM('Раздел 17 (Гл. 31)'!P27:P27)=0),"","Неверно!")</f>
        <v/>
      </c>
      <c r="B593" s="329" t="s">
        <v>4323</v>
      </c>
      <c r="C593" s="330" t="s">
        <v>4383</v>
      </c>
      <c r="D593" s="330" t="s">
        <v>4325</v>
      </c>
      <c r="E593" s="331" t="str">
        <f aca="false">CONCATENATE(SUM('Раздел 17 (Гл. 31)'!P27:P27),"=",0)</f>
        <v>0=0</v>
      </c>
      <c r="F593" s="331" t="s">
        <v>2058</v>
      </c>
      <c r="G593" s="340"/>
      <c r="H593" s="339" t="str">
        <f aca="false">IF(('ФЛК (информационный)'!A593="Неверно!")*('ФЛК (информационный)'!G593=""),"Внести подтверждение к нарушенному информационному ФЛК"," ")</f>
        <v> </v>
      </c>
    </row>
    <row r="594" customFormat="false" ht="50.1" hidden="true" customHeight="true" outlineLevel="0" collapsed="false">
      <c r="A594" s="328" t="str">
        <f aca="false">IF((SUM('Раздел 17 (Гл. 31)'!P28:P28)=0),"","Неверно!")</f>
        <v/>
      </c>
      <c r="B594" s="329" t="s">
        <v>4323</v>
      </c>
      <c r="C594" s="330" t="s">
        <v>4384</v>
      </c>
      <c r="D594" s="330" t="s">
        <v>4325</v>
      </c>
      <c r="E594" s="331" t="str">
        <f aca="false">CONCATENATE(SUM('Раздел 17 (Гл. 31)'!P28:P28),"=",0)</f>
        <v>0=0</v>
      </c>
      <c r="F594" s="331" t="s">
        <v>2058</v>
      </c>
      <c r="G594" s="340"/>
      <c r="H594" s="339" t="str">
        <f aca="false">IF(('ФЛК (информационный)'!A594="Неверно!")*('ФЛК (информационный)'!G594=""),"Внести подтверждение к нарушенному информационному ФЛК"," ")</f>
        <v> </v>
      </c>
    </row>
    <row r="595" customFormat="false" ht="50.1" hidden="true" customHeight="true" outlineLevel="0" collapsed="false">
      <c r="A595" s="328" t="str">
        <f aca="false">IF((SUM('Раздел 17 (Гл. 31)'!Q17:Q17)=0),"","Неверно!")</f>
        <v/>
      </c>
      <c r="B595" s="329" t="s">
        <v>4323</v>
      </c>
      <c r="C595" s="330" t="s">
        <v>4385</v>
      </c>
      <c r="D595" s="330" t="s">
        <v>4325</v>
      </c>
      <c r="E595" s="331" t="str">
        <f aca="false">CONCATENATE(SUM('Раздел 17 (Гл. 31)'!Q17:Q17),"=",0)</f>
        <v>0=0</v>
      </c>
      <c r="F595" s="331" t="s">
        <v>2058</v>
      </c>
      <c r="G595" s="340"/>
      <c r="H595" s="339" t="str">
        <f aca="false">IF(('ФЛК (информационный)'!A595="Неверно!")*('ФЛК (информационный)'!G595=""),"Внести подтверждение к нарушенному информационному ФЛК"," ")</f>
        <v> </v>
      </c>
    </row>
    <row r="596" customFormat="false" ht="50.1" hidden="true" customHeight="true" outlineLevel="0" collapsed="false">
      <c r="A596" s="328" t="str">
        <f aca="false">IF((SUM('Раздел 17 (Гл. 31)'!Q18:Q18)=0),"","Неверно!")</f>
        <v/>
      </c>
      <c r="B596" s="329" t="s">
        <v>4323</v>
      </c>
      <c r="C596" s="330" t="s">
        <v>4386</v>
      </c>
      <c r="D596" s="330" t="s">
        <v>4325</v>
      </c>
      <c r="E596" s="331" t="str">
        <f aca="false">CONCATENATE(SUM('Раздел 17 (Гл. 31)'!Q18:Q18),"=",0)</f>
        <v>0=0</v>
      </c>
      <c r="F596" s="331" t="s">
        <v>2058</v>
      </c>
      <c r="G596" s="340"/>
      <c r="H596" s="339" t="str">
        <f aca="false">IF(('ФЛК (информационный)'!A596="Неверно!")*('ФЛК (информационный)'!G596=""),"Внести подтверждение к нарушенному информационному ФЛК"," ")</f>
        <v> </v>
      </c>
    </row>
    <row r="597" customFormat="false" ht="50.1" hidden="true" customHeight="true" outlineLevel="0" collapsed="false">
      <c r="A597" s="328" t="str">
        <f aca="false">IF((SUM('Раздел 17 (Гл. 31)'!Q19:Q19)=0),"","Неверно!")</f>
        <v/>
      </c>
      <c r="B597" s="329" t="s">
        <v>4323</v>
      </c>
      <c r="C597" s="330" t="s">
        <v>4387</v>
      </c>
      <c r="D597" s="330" t="s">
        <v>4325</v>
      </c>
      <c r="E597" s="331" t="str">
        <f aca="false">CONCATENATE(SUM('Раздел 17 (Гл. 31)'!Q19:Q19),"=",0)</f>
        <v>0=0</v>
      </c>
      <c r="F597" s="331" t="s">
        <v>2058</v>
      </c>
      <c r="G597" s="340"/>
      <c r="H597" s="339" t="str">
        <f aca="false">IF(('ФЛК (информационный)'!A597="Неверно!")*('ФЛК (информационный)'!G597=""),"Внести подтверждение к нарушенному информационному ФЛК"," ")</f>
        <v> </v>
      </c>
    </row>
    <row r="598" customFormat="false" ht="50.1" hidden="true" customHeight="true" outlineLevel="0" collapsed="false">
      <c r="A598" s="328" t="str">
        <f aca="false">IF((SUM('Раздел 17 (Гл. 31)'!Q20:Q20)=0),"","Неверно!")</f>
        <v/>
      </c>
      <c r="B598" s="329" t="s">
        <v>4323</v>
      </c>
      <c r="C598" s="330" t="s">
        <v>4388</v>
      </c>
      <c r="D598" s="330" t="s">
        <v>4325</v>
      </c>
      <c r="E598" s="331" t="str">
        <f aca="false">CONCATENATE(SUM('Раздел 17 (Гл. 31)'!Q20:Q20),"=",0)</f>
        <v>0=0</v>
      </c>
      <c r="F598" s="331" t="s">
        <v>2058</v>
      </c>
      <c r="G598" s="340"/>
      <c r="H598" s="339" t="str">
        <f aca="false">IF(('ФЛК (информационный)'!A598="Неверно!")*('ФЛК (информационный)'!G598=""),"Внести подтверждение к нарушенному информационному ФЛК"," ")</f>
        <v> </v>
      </c>
    </row>
    <row r="599" customFormat="false" ht="50.1" hidden="true" customHeight="true" outlineLevel="0" collapsed="false">
      <c r="A599" s="328" t="str">
        <f aca="false">IF((SUM('Раздел 17 (Гл. 31)'!Q21:Q21)=0),"","Неверно!")</f>
        <v/>
      </c>
      <c r="B599" s="329" t="s">
        <v>4323</v>
      </c>
      <c r="C599" s="330" t="s">
        <v>4389</v>
      </c>
      <c r="D599" s="330" t="s">
        <v>4325</v>
      </c>
      <c r="E599" s="331" t="str">
        <f aca="false">CONCATENATE(SUM('Раздел 17 (Гл. 31)'!Q21:Q21),"=",0)</f>
        <v>0=0</v>
      </c>
      <c r="F599" s="331" t="s">
        <v>2058</v>
      </c>
      <c r="G599" s="340"/>
      <c r="H599" s="339" t="str">
        <f aca="false">IF(('ФЛК (информационный)'!A599="Неверно!")*('ФЛК (информационный)'!G599=""),"Внести подтверждение к нарушенному информационному ФЛК"," ")</f>
        <v> </v>
      </c>
    </row>
    <row r="600" customFormat="false" ht="50.1" hidden="true" customHeight="true" outlineLevel="0" collapsed="false">
      <c r="A600" s="328" t="str">
        <f aca="false">IF((SUM('Раздел 17 (Гл. 31)'!Q22:Q22)=0),"","Неверно!")</f>
        <v/>
      </c>
      <c r="B600" s="329" t="s">
        <v>4323</v>
      </c>
      <c r="C600" s="330" t="s">
        <v>4390</v>
      </c>
      <c r="D600" s="330" t="s">
        <v>4325</v>
      </c>
      <c r="E600" s="331" t="str">
        <f aca="false">CONCATENATE(SUM('Раздел 17 (Гл. 31)'!Q22:Q22),"=",0)</f>
        <v>0=0</v>
      </c>
      <c r="F600" s="331" t="s">
        <v>2058</v>
      </c>
      <c r="G600" s="340"/>
      <c r="H600" s="339" t="str">
        <f aca="false">IF(('ФЛК (информационный)'!A600="Неверно!")*('ФЛК (информационный)'!G600=""),"Внести подтверждение к нарушенному информационному ФЛК"," ")</f>
        <v> </v>
      </c>
    </row>
    <row r="601" customFormat="false" ht="50.1" hidden="true" customHeight="true" outlineLevel="0" collapsed="false">
      <c r="A601" s="328" t="str">
        <f aca="false">IF((SUM('Раздел 17 (Гл. 31)'!Q23:Q23)=0),"","Неверно!")</f>
        <v/>
      </c>
      <c r="B601" s="329" t="s">
        <v>4323</v>
      </c>
      <c r="C601" s="330" t="s">
        <v>4391</v>
      </c>
      <c r="D601" s="330" t="s">
        <v>4325</v>
      </c>
      <c r="E601" s="331" t="str">
        <f aca="false">CONCATENATE(SUM('Раздел 17 (Гл. 31)'!Q23:Q23),"=",0)</f>
        <v>0=0</v>
      </c>
      <c r="F601" s="331" t="s">
        <v>2058</v>
      </c>
      <c r="G601" s="340"/>
      <c r="H601" s="339" t="str">
        <f aca="false">IF(('ФЛК (информационный)'!A601="Неверно!")*('ФЛК (информационный)'!G601=""),"Внести подтверждение к нарушенному информационному ФЛК"," ")</f>
        <v> </v>
      </c>
    </row>
    <row r="602" customFormat="false" ht="50.1" hidden="true" customHeight="true" outlineLevel="0" collapsed="false">
      <c r="A602" s="328" t="str">
        <f aca="false">IF((SUM('Раздел 17 (Гл. 31)'!Q24:Q24)=0),"","Неверно!")</f>
        <v/>
      </c>
      <c r="B602" s="329" t="s">
        <v>4323</v>
      </c>
      <c r="C602" s="330" t="s">
        <v>4392</v>
      </c>
      <c r="D602" s="330" t="s">
        <v>4325</v>
      </c>
      <c r="E602" s="331" t="str">
        <f aca="false">CONCATENATE(SUM('Раздел 17 (Гл. 31)'!Q24:Q24),"=",0)</f>
        <v>0=0</v>
      </c>
      <c r="F602" s="331" t="s">
        <v>2058</v>
      </c>
      <c r="G602" s="340"/>
      <c r="H602" s="339" t="str">
        <f aca="false">IF(('ФЛК (информационный)'!A602="Неверно!")*('ФЛК (информационный)'!G602=""),"Внести подтверждение к нарушенному информационному ФЛК"," ")</f>
        <v> </v>
      </c>
    </row>
    <row r="603" customFormat="false" ht="50.1" hidden="true" customHeight="true" outlineLevel="0" collapsed="false">
      <c r="A603" s="328" t="str">
        <f aca="false">IF((SUM('Раздел 17 (Гл. 31)'!Q25:Q25)=0),"","Неверно!")</f>
        <v/>
      </c>
      <c r="B603" s="329" t="s">
        <v>4323</v>
      </c>
      <c r="C603" s="330" t="s">
        <v>4393</v>
      </c>
      <c r="D603" s="330" t="s">
        <v>4325</v>
      </c>
      <c r="E603" s="331" t="str">
        <f aca="false">CONCATENATE(SUM('Раздел 17 (Гл. 31)'!Q25:Q25),"=",0)</f>
        <v>0=0</v>
      </c>
      <c r="F603" s="331" t="s">
        <v>2058</v>
      </c>
      <c r="G603" s="340"/>
      <c r="H603" s="339" t="str">
        <f aca="false">IF(('ФЛК (информационный)'!A603="Неверно!")*('ФЛК (информационный)'!G603=""),"Внести подтверждение к нарушенному информационному ФЛК"," ")</f>
        <v> </v>
      </c>
    </row>
    <row r="604" customFormat="false" ht="50.1" hidden="true" customHeight="true" outlineLevel="0" collapsed="false">
      <c r="A604" s="328" t="str">
        <f aca="false">IF((SUM('Раздел 17 (Гл. 31)'!Q26:Q26)=0),"","Неверно!")</f>
        <v/>
      </c>
      <c r="B604" s="329" t="s">
        <v>4323</v>
      </c>
      <c r="C604" s="330" t="s">
        <v>4394</v>
      </c>
      <c r="D604" s="330" t="s">
        <v>4325</v>
      </c>
      <c r="E604" s="331" t="str">
        <f aca="false">CONCATENATE(SUM('Раздел 17 (Гл. 31)'!Q26:Q26),"=",0)</f>
        <v>0=0</v>
      </c>
      <c r="F604" s="331" t="s">
        <v>2058</v>
      </c>
      <c r="G604" s="340"/>
      <c r="H604" s="339" t="str">
        <f aca="false">IF(('ФЛК (информационный)'!A604="Неверно!")*('ФЛК (информационный)'!G604=""),"Внести подтверждение к нарушенному информационному ФЛК"," ")</f>
        <v> </v>
      </c>
    </row>
    <row r="605" customFormat="false" ht="50.1" hidden="true" customHeight="true" outlineLevel="0" collapsed="false">
      <c r="A605" s="328" t="str">
        <f aca="false">IF((SUM('Раздел 17 (Гл. 31)'!Q27:Q27)=0),"","Неверно!")</f>
        <v/>
      </c>
      <c r="B605" s="329" t="s">
        <v>4323</v>
      </c>
      <c r="C605" s="330" t="s">
        <v>4395</v>
      </c>
      <c r="D605" s="330" t="s">
        <v>4325</v>
      </c>
      <c r="E605" s="331" t="str">
        <f aca="false">CONCATENATE(SUM('Раздел 17 (Гл. 31)'!Q27:Q27),"=",0)</f>
        <v>0=0</v>
      </c>
      <c r="F605" s="331" t="s">
        <v>2058</v>
      </c>
      <c r="G605" s="340"/>
      <c r="H605" s="339" t="str">
        <f aca="false">IF(('ФЛК (информационный)'!A605="Неверно!")*('ФЛК (информационный)'!G605=""),"Внести подтверждение к нарушенному информационному ФЛК"," ")</f>
        <v> </v>
      </c>
    </row>
    <row r="606" customFormat="false" ht="50.1" hidden="true" customHeight="true" outlineLevel="0" collapsed="false">
      <c r="A606" s="328" t="str">
        <f aca="false">IF((SUM('Раздел 17 (Гл. 31)'!Q28:Q28)=0),"","Неверно!")</f>
        <v/>
      </c>
      <c r="B606" s="329" t="s">
        <v>4323</v>
      </c>
      <c r="C606" s="330" t="s">
        <v>4396</v>
      </c>
      <c r="D606" s="330" t="s">
        <v>4325</v>
      </c>
      <c r="E606" s="331" t="str">
        <f aca="false">CONCATENATE(SUM('Раздел 17 (Гл. 31)'!Q28:Q28),"=",0)</f>
        <v>0=0</v>
      </c>
      <c r="F606" s="331" t="s">
        <v>2058</v>
      </c>
      <c r="G606" s="340"/>
      <c r="H606" s="339" t="str">
        <f aca="false">IF(('ФЛК (информационный)'!A606="Неверно!")*('ФЛК (информационный)'!G606=""),"Внести подтверждение к нарушенному информационному ФЛК"," ")</f>
        <v> </v>
      </c>
    </row>
    <row r="607" customFormat="false" ht="50.1" hidden="true" customHeight="true" outlineLevel="0" collapsed="false">
      <c r="A607" s="328" t="str">
        <f aca="false">IF((SUM('Раздел 17 (Гл. 31)'!E17:E17)=0),"","Неверно!")</f>
        <v/>
      </c>
      <c r="B607" s="329" t="s">
        <v>4323</v>
      </c>
      <c r="C607" s="330" t="s">
        <v>4397</v>
      </c>
      <c r="D607" s="330" t="s">
        <v>4325</v>
      </c>
      <c r="E607" s="331" t="str">
        <f aca="false">CONCATENATE(SUM('Раздел 17 (Гл. 31)'!E17:E17),"=",0)</f>
        <v>0=0</v>
      </c>
      <c r="F607" s="331" t="s">
        <v>2058</v>
      </c>
      <c r="G607" s="340"/>
      <c r="H607" s="339" t="str">
        <f aca="false">IF(('ФЛК (информационный)'!A607="Неверно!")*('ФЛК (информационный)'!G607=""),"Внести подтверждение к нарушенному информационному ФЛК"," ")</f>
        <v> </v>
      </c>
    </row>
    <row r="608" customFormat="false" ht="50.1" hidden="true" customHeight="true" outlineLevel="0" collapsed="false">
      <c r="A608" s="328" t="str">
        <f aca="false">IF((SUM('Раздел 17 (Гл. 31)'!E18:E18)=0),"","Неверно!")</f>
        <v/>
      </c>
      <c r="B608" s="329" t="s">
        <v>4323</v>
      </c>
      <c r="C608" s="330" t="s">
        <v>4398</v>
      </c>
      <c r="D608" s="330" t="s">
        <v>4325</v>
      </c>
      <c r="E608" s="331" t="str">
        <f aca="false">CONCATENATE(SUM('Раздел 17 (Гл. 31)'!E18:E18),"=",0)</f>
        <v>0=0</v>
      </c>
      <c r="F608" s="331" t="s">
        <v>2058</v>
      </c>
      <c r="G608" s="340"/>
      <c r="H608" s="339" t="str">
        <f aca="false">IF(('ФЛК (информационный)'!A608="Неверно!")*('ФЛК (информационный)'!G608=""),"Внести подтверждение к нарушенному информационному ФЛК"," ")</f>
        <v> </v>
      </c>
    </row>
    <row r="609" customFormat="false" ht="50.1" hidden="true" customHeight="true" outlineLevel="0" collapsed="false">
      <c r="A609" s="328" t="str">
        <f aca="false">IF((SUM('Раздел 17 (Гл. 31)'!E19:E19)=0),"","Неверно!")</f>
        <v/>
      </c>
      <c r="B609" s="329" t="s">
        <v>4323</v>
      </c>
      <c r="C609" s="330" t="s">
        <v>4399</v>
      </c>
      <c r="D609" s="330" t="s">
        <v>4325</v>
      </c>
      <c r="E609" s="331" t="str">
        <f aca="false">CONCATENATE(SUM('Раздел 17 (Гл. 31)'!E19:E19),"=",0)</f>
        <v>0=0</v>
      </c>
      <c r="F609" s="331" t="s">
        <v>2058</v>
      </c>
      <c r="G609" s="340"/>
      <c r="H609" s="339" t="str">
        <f aca="false">IF(('ФЛК (информационный)'!A609="Неверно!")*('ФЛК (информационный)'!G609=""),"Внести подтверждение к нарушенному информационному ФЛК"," ")</f>
        <v> </v>
      </c>
    </row>
    <row r="610" customFormat="false" ht="50.1" hidden="true" customHeight="true" outlineLevel="0" collapsed="false">
      <c r="A610" s="328" t="str">
        <f aca="false">IF((SUM('Раздел 17 (Гл. 31)'!E20:E20)=0),"","Неверно!")</f>
        <v/>
      </c>
      <c r="B610" s="329" t="s">
        <v>4323</v>
      </c>
      <c r="C610" s="330" t="s">
        <v>4400</v>
      </c>
      <c r="D610" s="330" t="s">
        <v>4325</v>
      </c>
      <c r="E610" s="331" t="str">
        <f aca="false">CONCATENATE(SUM('Раздел 17 (Гл. 31)'!E20:E20),"=",0)</f>
        <v>0=0</v>
      </c>
      <c r="F610" s="331" t="s">
        <v>2058</v>
      </c>
      <c r="G610" s="340"/>
      <c r="H610" s="339" t="str">
        <f aca="false">IF(('ФЛК (информационный)'!A610="Неверно!")*('ФЛК (информационный)'!G610=""),"Внести подтверждение к нарушенному информационному ФЛК"," ")</f>
        <v> </v>
      </c>
    </row>
    <row r="611" customFormat="false" ht="50.1" hidden="true" customHeight="true" outlineLevel="0" collapsed="false">
      <c r="A611" s="328" t="str">
        <f aca="false">IF((SUM('Раздел 17 (Гл. 31)'!E21:E21)=0),"","Неверно!")</f>
        <v/>
      </c>
      <c r="B611" s="329" t="s">
        <v>4323</v>
      </c>
      <c r="C611" s="330" t="s">
        <v>4401</v>
      </c>
      <c r="D611" s="330" t="s">
        <v>4325</v>
      </c>
      <c r="E611" s="331" t="str">
        <f aca="false">CONCATENATE(SUM('Раздел 17 (Гл. 31)'!E21:E21),"=",0)</f>
        <v>0=0</v>
      </c>
      <c r="F611" s="331" t="s">
        <v>2058</v>
      </c>
      <c r="G611" s="340"/>
      <c r="H611" s="339" t="str">
        <f aca="false">IF(('ФЛК (информационный)'!A611="Неверно!")*('ФЛК (информационный)'!G611=""),"Внести подтверждение к нарушенному информационному ФЛК"," ")</f>
        <v> </v>
      </c>
    </row>
    <row r="612" customFormat="false" ht="50.1" hidden="true" customHeight="true" outlineLevel="0" collapsed="false">
      <c r="A612" s="328" t="str">
        <f aca="false">IF((SUM('Раздел 17 (Гл. 31)'!E22:E22)=0),"","Неверно!")</f>
        <v/>
      </c>
      <c r="B612" s="329" t="s">
        <v>4323</v>
      </c>
      <c r="C612" s="330" t="s">
        <v>4402</v>
      </c>
      <c r="D612" s="330" t="s">
        <v>4325</v>
      </c>
      <c r="E612" s="331" t="str">
        <f aca="false">CONCATENATE(SUM('Раздел 17 (Гл. 31)'!E22:E22),"=",0)</f>
        <v>0=0</v>
      </c>
      <c r="F612" s="331" t="s">
        <v>2058</v>
      </c>
      <c r="G612" s="340"/>
      <c r="H612" s="339" t="str">
        <f aca="false">IF(('ФЛК (информационный)'!A612="Неверно!")*('ФЛК (информационный)'!G612=""),"Внести подтверждение к нарушенному информационному ФЛК"," ")</f>
        <v> </v>
      </c>
    </row>
    <row r="613" customFormat="false" ht="50.1" hidden="true" customHeight="true" outlineLevel="0" collapsed="false">
      <c r="A613" s="328" t="str">
        <f aca="false">IF((SUM('Раздел 17 (Гл. 31)'!E23:E23)=0),"","Неверно!")</f>
        <v/>
      </c>
      <c r="B613" s="329" t="s">
        <v>4323</v>
      </c>
      <c r="C613" s="330" t="s">
        <v>4403</v>
      </c>
      <c r="D613" s="330" t="s">
        <v>4325</v>
      </c>
      <c r="E613" s="331" t="str">
        <f aca="false">CONCATENATE(SUM('Раздел 17 (Гл. 31)'!E23:E23),"=",0)</f>
        <v>0=0</v>
      </c>
      <c r="F613" s="331" t="s">
        <v>2058</v>
      </c>
      <c r="G613" s="340"/>
      <c r="H613" s="339" t="str">
        <f aca="false">IF(('ФЛК (информационный)'!A613="Неверно!")*('ФЛК (информационный)'!G613=""),"Внести подтверждение к нарушенному информационному ФЛК"," ")</f>
        <v> </v>
      </c>
    </row>
    <row r="614" customFormat="false" ht="50.1" hidden="true" customHeight="true" outlineLevel="0" collapsed="false">
      <c r="A614" s="328" t="str">
        <f aca="false">IF((SUM('Раздел 17 (Гл. 31)'!E24:E24)=0),"","Неверно!")</f>
        <v/>
      </c>
      <c r="B614" s="329" t="s">
        <v>4323</v>
      </c>
      <c r="C614" s="330" t="s">
        <v>4404</v>
      </c>
      <c r="D614" s="330" t="s">
        <v>4325</v>
      </c>
      <c r="E614" s="331" t="str">
        <f aca="false">CONCATENATE(SUM('Раздел 17 (Гл. 31)'!E24:E24),"=",0)</f>
        <v>0=0</v>
      </c>
      <c r="F614" s="331" t="s">
        <v>2058</v>
      </c>
      <c r="G614" s="340"/>
      <c r="H614" s="339" t="str">
        <f aca="false">IF(('ФЛК (информационный)'!A614="Неверно!")*('ФЛК (информационный)'!G614=""),"Внести подтверждение к нарушенному информационному ФЛК"," ")</f>
        <v> </v>
      </c>
    </row>
    <row r="615" customFormat="false" ht="50.1" hidden="true" customHeight="true" outlineLevel="0" collapsed="false">
      <c r="A615" s="328" t="str">
        <f aca="false">IF((SUM('Раздел 17 (Гл. 31)'!E25:E25)=0),"","Неверно!")</f>
        <v/>
      </c>
      <c r="B615" s="329" t="s">
        <v>4323</v>
      </c>
      <c r="C615" s="330" t="s">
        <v>4405</v>
      </c>
      <c r="D615" s="330" t="s">
        <v>4325</v>
      </c>
      <c r="E615" s="331" t="str">
        <f aca="false">CONCATENATE(SUM('Раздел 17 (Гл. 31)'!E25:E25),"=",0)</f>
        <v>0=0</v>
      </c>
      <c r="F615" s="331" t="s">
        <v>2058</v>
      </c>
      <c r="G615" s="340"/>
      <c r="H615" s="339" t="str">
        <f aca="false">IF(('ФЛК (информационный)'!A615="Неверно!")*('ФЛК (информационный)'!G615=""),"Внести подтверждение к нарушенному информационному ФЛК"," ")</f>
        <v> </v>
      </c>
    </row>
    <row r="616" customFormat="false" ht="50.1" hidden="true" customHeight="true" outlineLevel="0" collapsed="false">
      <c r="A616" s="328" t="str">
        <f aca="false">IF((SUM('Раздел 17 (Гл. 31)'!E26:E26)=0),"","Неверно!")</f>
        <v/>
      </c>
      <c r="B616" s="329" t="s">
        <v>4323</v>
      </c>
      <c r="C616" s="330" t="s">
        <v>4406</v>
      </c>
      <c r="D616" s="330" t="s">
        <v>4325</v>
      </c>
      <c r="E616" s="331" t="str">
        <f aca="false">CONCATENATE(SUM('Раздел 17 (Гл. 31)'!E26:E26),"=",0)</f>
        <v>0=0</v>
      </c>
      <c r="F616" s="331" t="s">
        <v>2058</v>
      </c>
      <c r="G616" s="340"/>
      <c r="H616" s="339" t="str">
        <f aca="false">IF(('ФЛК (информационный)'!A616="Неверно!")*('ФЛК (информационный)'!G616=""),"Внести подтверждение к нарушенному информационному ФЛК"," ")</f>
        <v> </v>
      </c>
    </row>
    <row r="617" customFormat="false" ht="50.1" hidden="true" customHeight="true" outlineLevel="0" collapsed="false">
      <c r="A617" s="328" t="str">
        <f aca="false">IF((SUM('Раздел 17 (Гл. 31)'!E27:E27)=0),"","Неверно!")</f>
        <v/>
      </c>
      <c r="B617" s="329" t="s">
        <v>4323</v>
      </c>
      <c r="C617" s="330" t="s">
        <v>4407</v>
      </c>
      <c r="D617" s="330" t="s">
        <v>4325</v>
      </c>
      <c r="E617" s="331" t="str">
        <f aca="false">CONCATENATE(SUM('Раздел 17 (Гл. 31)'!E27:E27),"=",0)</f>
        <v>0=0</v>
      </c>
      <c r="F617" s="331" t="s">
        <v>2058</v>
      </c>
      <c r="G617" s="340"/>
      <c r="H617" s="339" t="str">
        <f aca="false">IF(('ФЛК (информационный)'!A617="Неверно!")*('ФЛК (информационный)'!G617=""),"Внести подтверждение к нарушенному информационному ФЛК"," ")</f>
        <v> </v>
      </c>
    </row>
    <row r="618" customFormat="false" ht="50.1" hidden="true" customHeight="true" outlineLevel="0" collapsed="false">
      <c r="A618" s="328" t="str">
        <f aca="false">IF((SUM('Раздел 17 (Гл. 31)'!E28:E28)=0),"","Неверно!")</f>
        <v/>
      </c>
      <c r="B618" s="329" t="s">
        <v>4323</v>
      </c>
      <c r="C618" s="330" t="s">
        <v>4408</v>
      </c>
      <c r="D618" s="330" t="s">
        <v>4325</v>
      </c>
      <c r="E618" s="331" t="str">
        <f aca="false">CONCATENATE(SUM('Раздел 17 (Гл. 31)'!E28:E28),"=",0)</f>
        <v>0=0</v>
      </c>
      <c r="F618" s="331" t="s">
        <v>2058</v>
      </c>
      <c r="G618" s="340"/>
      <c r="H618" s="339" t="str">
        <f aca="false">IF(('ФЛК (информационный)'!A618="Неверно!")*('ФЛК (информационный)'!G618=""),"Внести подтверждение к нарушенному информационному ФЛК"," ")</f>
        <v> </v>
      </c>
    </row>
    <row r="619" customFormat="false" ht="50.1" hidden="true" customHeight="true" outlineLevel="0" collapsed="false">
      <c r="A619" s="328" t="str">
        <f aca="false">IF((SUM('Раздел 17 (Гл. 31)'!F17:F17)=0),"","Неверно!")</f>
        <v/>
      </c>
      <c r="B619" s="329" t="s">
        <v>4323</v>
      </c>
      <c r="C619" s="330" t="s">
        <v>4409</v>
      </c>
      <c r="D619" s="330" t="s">
        <v>4325</v>
      </c>
      <c r="E619" s="331" t="str">
        <f aca="false">CONCATENATE(SUM('Раздел 17 (Гл. 31)'!F17:F17),"=",0)</f>
        <v>0=0</v>
      </c>
      <c r="F619" s="331" t="s">
        <v>2058</v>
      </c>
      <c r="G619" s="340"/>
      <c r="H619" s="339" t="str">
        <f aca="false">IF(('ФЛК (информационный)'!A619="Неверно!")*('ФЛК (информационный)'!G619=""),"Внести подтверждение к нарушенному информационному ФЛК"," ")</f>
        <v> </v>
      </c>
    </row>
    <row r="620" customFormat="false" ht="50.1" hidden="true" customHeight="true" outlineLevel="0" collapsed="false">
      <c r="A620" s="328" t="str">
        <f aca="false">IF((SUM('Раздел 17 (Гл. 31)'!F18:F18)=0),"","Неверно!")</f>
        <v/>
      </c>
      <c r="B620" s="329" t="s">
        <v>4323</v>
      </c>
      <c r="C620" s="330" t="s">
        <v>4410</v>
      </c>
      <c r="D620" s="330" t="s">
        <v>4325</v>
      </c>
      <c r="E620" s="331" t="str">
        <f aca="false">CONCATENATE(SUM('Раздел 17 (Гл. 31)'!F18:F18),"=",0)</f>
        <v>0=0</v>
      </c>
      <c r="F620" s="331" t="s">
        <v>2058</v>
      </c>
      <c r="G620" s="340"/>
      <c r="H620" s="339" t="str">
        <f aca="false">IF(('ФЛК (информационный)'!A620="Неверно!")*('ФЛК (информационный)'!G620=""),"Внести подтверждение к нарушенному информационному ФЛК"," ")</f>
        <v> </v>
      </c>
    </row>
    <row r="621" customFormat="false" ht="50.1" hidden="true" customHeight="true" outlineLevel="0" collapsed="false">
      <c r="A621" s="328" t="str">
        <f aca="false">IF((SUM('Раздел 17 (Гл. 31)'!F19:F19)=0),"","Неверно!")</f>
        <v/>
      </c>
      <c r="B621" s="329" t="s">
        <v>4323</v>
      </c>
      <c r="C621" s="330" t="s">
        <v>4411</v>
      </c>
      <c r="D621" s="330" t="s">
        <v>4325</v>
      </c>
      <c r="E621" s="331" t="str">
        <f aca="false">CONCATENATE(SUM('Раздел 17 (Гл. 31)'!F19:F19),"=",0)</f>
        <v>0=0</v>
      </c>
      <c r="F621" s="331" t="s">
        <v>2058</v>
      </c>
      <c r="G621" s="340"/>
      <c r="H621" s="339" t="str">
        <f aca="false">IF(('ФЛК (информационный)'!A621="Неверно!")*('ФЛК (информационный)'!G621=""),"Внести подтверждение к нарушенному информационному ФЛК"," ")</f>
        <v> </v>
      </c>
    </row>
    <row r="622" customFormat="false" ht="50.1" hidden="true" customHeight="true" outlineLevel="0" collapsed="false">
      <c r="A622" s="328" t="str">
        <f aca="false">IF((SUM('Раздел 17 (Гл. 31)'!F20:F20)=0),"","Неверно!")</f>
        <v/>
      </c>
      <c r="B622" s="329" t="s">
        <v>4323</v>
      </c>
      <c r="C622" s="330" t="s">
        <v>4412</v>
      </c>
      <c r="D622" s="330" t="s">
        <v>4325</v>
      </c>
      <c r="E622" s="331" t="str">
        <f aca="false">CONCATENATE(SUM('Раздел 17 (Гл. 31)'!F20:F20),"=",0)</f>
        <v>0=0</v>
      </c>
      <c r="F622" s="331" t="s">
        <v>2058</v>
      </c>
      <c r="G622" s="340"/>
      <c r="H622" s="339" t="str">
        <f aca="false">IF(('ФЛК (информационный)'!A622="Неверно!")*('ФЛК (информационный)'!G622=""),"Внести подтверждение к нарушенному информационному ФЛК"," ")</f>
        <v> </v>
      </c>
    </row>
    <row r="623" customFormat="false" ht="50.1" hidden="true" customHeight="true" outlineLevel="0" collapsed="false">
      <c r="A623" s="328" t="str">
        <f aca="false">IF((SUM('Раздел 17 (Гл. 31)'!F21:F21)=0),"","Неверно!")</f>
        <v/>
      </c>
      <c r="B623" s="329" t="s">
        <v>4323</v>
      </c>
      <c r="C623" s="330" t="s">
        <v>4413</v>
      </c>
      <c r="D623" s="330" t="s">
        <v>4325</v>
      </c>
      <c r="E623" s="331" t="str">
        <f aca="false">CONCATENATE(SUM('Раздел 17 (Гл. 31)'!F21:F21),"=",0)</f>
        <v>0=0</v>
      </c>
      <c r="F623" s="331" t="s">
        <v>2058</v>
      </c>
      <c r="G623" s="340"/>
      <c r="H623" s="339" t="str">
        <f aca="false">IF(('ФЛК (информационный)'!A623="Неверно!")*('ФЛК (информационный)'!G623=""),"Внести подтверждение к нарушенному информационному ФЛК"," ")</f>
        <v> </v>
      </c>
    </row>
    <row r="624" customFormat="false" ht="50.1" hidden="true" customHeight="true" outlineLevel="0" collapsed="false">
      <c r="A624" s="328" t="str">
        <f aca="false">IF((SUM('Раздел 17 (Гл. 31)'!F22:F22)=0),"","Неверно!")</f>
        <v/>
      </c>
      <c r="B624" s="329" t="s">
        <v>4323</v>
      </c>
      <c r="C624" s="330" t="s">
        <v>4414</v>
      </c>
      <c r="D624" s="330" t="s">
        <v>4325</v>
      </c>
      <c r="E624" s="331" t="str">
        <f aca="false">CONCATENATE(SUM('Раздел 17 (Гл. 31)'!F22:F22),"=",0)</f>
        <v>0=0</v>
      </c>
      <c r="F624" s="331" t="s">
        <v>2058</v>
      </c>
      <c r="G624" s="340"/>
      <c r="H624" s="339" t="str">
        <f aca="false">IF(('ФЛК (информационный)'!A624="Неверно!")*('ФЛК (информационный)'!G624=""),"Внести подтверждение к нарушенному информационному ФЛК"," ")</f>
        <v> </v>
      </c>
    </row>
    <row r="625" customFormat="false" ht="50.1" hidden="true" customHeight="true" outlineLevel="0" collapsed="false">
      <c r="A625" s="328" t="str">
        <f aca="false">IF((SUM('Раздел 17 (Гл. 31)'!F23:F23)=0),"","Неверно!")</f>
        <v/>
      </c>
      <c r="B625" s="329" t="s">
        <v>4323</v>
      </c>
      <c r="C625" s="330" t="s">
        <v>4415</v>
      </c>
      <c r="D625" s="330" t="s">
        <v>4325</v>
      </c>
      <c r="E625" s="331" t="str">
        <f aca="false">CONCATENATE(SUM('Раздел 17 (Гл. 31)'!F23:F23),"=",0)</f>
        <v>0=0</v>
      </c>
      <c r="F625" s="331" t="s">
        <v>2058</v>
      </c>
      <c r="G625" s="340"/>
      <c r="H625" s="339" t="str">
        <f aca="false">IF(('ФЛК (информационный)'!A625="Неверно!")*('ФЛК (информационный)'!G625=""),"Внести подтверждение к нарушенному информационному ФЛК"," ")</f>
        <v> </v>
      </c>
    </row>
    <row r="626" customFormat="false" ht="50.1" hidden="true" customHeight="true" outlineLevel="0" collapsed="false">
      <c r="A626" s="328" t="str">
        <f aca="false">IF((SUM('Раздел 17 (Гл. 31)'!F24:F24)=0),"","Неверно!")</f>
        <v/>
      </c>
      <c r="B626" s="329" t="s">
        <v>4323</v>
      </c>
      <c r="C626" s="330" t="s">
        <v>4416</v>
      </c>
      <c r="D626" s="330" t="s">
        <v>4325</v>
      </c>
      <c r="E626" s="331" t="str">
        <f aca="false">CONCATENATE(SUM('Раздел 17 (Гл. 31)'!F24:F24),"=",0)</f>
        <v>0=0</v>
      </c>
      <c r="F626" s="331" t="s">
        <v>2058</v>
      </c>
      <c r="G626" s="340"/>
      <c r="H626" s="339" t="str">
        <f aca="false">IF(('ФЛК (информационный)'!A626="Неверно!")*('ФЛК (информационный)'!G626=""),"Внести подтверждение к нарушенному информационному ФЛК"," ")</f>
        <v> </v>
      </c>
    </row>
    <row r="627" customFormat="false" ht="50.1" hidden="true" customHeight="true" outlineLevel="0" collapsed="false">
      <c r="A627" s="328" t="str">
        <f aca="false">IF((SUM('Раздел 17 (Гл. 31)'!F25:F25)=0),"","Неверно!")</f>
        <v/>
      </c>
      <c r="B627" s="329" t="s">
        <v>4323</v>
      </c>
      <c r="C627" s="330" t="s">
        <v>4417</v>
      </c>
      <c r="D627" s="330" t="s">
        <v>4325</v>
      </c>
      <c r="E627" s="331" t="str">
        <f aca="false">CONCATENATE(SUM('Раздел 17 (Гл. 31)'!F25:F25),"=",0)</f>
        <v>0=0</v>
      </c>
      <c r="F627" s="331" t="s">
        <v>2058</v>
      </c>
      <c r="G627" s="340"/>
      <c r="H627" s="339" t="str">
        <f aca="false">IF(('ФЛК (информационный)'!A627="Неверно!")*('ФЛК (информационный)'!G627=""),"Внести подтверждение к нарушенному информационному ФЛК"," ")</f>
        <v> </v>
      </c>
    </row>
    <row r="628" customFormat="false" ht="50.1" hidden="true" customHeight="true" outlineLevel="0" collapsed="false">
      <c r="A628" s="328" t="str">
        <f aca="false">IF((SUM('Раздел 17 (Гл. 31)'!F26:F26)=0),"","Неверно!")</f>
        <v/>
      </c>
      <c r="B628" s="329" t="s">
        <v>4323</v>
      </c>
      <c r="C628" s="330" t="s">
        <v>4418</v>
      </c>
      <c r="D628" s="330" t="s">
        <v>4325</v>
      </c>
      <c r="E628" s="331" t="str">
        <f aca="false">CONCATENATE(SUM('Раздел 17 (Гл. 31)'!F26:F26),"=",0)</f>
        <v>0=0</v>
      </c>
      <c r="F628" s="331" t="s">
        <v>2058</v>
      </c>
      <c r="G628" s="340"/>
      <c r="H628" s="339" t="str">
        <f aca="false">IF(('ФЛК (информационный)'!A628="Неверно!")*('ФЛК (информационный)'!G628=""),"Внести подтверждение к нарушенному информационному ФЛК"," ")</f>
        <v> </v>
      </c>
    </row>
    <row r="629" customFormat="false" ht="50.1" hidden="true" customHeight="true" outlineLevel="0" collapsed="false">
      <c r="A629" s="328" t="str">
        <f aca="false">IF((SUM('Раздел 17 (Гл. 31)'!F27:F27)=0),"","Неверно!")</f>
        <v/>
      </c>
      <c r="B629" s="329" t="s">
        <v>4323</v>
      </c>
      <c r="C629" s="330" t="s">
        <v>4419</v>
      </c>
      <c r="D629" s="330" t="s">
        <v>4325</v>
      </c>
      <c r="E629" s="331" t="str">
        <f aca="false">CONCATENATE(SUM('Раздел 17 (Гл. 31)'!F27:F27),"=",0)</f>
        <v>0=0</v>
      </c>
      <c r="F629" s="331" t="s">
        <v>2058</v>
      </c>
      <c r="G629" s="340"/>
      <c r="H629" s="339" t="str">
        <f aca="false">IF(('ФЛК (информационный)'!A629="Неверно!")*('ФЛК (информационный)'!G629=""),"Внести подтверждение к нарушенному информационному ФЛК"," ")</f>
        <v> </v>
      </c>
    </row>
    <row r="630" customFormat="false" ht="50.1" hidden="true" customHeight="true" outlineLevel="0" collapsed="false">
      <c r="A630" s="328" t="str">
        <f aca="false">IF((SUM('Раздел 17 (Гл. 31)'!F28:F28)=0),"","Неверно!")</f>
        <v/>
      </c>
      <c r="B630" s="329" t="s">
        <v>4323</v>
      </c>
      <c r="C630" s="330" t="s">
        <v>4420</v>
      </c>
      <c r="D630" s="330" t="s">
        <v>4325</v>
      </c>
      <c r="E630" s="331" t="str">
        <f aca="false">CONCATENATE(SUM('Раздел 17 (Гл. 31)'!F28:F28),"=",0)</f>
        <v>0=0</v>
      </c>
      <c r="F630" s="331" t="s">
        <v>2058</v>
      </c>
      <c r="G630" s="340"/>
      <c r="H630" s="339" t="str">
        <f aca="false">IF(('ФЛК (информационный)'!A630="Неверно!")*('ФЛК (информационный)'!G630=""),"Внести подтверждение к нарушенному информационному ФЛК"," ")</f>
        <v> </v>
      </c>
    </row>
    <row r="631" customFormat="false" ht="50.1" hidden="true" customHeight="true" outlineLevel="0" collapsed="false">
      <c r="A631" s="328" t="str">
        <f aca="false">IF((SUM('Раздел 17 (Гл. 31)'!G17:G17)=0),"","Неверно!")</f>
        <v/>
      </c>
      <c r="B631" s="329" t="s">
        <v>4323</v>
      </c>
      <c r="C631" s="330" t="s">
        <v>4421</v>
      </c>
      <c r="D631" s="330" t="s">
        <v>4325</v>
      </c>
      <c r="E631" s="331" t="str">
        <f aca="false">CONCATENATE(SUM('Раздел 17 (Гл. 31)'!G17:G17),"=",0)</f>
        <v>0=0</v>
      </c>
      <c r="F631" s="331" t="s">
        <v>2058</v>
      </c>
      <c r="G631" s="340"/>
      <c r="H631" s="339" t="str">
        <f aca="false">IF(('ФЛК (информационный)'!A631="Неверно!")*('ФЛК (информационный)'!G631=""),"Внести подтверждение к нарушенному информационному ФЛК"," ")</f>
        <v> </v>
      </c>
    </row>
    <row r="632" customFormat="false" ht="50.1" hidden="true" customHeight="true" outlineLevel="0" collapsed="false">
      <c r="A632" s="328" t="str">
        <f aca="false">IF((SUM('Раздел 17 (Гл. 31)'!G18:G18)=0),"","Неверно!")</f>
        <v/>
      </c>
      <c r="B632" s="329" t="s">
        <v>4323</v>
      </c>
      <c r="C632" s="330" t="s">
        <v>4422</v>
      </c>
      <c r="D632" s="330" t="s">
        <v>4325</v>
      </c>
      <c r="E632" s="331" t="str">
        <f aca="false">CONCATENATE(SUM('Раздел 17 (Гл. 31)'!G18:G18),"=",0)</f>
        <v>0=0</v>
      </c>
      <c r="F632" s="331" t="s">
        <v>2058</v>
      </c>
      <c r="G632" s="340"/>
      <c r="H632" s="339" t="str">
        <f aca="false">IF(('ФЛК (информационный)'!A632="Неверно!")*('ФЛК (информационный)'!G632=""),"Внести подтверждение к нарушенному информационному ФЛК"," ")</f>
        <v> </v>
      </c>
    </row>
    <row r="633" customFormat="false" ht="50.1" hidden="true" customHeight="true" outlineLevel="0" collapsed="false">
      <c r="A633" s="328" t="str">
        <f aca="false">IF((SUM('Раздел 17 (Гл. 31)'!G19:G19)=0),"","Неверно!")</f>
        <v/>
      </c>
      <c r="B633" s="329" t="s">
        <v>4323</v>
      </c>
      <c r="C633" s="330" t="s">
        <v>4423</v>
      </c>
      <c r="D633" s="330" t="s">
        <v>4325</v>
      </c>
      <c r="E633" s="331" t="str">
        <f aca="false">CONCATENATE(SUM('Раздел 17 (Гл. 31)'!G19:G19),"=",0)</f>
        <v>0=0</v>
      </c>
      <c r="F633" s="331" t="s">
        <v>2058</v>
      </c>
      <c r="G633" s="340"/>
      <c r="H633" s="339" t="str">
        <f aca="false">IF(('ФЛК (информационный)'!A633="Неверно!")*('ФЛК (информационный)'!G633=""),"Внести подтверждение к нарушенному информационному ФЛК"," ")</f>
        <v> </v>
      </c>
    </row>
    <row r="634" customFormat="false" ht="50.1" hidden="true" customHeight="true" outlineLevel="0" collapsed="false">
      <c r="A634" s="328" t="str">
        <f aca="false">IF((SUM('Раздел 17 (Гл. 31)'!G20:G20)=0),"","Неверно!")</f>
        <v/>
      </c>
      <c r="B634" s="329" t="s">
        <v>4323</v>
      </c>
      <c r="C634" s="330" t="s">
        <v>4424</v>
      </c>
      <c r="D634" s="330" t="s">
        <v>4325</v>
      </c>
      <c r="E634" s="331" t="str">
        <f aca="false">CONCATENATE(SUM('Раздел 17 (Гл. 31)'!G20:G20),"=",0)</f>
        <v>0=0</v>
      </c>
      <c r="F634" s="331" t="s">
        <v>2058</v>
      </c>
      <c r="G634" s="340"/>
      <c r="H634" s="339" t="str">
        <f aca="false">IF(('ФЛК (информационный)'!A634="Неверно!")*('ФЛК (информационный)'!G634=""),"Внести подтверждение к нарушенному информационному ФЛК"," ")</f>
        <v> </v>
      </c>
    </row>
    <row r="635" customFormat="false" ht="50.1" hidden="true" customHeight="true" outlineLevel="0" collapsed="false">
      <c r="A635" s="328" t="str">
        <f aca="false">IF((SUM('Раздел 17 (Гл. 31)'!G21:G21)=0),"","Неверно!")</f>
        <v/>
      </c>
      <c r="B635" s="329" t="s">
        <v>4323</v>
      </c>
      <c r="C635" s="330" t="s">
        <v>4425</v>
      </c>
      <c r="D635" s="330" t="s">
        <v>4325</v>
      </c>
      <c r="E635" s="331" t="str">
        <f aca="false">CONCATENATE(SUM('Раздел 17 (Гл. 31)'!G21:G21),"=",0)</f>
        <v>0=0</v>
      </c>
      <c r="F635" s="331" t="s">
        <v>2058</v>
      </c>
      <c r="G635" s="340"/>
      <c r="H635" s="339" t="str">
        <f aca="false">IF(('ФЛК (информационный)'!A635="Неверно!")*('ФЛК (информационный)'!G635=""),"Внести подтверждение к нарушенному информационному ФЛК"," ")</f>
        <v> </v>
      </c>
    </row>
    <row r="636" customFormat="false" ht="50.1" hidden="true" customHeight="true" outlineLevel="0" collapsed="false">
      <c r="A636" s="328" t="str">
        <f aca="false">IF((SUM('Раздел 17 (Гл. 31)'!G22:G22)=0),"","Неверно!")</f>
        <v/>
      </c>
      <c r="B636" s="329" t="s">
        <v>4323</v>
      </c>
      <c r="C636" s="330" t="s">
        <v>4426</v>
      </c>
      <c r="D636" s="330" t="s">
        <v>4325</v>
      </c>
      <c r="E636" s="331" t="str">
        <f aca="false">CONCATENATE(SUM('Раздел 17 (Гл. 31)'!G22:G22),"=",0)</f>
        <v>0=0</v>
      </c>
      <c r="F636" s="331" t="s">
        <v>2058</v>
      </c>
      <c r="G636" s="340"/>
      <c r="H636" s="339" t="str">
        <f aca="false">IF(('ФЛК (информационный)'!A636="Неверно!")*('ФЛК (информационный)'!G636=""),"Внести подтверждение к нарушенному информационному ФЛК"," ")</f>
        <v> </v>
      </c>
    </row>
    <row r="637" customFormat="false" ht="50.1" hidden="true" customHeight="true" outlineLevel="0" collapsed="false">
      <c r="A637" s="328" t="str">
        <f aca="false">IF((SUM('Раздел 17 (Гл. 31)'!G23:G23)=0),"","Неверно!")</f>
        <v/>
      </c>
      <c r="B637" s="329" t="s">
        <v>4323</v>
      </c>
      <c r="C637" s="330" t="s">
        <v>4427</v>
      </c>
      <c r="D637" s="330" t="s">
        <v>4325</v>
      </c>
      <c r="E637" s="331" t="str">
        <f aca="false">CONCATENATE(SUM('Раздел 17 (Гл. 31)'!G23:G23),"=",0)</f>
        <v>0=0</v>
      </c>
      <c r="F637" s="331" t="s">
        <v>2058</v>
      </c>
      <c r="G637" s="340"/>
      <c r="H637" s="339" t="str">
        <f aca="false">IF(('ФЛК (информационный)'!A637="Неверно!")*('ФЛК (информационный)'!G637=""),"Внести подтверждение к нарушенному информационному ФЛК"," ")</f>
        <v> </v>
      </c>
    </row>
    <row r="638" customFormat="false" ht="50.1" hidden="true" customHeight="true" outlineLevel="0" collapsed="false">
      <c r="A638" s="328" t="str">
        <f aca="false">IF((SUM('Раздел 17 (Гл. 31)'!G24:G24)=0),"","Неверно!")</f>
        <v/>
      </c>
      <c r="B638" s="329" t="s">
        <v>4323</v>
      </c>
      <c r="C638" s="330" t="s">
        <v>4428</v>
      </c>
      <c r="D638" s="330" t="s">
        <v>4325</v>
      </c>
      <c r="E638" s="331" t="str">
        <f aca="false">CONCATENATE(SUM('Раздел 17 (Гл. 31)'!G24:G24),"=",0)</f>
        <v>0=0</v>
      </c>
      <c r="F638" s="331" t="s">
        <v>2058</v>
      </c>
      <c r="G638" s="340"/>
      <c r="H638" s="339" t="str">
        <f aca="false">IF(('ФЛК (информационный)'!A638="Неверно!")*('ФЛК (информационный)'!G638=""),"Внести подтверждение к нарушенному информационному ФЛК"," ")</f>
        <v> </v>
      </c>
    </row>
    <row r="639" customFormat="false" ht="50.1" hidden="true" customHeight="true" outlineLevel="0" collapsed="false">
      <c r="A639" s="328" t="str">
        <f aca="false">IF((SUM('Раздел 17 (Гл. 31)'!G25:G25)=0),"","Неверно!")</f>
        <v/>
      </c>
      <c r="B639" s="329" t="s">
        <v>4323</v>
      </c>
      <c r="C639" s="330" t="s">
        <v>4429</v>
      </c>
      <c r="D639" s="330" t="s">
        <v>4325</v>
      </c>
      <c r="E639" s="331" t="str">
        <f aca="false">CONCATENATE(SUM('Раздел 17 (Гл. 31)'!G25:G25),"=",0)</f>
        <v>0=0</v>
      </c>
      <c r="F639" s="331" t="s">
        <v>2058</v>
      </c>
      <c r="G639" s="340"/>
      <c r="H639" s="339" t="str">
        <f aca="false">IF(('ФЛК (информационный)'!A639="Неверно!")*('ФЛК (информационный)'!G639=""),"Внести подтверждение к нарушенному информационному ФЛК"," ")</f>
        <v> </v>
      </c>
    </row>
    <row r="640" customFormat="false" ht="50.1" hidden="true" customHeight="true" outlineLevel="0" collapsed="false">
      <c r="A640" s="328" t="str">
        <f aca="false">IF((SUM('Раздел 17 (Гл. 31)'!G26:G26)=0),"","Неверно!")</f>
        <v/>
      </c>
      <c r="B640" s="329" t="s">
        <v>4323</v>
      </c>
      <c r="C640" s="330" t="s">
        <v>4430</v>
      </c>
      <c r="D640" s="330" t="s">
        <v>4325</v>
      </c>
      <c r="E640" s="331" t="str">
        <f aca="false">CONCATENATE(SUM('Раздел 17 (Гл. 31)'!G26:G26),"=",0)</f>
        <v>0=0</v>
      </c>
      <c r="F640" s="331" t="s">
        <v>2058</v>
      </c>
      <c r="G640" s="340"/>
      <c r="H640" s="339" t="str">
        <f aca="false">IF(('ФЛК (информационный)'!A640="Неверно!")*('ФЛК (информационный)'!G640=""),"Внести подтверждение к нарушенному информационному ФЛК"," ")</f>
        <v> </v>
      </c>
    </row>
    <row r="641" customFormat="false" ht="50.1" hidden="true" customHeight="true" outlineLevel="0" collapsed="false">
      <c r="A641" s="328" t="str">
        <f aca="false">IF((SUM('Раздел 17 (Гл. 31)'!G27:G27)=0),"","Неверно!")</f>
        <v/>
      </c>
      <c r="B641" s="329" t="s">
        <v>4323</v>
      </c>
      <c r="C641" s="330" t="s">
        <v>4431</v>
      </c>
      <c r="D641" s="330" t="s">
        <v>4325</v>
      </c>
      <c r="E641" s="331" t="str">
        <f aca="false">CONCATENATE(SUM('Раздел 17 (Гл. 31)'!G27:G27),"=",0)</f>
        <v>0=0</v>
      </c>
      <c r="F641" s="331" t="s">
        <v>2058</v>
      </c>
      <c r="G641" s="340"/>
      <c r="H641" s="339" t="str">
        <f aca="false">IF(('ФЛК (информационный)'!A641="Неверно!")*('ФЛК (информационный)'!G641=""),"Внести подтверждение к нарушенному информационному ФЛК"," ")</f>
        <v> </v>
      </c>
    </row>
    <row r="642" customFormat="false" ht="50.1" hidden="true" customHeight="true" outlineLevel="0" collapsed="false">
      <c r="A642" s="328" t="str">
        <f aca="false">IF((SUM('Раздел 17 (Гл. 31)'!G28:G28)=0),"","Неверно!")</f>
        <v/>
      </c>
      <c r="B642" s="329" t="s">
        <v>4323</v>
      </c>
      <c r="C642" s="330" t="s">
        <v>4432</v>
      </c>
      <c r="D642" s="330" t="s">
        <v>4325</v>
      </c>
      <c r="E642" s="331" t="str">
        <f aca="false">CONCATENATE(SUM('Раздел 17 (Гл. 31)'!G28:G28),"=",0)</f>
        <v>0=0</v>
      </c>
      <c r="F642" s="331" t="s">
        <v>2058</v>
      </c>
      <c r="G642" s="340"/>
      <c r="H642" s="339" t="str">
        <f aca="false">IF(('ФЛК (информационный)'!A642="Неверно!")*('ФЛК (информационный)'!G642=""),"Внести подтверждение к нарушенному информационному ФЛК"," ")</f>
        <v> </v>
      </c>
    </row>
    <row r="643" customFormat="false" ht="50.1" hidden="true" customHeight="true" outlineLevel="0" collapsed="false">
      <c r="A643" s="328" t="str">
        <f aca="false">IF((SUM('Раздел 17 (Гл. 31)'!H17:H17)=0),"","Неверно!")</f>
        <v/>
      </c>
      <c r="B643" s="329" t="s">
        <v>4323</v>
      </c>
      <c r="C643" s="330" t="s">
        <v>4433</v>
      </c>
      <c r="D643" s="330" t="s">
        <v>4325</v>
      </c>
      <c r="E643" s="331" t="str">
        <f aca="false">CONCATENATE(SUM('Раздел 17 (Гл. 31)'!H17:H17),"=",0)</f>
        <v>0=0</v>
      </c>
      <c r="F643" s="331" t="s">
        <v>2058</v>
      </c>
      <c r="G643" s="340"/>
      <c r="H643" s="339" t="str">
        <f aca="false">IF(('ФЛК (информационный)'!A643="Неверно!")*('ФЛК (информационный)'!G643=""),"Внести подтверждение к нарушенному информационному ФЛК"," ")</f>
        <v> </v>
      </c>
    </row>
    <row r="644" customFormat="false" ht="50.1" hidden="true" customHeight="true" outlineLevel="0" collapsed="false">
      <c r="A644" s="328" t="str">
        <f aca="false">IF((SUM('Раздел 17 (Гл. 31)'!H18:H18)=0),"","Неверно!")</f>
        <v/>
      </c>
      <c r="B644" s="329" t="s">
        <v>4323</v>
      </c>
      <c r="C644" s="330" t="s">
        <v>4434</v>
      </c>
      <c r="D644" s="330" t="s">
        <v>4325</v>
      </c>
      <c r="E644" s="331" t="str">
        <f aca="false">CONCATENATE(SUM('Раздел 17 (Гл. 31)'!H18:H18),"=",0)</f>
        <v>0=0</v>
      </c>
      <c r="F644" s="331" t="s">
        <v>2058</v>
      </c>
      <c r="G644" s="340"/>
      <c r="H644" s="339" t="str">
        <f aca="false">IF(('ФЛК (информационный)'!A644="Неверно!")*('ФЛК (информационный)'!G644=""),"Внести подтверждение к нарушенному информационному ФЛК"," ")</f>
        <v> </v>
      </c>
    </row>
    <row r="645" customFormat="false" ht="50.1" hidden="true" customHeight="true" outlineLevel="0" collapsed="false">
      <c r="A645" s="328" t="str">
        <f aca="false">IF((SUM('Раздел 17 (Гл. 31)'!H19:H19)=0),"","Неверно!")</f>
        <v/>
      </c>
      <c r="B645" s="329" t="s">
        <v>4323</v>
      </c>
      <c r="C645" s="330" t="s">
        <v>4435</v>
      </c>
      <c r="D645" s="330" t="s">
        <v>4325</v>
      </c>
      <c r="E645" s="331" t="str">
        <f aca="false">CONCATENATE(SUM('Раздел 17 (Гл. 31)'!H19:H19),"=",0)</f>
        <v>0=0</v>
      </c>
      <c r="F645" s="331" t="s">
        <v>2058</v>
      </c>
      <c r="G645" s="340"/>
      <c r="H645" s="339" t="str">
        <f aca="false">IF(('ФЛК (информационный)'!A645="Неверно!")*('ФЛК (информационный)'!G645=""),"Внести подтверждение к нарушенному информационному ФЛК"," ")</f>
        <v> </v>
      </c>
    </row>
    <row r="646" customFormat="false" ht="50.1" hidden="true" customHeight="true" outlineLevel="0" collapsed="false">
      <c r="A646" s="328" t="str">
        <f aca="false">IF((SUM('Раздел 17 (Гл. 31)'!H20:H20)=0),"","Неверно!")</f>
        <v/>
      </c>
      <c r="B646" s="329" t="s">
        <v>4323</v>
      </c>
      <c r="C646" s="330" t="s">
        <v>4436</v>
      </c>
      <c r="D646" s="330" t="s">
        <v>4325</v>
      </c>
      <c r="E646" s="331" t="str">
        <f aca="false">CONCATENATE(SUM('Раздел 17 (Гл. 31)'!H20:H20),"=",0)</f>
        <v>0=0</v>
      </c>
      <c r="F646" s="331" t="s">
        <v>2058</v>
      </c>
      <c r="G646" s="340"/>
      <c r="H646" s="339" t="str">
        <f aca="false">IF(('ФЛК (информационный)'!A646="Неверно!")*('ФЛК (информационный)'!G646=""),"Внести подтверждение к нарушенному информационному ФЛК"," ")</f>
        <v> </v>
      </c>
    </row>
    <row r="647" customFormat="false" ht="50.1" hidden="true" customHeight="true" outlineLevel="0" collapsed="false">
      <c r="A647" s="328" t="str">
        <f aca="false">IF((SUM('Раздел 17 (Гл. 31)'!H21:H21)=0),"","Неверно!")</f>
        <v/>
      </c>
      <c r="B647" s="329" t="s">
        <v>4323</v>
      </c>
      <c r="C647" s="330" t="s">
        <v>4437</v>
      </c>
      <c r="D647" s="330" t="s">
        <v>4325</v>
      </c>
      <c r="E647" s="331" t="str">
        <f aca="false">CONCATENATE(SUM('Раздел 17 (Гл. 31)'!H21:H21),"=",0)</f>
        <v>0=0</v>
      </c>
      <c r="F647" s="331" t="s">
        <v>2058</v>
      </c>
      <c r="G647" s="340"/>
      <c r="H647" s="339" t="str">
        <f aca="false">IF(('ФЛК (информационный)'!A647="Неверно!")*('ФЛК (информационный)'!G647=""),"Внести подтверждение к нарушенному информационному ФЛК"," ")</f>
        <v> </v>
      </c>
    </row>
    <row r="648" customFormat="false" ht="50.1" hidden="true" customHeight="true" outlineLevel="0" collapsed="false">
      <c r="A648" s="328" t="str">
        <f aca="false">IF((SUM('Раздел 17 (Гл. 31)'!H22:H22)=0),"","Неверно!")</f>
        <v/>
      </c>
      <c r="B648" s="329" t="s">
        <v>4323</v>
      </c>
      <c r="C648" s="330" t="s">
        <v>4438</v>
      </c>
      <c r="D648" s="330" t="s">
        <v>4325</v>
      </c>
      <c r="E648" s="331" t="str">
        <f aca="false">CONCATENATE(SUM('Раздел 17 (Гл. 31)'!H22:H22),"=",0)</f>
        <v>0=0</v>
      </c>
      <c r="F648" s="331" t="s">
        <v>2058</v>
      </c>
      <c r="G648" s="340"/>
      <c r="H648" s="339" t="str">
        <f aca="false">IF(('ФЛК (информационный)'!A648="Неверно!")*('ФЛК (информационный)'!G648=""),"Внести подтверждение к нарушенному информационному ФЛК"," ")</f>
        <v> </v>
      </c>
    </row>
    <row r="649" customFormat="false" ht="50.1" hidden="true" customHeight="true" outlineLevel="0" collapsed="false">
      <c r="A649" s="328" t="str">
        <f aca="false">IF((SUM('Раздел 17 (Гл. 31)'!H23:H23)=0),"","Неверно!")</f>
        <v/>
      </c>
      <c r="B649" s="329" t="s">
        <v>4323</v>
      </c>
      <c r="C649" s="330" t="s">
        <v>4439</v>
      </c>
      <c r="D649" s="330" t="s">
        <v>4325</v>
      </c>
      <c r="E649" s="331" t="str">
        <f aca="false">CONCATENATE(SUM('Раздел 17 (Гл. 31)'!H23:H23),"=",0)</f>
        <v>0=0</v>
      </c>
      <c r="F649" s="331" t="s">
        <v>2058</v>
      </c>
      <c r="G649" s="340"/>
      <c r="H649" s="339" t="str">
        <f aca="false">IF(('ФЛК (информационный)'!A649="Неверно!")*('ФЛК (информационный)'!G649=""),"Внести подтверждение к нарушенному информационному ФЛК"," ")</f>
        <v> </v>
      </c>
    </row>
    <row r="650" customFormat="false" ht="50.1" hidden="true" customHeight="true" outlineLevel="0" collapsed="false">
      <c r="A650" s="328" t="str">
        <f aca="false">IF((SUM('Раздел 17 (Гл. 31)'!H24:H24)=0),"","Неверно!")</f>
        <v/>
      </c>
      <c r="B650" s="329" t="s">
        <v>4323</v>
      </c>
      <c r="C650" s="330" t="s">
        <v>4440</v>
      </c>
      <c r="D650" s="330" t="s">
        <v>4325</v>
      </c>
      <c r="E650" s="331" t="str">
        <f aca="false">CONCATENATE(SUM('Раздел 17 (Гл. 31)'!H24:H24),"=",0)</f>
        <v>0=0</v>
      </c>
      <c r="F650" s="331" t="s">
        <v>2058</v>
      </c>
      <c r="G650" s="340"/>
      <c r="H650" s="339" t="str">
        <f aca="false">IF(('ФЛК (информационный)'!A650="Неверно!")*('ФЛК (информационный)'!G650=""),"Внести подтверждение к нарушенному информационному ФЛК"," ")</f>
        <v> </v>
      </c>
    </row>
    <row r="651" customFormat="false" ht="50.1" hidden="true" customHeight="true" outlineLevel="0" collapsed="false">
      <c r="A651" s="328" t="str">
        <f aca="false">IF((SUM('Раздел 17 (Гл. 31)'!H25:H25)=0),"","Неверно!")</f>
        <v/>
      </c>
      <c r="B651" s="329" t="s">
        <v>4323</v>
      </c>
      <c r="C651" s="330" t="s">
        <v>4441</v>
      </c>
      <c r="D651" s="330" t="s">
        <v>4325</v>
      </c>
      <c r="E651" s="331" t="str">
        <f aca="false">CONCATENATE(SUM('Раздел 17 (Гл. 31)'!H25:H25),"=",0)</f>
        <v>0=0</v>
      </c>
      <c r="F651" s="331" t="s">
        <v>2058</v>
      </c>
      <c r="G651" s="340"/>
      <c r="H651" s="339" t="str">
        <f aca="false">IF(('ФЛК (информационный)'!A651="Неверно!")*('ФЛК (информационный)'!G651=""),"Внести подтверждение к нарушенному информационному ФЛК"," ")</f>
        <v> </v>
      </c>
    </row>
    <row r="652" customFormat="false" ht="50.1" hidden="true" customHeight="true" outlineLevel="0" collapsed="false">
      <c r="A652" s="328" t="str">
        <f aca="false">IF((SUM('Раздел 17 (Гл. 31)'!H26:H26)=0),"","Неверно!")</f>
        <v/>
      </c>
      <c r="B652" s="329" t="s">
        <v>4323</v>
      </c>
      <c r="C652" s="330" t="s">
        <v>4442</v>
      </c>
      <c r="D652" s="330" t="s">
        <v>4325</v>
      </c>
      <c r="E652" s="331" t="str">
        <f aca="false">CONCATENATE(SUM('Раздел 17 (Гл. 31)'!H26:H26),"=",0)</f>
        <v>0=0</v>
      </c>
      <c r="F652" s="331" t="s">
        <v>2058</v>
      </c>
      <c r="G652" s="340"/>
      <c r="H652" s="339" t="str">
        <f aca="false">IF(('ФЛК (информационный)'!A652="Неверно!")*('ФЛК (информационный)'!G652=""),"Внести подтверждение к нарушенному информационному ФЛК"," ")</f>
        <v> </v>
      </c>
    </row>
    <row r="653" customFormat="false" ht="50.1" hidden="true" customHeight="true" outlineLevel="0" collapsed="false">
      <c r="A653" s="328" t="str">
        <f aca="false">IF((SUM('Раздел 17 (Гл. 31)'!H27:H27)=0),"","Неверно!")</f>
        <v/>
      </c>
      <c r="B653" s="329" t="s">
        <v>4323</v>
      </c>
      <c r="C653" s="330" t="s">
        <v>4443</v>
      </c>
      <c r="D653" s="330" t="s">
        <v>4325</v>
      </c>
      <c r="E653" s="331" t="str">
        <f aca="false">CONCATENATE(SUM('Раздел 17 (Гл. 31)'!H27:H27),"=",0)</f>
        <v>0=0</v>
      </c>
      <c r="F653" s="331" t="s">
        <v>2058</v>
      </c>
      <c r="G653" s="340"/>
      <c r="H653" s="339" t="str">
        <f aca="false">IF(('ФЛК (информационный)'!A653="Неверно!")*('ФЛК (информационный)'!G653=""),"Внести подтверждение к нарушенному информационному ФЛК"," ")</f>
        <v> </v>
      </c>
    </row>
    <row r="654" customFormat="false" ht="50.1" hidden="true" customHeight="true" outlineLevel="0" collapsed="false">
      <c r="A654" s="328" t="str">
        <f aca="false">IF((SUM('Раздел 17 (Гл. 31)'!H28:H28)=0),"","Неверно!")</f>
        <v/>
      </c>
      <c r="B654" s="329" t="s">
        <v>4323</v>
      </c>
      <c r="C654" s="330" t="s">
        <v>4444</v>
      </c>
      <c r="D654" s="330" t="s">
        <v>4325</v>
      </c>
      <c r="E654" s="331" t="str">
        <f aca="false">CONCATENATE(SUM('Раздел 17 (Гл. 31)'!H28:H28),"=",0)</f>
        <v>0=0</v>
      </c>
      <c r="F654" s="331" t="s">
        <v>2058</v>
      </c>
      <c r="G654" s="340"/>
      <c r="H654" s="339" t="str">
        <f aca="false">IF(('ФЛК (информационный)'!A654="Неверно!")*('ФЛК (информационный)'!G654=""),"Внести подтверждение к нарушенному информационному ФЛК"," ")</f>
        <v> </v>
      </c>
    </row>
    <row r="655" customFormat="false" ht="50.1" hidden="true" customHeight="true" outlineLevel="0" collapsed="false">
      <c r="A655" s="328" t="str">
        <f aca="false">IF((SUM('Раздел 17 (Гл. 31)'!I17:I17)=0),"","Неверно!")</f>
        <v/>
      </c>
      <c r="B655" s="329" t="s">
        <v>4323</v>
      </c>
      <c r="C655" s="330" t="s">
        <v>4445</v>
      </c>
      <c r="D655" s="330" t="s">
        <v>4325</v>
      </c>
      <c r="E655" s="331" t="str">
        <f aca="false">CONCATENATE(SUM('Раздел 17 (Гл. 31)'!I17:I17),"=",0)</f>
        <v>0=0</v>
      </c>
      <c r="F655" s="331" t="s">
        <v>2058</v>
      </c>
      <c r="G655" s="340"/>
      <c r="H655" s="339" t="str">
        <f aca="false">IF(('ФЛК (информационный)'!A655="Неверно!")*('ФЛК (информационный)'!G655=""),"Внести подтверждение к нарушенному информационному ФЛК"," ")</f>
        <v> </v>
      </c>
    </row>
    <row r="656" customFormat="false" ht="50.1" hidden="true" customHeight="true" outlineLevel="0" collapsed="false">
      <c r="A656" s="328" t="str">
        <f aca="false">IF((SUM('Раздел 17 (Гл. 31)'!I18:I18)=0),"","Неверно!")</f>
        <v/>
      </c>
      <c r="B656" s="329" t="s">
        <v>4323</v>
      </c>
      <c r="C656" s="330" t="s">
        <v>4446</v>
      </c>
      <c r="D656" s="330" t="s">
        <v>4325</v>
      </c>
      <c r="E656" s="331" t="str">
        <f aca="false">CONCATENATE(SUM('Раздел 17 (Гл. 31)'!I18:I18),"=",0)</f>
        <v>0=0</v>
      </c>
      <c r="F656" s="331" t="s">
        <v>2058</v>
      </c>
      <c r="G656" s="340"/>
      <c r="H656" s="339" t="str">
        <f aca="false">IF(('ФЛК (информационный)'!A656="Неверно!")*('ФЛК (информационный)'!G656=""),"Внести подтверждение к нарушенному информационному ФЛК"," ")</f>
        <v> </v>
      </c>
    </row>
    <row r="657" customFormat="false" ht="50.1" hidden="true" customHeight="true" outlineLevel="0" collapsed="false">
      <c r="A657" s="328" t="str">
        <f aca="false">IF((SUM('Раздел 17 (Гл. 31)'!I19:I19)=0),"","Неверно!")</f>
        <v/>
      </c>
      <c r="B657" s="329" t="s">
        <v>4323</v>
      </c>
      <c r="C657" s="330" t="s">
        <v>4447</v>
      </c>
      <c r="D657" s="330" t="s">
        <v>4325</v>
      </c>
      <c r="E657" s="331" t="str">
        <f aca="false">CONCATENATE(SUM('Раздел 17 (Гл. 31)'!I19:I19),"=",0)</f>
        <v>0=0</v>
      </c>
      <c r="F657" s="331" t="s">
        <v>2058</v>
      </c>
      <c r="G657" s="340"/>
      <c r="H657" s="339" t="str">
        <f aca="false">IF(('ФЛК (информационный)'!A657="Неверно!")*('ФЛК (информационный)'!G657=""),"Внести подтверждение к нарушенному информационному ФЛК"," ")</f>
        <v> </v>
      </c>
    </row>
    <row r="658" customFormat="false" ht="50.1" hidden="true" customHeight="true" outlineLevel="0" collapsed="false">
      <c r="A658" s="328" t="str">
        <f aca="false">IF((SUM('Раздел 17 (Гл. 31)'!I20:I20)=0),"","Неверно!")</f>
        <v/>
      </c>
      <c r="B658" s="329" t="s">
        <v>4323</v>
      </c>
      <c r="C658" s="330" t="s">
        <v>4448</v>
      </c>
      <c r="D658" s="330" t="s">
        <v>4325</v>
      </c>
      <c r="E658" s="331" t="str">
        <f aca="false">CONCATENATE(SUM('Раздел 17 (Гл. 31)'!I20:I20),"=",0)</f>
        <v>0=0</v>
      </c>
      <c r="F658" s="331" t="s">
        <v>2058</v>
      </c>
      <c r="G658" s="340"/>
      <c r="H658" s="339" t="str">
        <f aca="false">IF(('ФЛК (информационный)'!A658="Неверно!")*('ФЛК (информационный)'!G658=""),"Внести подтверждение к нарушенному информационному ФЛК"," ")</f>
        <v> </v>
      </c>
    </row>
    <row r="659" customFormat="false" ht="50.1" hidden="true" customHeight="true" outlineLevel="0" collapsed="false">
      <c r="A659" s="328" t="str">
        <f aca="false">IF((SUM('Раздел 17 (Гл. 31)'!I21:I21)=0),"","Неверно!")</f>
        <v/>
      </c>
      <c r="B659" s="329" t="s">
        <v>4323</v>
      </c>
      <c r="C659" s="330" t="s">
        <v>4449</v>
      </c>
      <c r="D659" s="330" t="s">
        <v>4325</v>
      </c>
      <c r="E659" s="331" t="str">
        <f aca="false">CONCATENATE(SUM('Раздел 17 (Гл. 31)'!I21:I21),"=",0)</f>
        <v>0=0</v>
      </c>
      <c r="F659" s="331" t="s">
        <v>2058</v>
      </c>
      <c r="G659" s="340"/>
      <c r="H659" s="339" t="str">
        <f aca="false">IF(('ФЛК (информационный)'!A659="Неверно!")*('ФЛК (информационный)'!G659=""),"Внести подтверждение к нарушенному информационному ФЛК"," ")</f>
        <v> </v>
      </c>
    </row>
    <row r="660" customFormat="false" ht="50.1" hidden="true" customHeight="true" outlineLevel="0" collapsed="false">
      <c r="A660" s="328" t="str">
        <f aca="false">IF((SUM('Раздел 17 (Гл. 31)'!I22:I22)=0),"","Неверно!")</f>
        <v/>
      </c>
      <c r="B660" s="329" t="s">
        <v>4323</v>
      </c>
      <c r="C660" s="330" t="s">
        <v>4450</v>
      </c>
      <c r="D660" s="330" t="s">
        <v>4325</v>
      </c>
      <c r="E660" s="331" t="str">
        <f aca="false">CONCATENATE(SUM('Раздел 17 (Гл. 31)'!I22:I22),"=",0)</f>
        <v>0=0</v>
      </c>
      <c r="F660" s="331" t="s">
        <v>2058</v>
      </c>
      <c r="G660" s="340"/>
      <c r="H660" s="339" t="str">
        <f aca="false">IF(('ФЛК (информационный)'!A660="Неверно!")*('ФЛК (информационный)'!G660=""),"Внести подтверждение к нарушенному информационному ФЛК"," ")</f>
        <v> </v>
      </c>
    </row>
    <row r="661" customFormat="false" ht="50.1" hidden="true" customHeight="true" outlineLevel="0" collapsed="false">
      <c r="A661" s="328" t="str">
        <f aca="false">IF((SUM('Раздел 17 (Гл. 31)'!I23:I23)=0),"","Неверно!")</f>
        <v/>
      </c>
      <c r="B661" s="329" t="s">
        <v>4323</v>
      </c>
      <c r="C661" s="330" t="s">
        <v>4451</v>
      </c>
      <c r="D661" s="330" t="s">
        <v>4325</v>
      </c>
      <c r="E661" s="331" t="str">
        <f aca="false">CONCATENATE(SUM('Раздел 17 (Гл. 31)'!I23:I23),"=",0)</f>
        <v>0=0</v>
      </c>
      <c r="F661" s="331" t="s">
        <v>2058</v>
      </c>
      <c r="G661" s="340"/>
      <c r="H661" s="339" t="str">
        <f aca="false">IF(('ФЛК (информационный)'!A661="Неверно!")*('ФЛК (информационный)'!G661=""),"Внести подтверждение к нарушенному информационному ФЛК"," ")</f>
        <v> </v>
      </c>
    </row>
    <row r="662" customFormat="false" ht="50.1" hidden="true" customHeight="true" outlineLevel="0" collapsed="false">
      <c r="A662" s="328" t="str">
        <f aca="false">IF((SUM('Раздел 17 (Гл. 31)'!I24:I24)=0),"","Неверно!")</f>
        <v/>
      </c>
      <c r="B662" s="329" t="s">
        <v>4323</v>
      </c>
      <c r="C662" s="330" t="s">
        <v>4452</v>
      </c>
      <c r="D662" s="330" t="s">
        <v>4325</v>
      </c>
      <c r="E662" s="331" t="str">
        <f aca="false">CONCATENATE(SUM('Раздел 17 (Гл. 31)'!I24:I24),"=",0)</f>
        <v>0=0</v>
      </c>
      <c r="F662" s="331" t="s">
        <v>2058</v>
      </c>
      <c r="G662" s="340"/>
      <c r="H662" s="339" t="str">
        <f aca="false">IF(('ФЛК (информационный)'!A662="Неверно!")*('ФЛК (информационный)'!G662=""),"Внести подтверждение к нарушенному информационному ФЛК"," ")</f>
        <v> </v>
      </c>
    </row>
    <row r="663" customFormat="false" ht="50.1" hidden="true" customHeight="true" outlineLevel="0" collapsed="false">
      <c r="A663" s="328" t="str">
        <f aca="false">IF((SUM('Раздел 17 (Гл. 31)'!I25:I25)=0),"","Неверно!")</f>
        <v/>
      </c>
      <c r="B663" s="329" t="s">
        <v>4323</v>
      </c>
      <c r="C663" s="330" t="s">
        <v>4453</v>
      </c>
      <c r="D663" s="330" t="s">
        <v>4325</v>
      </c>
      <c r="E663" s="331" t="str">
        <f aca="false">CONCATENATE(SUM('Раздел 17 (Гл. 31)'!I25:I25),"=",0)</f>
        <v>0=0</v>
      </c>
      <c r="F663" s="331" t="s">
        <v>2058</v>
      </c>
      <c r="G663" s="340"/>
      <c r="H663" s="339" t="str">
        <f aca="false">IF(('ФЛК (информационный)'!A663="Неверно!")*('ФЛК (информационный)'!G663=""),"Внести подтверждение к нарушенному информационному ФЛК"," ")</f>
        <v> </v>
      </c>
    </row>
    <row r="664" customFormat="false" ht="50.1" hidden="true" customHeight="true" outlineLevel="0" collapsed="false">
      <c r="A664" s="328" t="str">
        <f aca="false">IF((SUM('Раздел 17 (Гл. 31)'!I26:I26)=0),"","Неверно!")</f>
        <v/>
      </c>
      <c r="B664" s="329" t="s">
        <v>4323</v>
      </c>
      <c r="C664" s="330" t="s">
        <v>4454</v>
      </c>
      <c r="D664" s="330" t="s">
        <v>4325</v>
      </c>
      <c r="E664" s="331" t="str">
        <f aca="false">CONCATENATE(SUM('Раздел 17 (Гл. 31)'!I26:I26),"=",0)</f>
        <v>0=0</v>
      </c>
      <c r="F664" s="331" t="s">
        <v>2058</v>
      </c>
      <c r="G664" s="340"/>
      <c r="H664" s="339" t="str">
        <f aca="false">IF(('ФЛК (информационный)'!A664="Неверно!")*('ФЛК (информационный)'!G664=""),"Внести подтверждение к нарушенному информационному ФЛК"," ")</f>
        <v> </v>
      </c>
    </row>
    <row r="665" customFormat="false" ht="50.1" hidden="true" customHeight="true" outlineLevel="0" collapsed="false">
      <c r="A665" s="328" t="str">
        <f aca="false">IF((SUM('Раздел 17 (Гл. 31)'!I27:I27)=0),"","Неверно!")</f>
        <v/>
      </c>
      <c r="B665" s="329" t="s">
        <v>4323</v>
      </c>
      <c r="C665" s="330" t="s">
        <v>4455</v>
      </c>
      <c r="D665" s="330" t="s">
        <v>4325</v>
      </c>
      <c r="E665" s="331" t="str">
        <f aca="false">CONCATENATE(SUM('Раздел 17 (Гл. 31)'!I27:I27),"=",0)</f>
        <v>0=0</v>
      </c>
      <c r="F665" s="331" t="s">
        <v>2058</v>
      </c>
      <c r="G665" s="340"/>
      <c r="H665" s="339" t="str">
        <f aca="false">IF(('ФЛК (информационный)'!A665="Неверно!")*('ФЛК (информационный)'!G665=""),"Внести подтверждение к нарушенному информационному ФЛК"," ")</f>
        <v> </v>
      </c>
    </row>
    <row r="666" customFormat="false" ht="50.1" hidden="true" customHeight="true" outlineLevel="0" collapsed="false">
      <c r="A666" s="328" t="str">
        <f aca="false">IF((SUM('Раздел 17 (Гл. 31)'!I28:I28)=0),"","Неверно!")</f>
        <v/>
      </c>
      <c r="B666" s="329" t="s">
        <v>4323</v>
      </c>
      <c r="C666" s="330" t="s">
        <v>4456</v>
      </c>
      <c r="D666" s="330" t="s">
        <v>4325</v>
      </c>
      <c r="E666" s="331" t="str">
        <f aca="false">CONCATENATE(SUM('Раздел 17 (Гл. 31)'!I28:I28),"=",0)</f>
        <v>0=0</v>
      </c>
      <c r="F666" s="331" t="s">
        <v>2058</v>
      </c>
      <c r="G666" s="340"/>
      <c r="H666" s="339" t="str">
        <f aca="false">IF(('ФЛК (информационный)'!A666="Неверно!")*('ФЛК (информационный)'!G666=""),"Внести подтверждение к нарушенному информационному ФЛК"," ")</f>
        <v> </v>
      </c>
    </row>
    <row r="667" customFormat="false" ht="50.1" hidden="true" customHeight="true" outlineLevel="0" collapsed="false">
      <c r="A667" s="328" t="str">
        <f aca="false">IF((SUM('Раздел 17 (Гл. 31)'!J17:J17)=0),"","Неверно!")</f>
        <v/>
      </c>
      <c r="B667" s="329" t="s">
        <v>4323</v>
      </c>
      <c r="C667" s="330" t="s">
        <v>4457</v>
      </c>
      <c r="D667" s="330" t="s">
        <v>4325</v>
      </c>
      <c r="E667" s="331" t="str">
        <f aca="false">CONCATENATE(SUM('Раздел 17 (Гл. 31)'!J17:J17),"=",0)</f>
        <v>0=0</v>
      </c>
      <c r="F667" s="331" t="s">
        <v>2058</v>
      </c>
      <c r="G667" s="340"/>
      <c r="H667" s="339" t="str">
        <f aca="false">IF(('ФЛК (информационный)'!A667="Неверно!")*('ФЛК (информационный)'!G667=""),"Внести подтверждение к нарушенному информационному ФЛК"," ")</f>
        <v> </v>
      </c>
    </row>
    <row r="668" customFormat="false" ht="50.1" hidden="true" customHeight="true" outlineLevel="0" collapsed="false">
      <c r="A668" s="328" t="str">
        <f aca="false">IF((SUM('Раздел 17 (Гл. 31)'!J18:J18)=0),"","Неверно!")</f>
        <v/>
      </c>
      <c r="B668" s="329" t="s">
        <v>4323</v>
      </c>
      <c r="C668" s="330" t="s">
        <v>4458</v>
      </c>
      <c r="D668" s="330" t="s">
        <v>4325</v>
      </c>
      <c r="E668" s="331" t="str">
        <f aca="false">CONCATENATE(SUM('Раздел 17 (Гл. 31)'!J18:J18),"=",0)</f>
        <v>0=0</v>
      </c>
      <c r="F668" s="331" t="s">
        <v>2058</v>
      </c>
      <c r="G668" s="340"/>
      <c r="H668" s="339" t="str">
        <f aca="false">IF(('ФЛК (информационный)'!A668="Неверно!")*('ФЛК (информационный)'!G668=""),"Внести подтверждение к нарушенному информационному ФЛК"," ")</f>
        <v> </v>
      </c>
    </row>
    <row r="669" customFormat="false" ht="50.1" hidden="true" customHeight="true" outlineLevel="0" collapsed="false">
      <c r="A669" s="328" t="str">
        <f aca="false">IF((SUM('Раздел 17 (Гл. 31)'!J19:J19)=0),"","Неверно!")</f>
        <v/>
      </c>
      <c r="B669" s="329" t="s">
        <v>4323</v>
      </c>
      <c r="C669" s="330" t="s">
        <v>4459</v>
      </c>
      <c r="D669" s="330" t="s">
        <v>4325</v>
      </c>
      <c r="E669" s="331" t="str">
        <f aca="false">CONCATENATE(SUM('Раздел 17 (Гл. 31)'!J19:J19),"=",0)</f>
        <v>0=0</v>
      </c>
      <c r="F669" s="331" t="s">
        <v>2058</v>
      </c>
      <c r="G669" s="340"/>
      <c r="H669" s="339" t="str">
        <f aca="false">IF(('ФЛК (информационный)'!A669="Неверно!")*('ФЛК (информационный)'!G669=""),"Внести подтверждение к нарушенному информационному ФЛК"," ")</f>
        <v> </v>
      </c>
    </row>
    <row r="670" customFormat="false" ht="50.1" hidden="true" customHeight="true" outlineLevel="0" collapsed="false">
      <c r="A670" s="328" t="str">
        <f aca="false">IF((SUM('Раздел 17 (Гл. 31)'!J20:J20)=0),"","Неверно!")</f>
        <v/>
      </c>
      <c r="B670" s="329" t="s">
        <v>4323</v>
      </c>
      <c r="C670" s="330" t="s">
        <v>4460</v>
      </c>
      <c r="D670" s="330" t="s">
        <v>4325</v>
      </c>
      <c r="E670" s="331" t="str">
        <f aca="false">CONCATENATE(SUM('Раздел 17 (Гл. 31)'!J20:J20),"=",0)</f>
        <v>0=0</v>
      </c>
      <c r="F670" s="331" t="s">
        <v>2058</v>
      </c>
      <c r="G670" s="340"/>
      <c r="H670" s="339" t="str">
        <f aca="false">IF(('ФЛК (информационный)'!A670="Неверно!")*('ФЛК (информационный)'!G670=""),"Внести подтверждение к нарушенному информационному ФЛК"," ")</f>
        <v> </v>
      </c>
    </row>
    <row r="671" customFormat="false" ht="50.1" hidden="true" customHeight="true" outlineLevel="0" collapsed="false">
      <c r="A671" s="328" t="str">
        <f aca="false">IF((SUM('Раздел 17 (Гл. 31)'!J21:J21)=0),"","Неверно!")</f>
        <v/>
      </c>
      <c r="B671" s="329" t="s">
        <v>4323</v>
      </c>
      <c r="C671" s="330" t="s">
        <v>4461</v>
      </c>
      <c r="D671" s="330" t="s">
        <v>4325</v>
      </c>
      <c r="E671" s="331" t="str">
        <f aca="false">CONCATENATE(SUM('Раздел 17 (Гл. 31)'!J21:J21),"=",0)</f>
        <v>0=0</v>
      </c>
      <c r="F671" s="331" t="s">
        <v>2058</v>
      </c>
      <c r="G671" s="340"/>
      <c r="H671" s="339" t="str">
        <f aca="false">IF(('ФЛК (информационный)'!A671="Неверно!")*('ФЛК (информационный)'!G671=""),"Внести подтверждение к нарушенному информационному ФЛК"," ")</f>
        <v> </v>
      </c>
    </row>
    <row r="672" customFormat="false" ht="50.1" hidden="true" customHeight="true" outlineLevel="0" collapsed="false">
      <c r="A672" s="328" t="str">
        <f aca="false">IF((SUM('Раздел 17 (Гл. 31)'!J22:J22)=0),"","Неверно!")</f>
        <v/>
      </c>
      <c r="B672" s="329" t="s">
        <v>4323</v>
      </c>
      <c r="C672" s="330" t="s">
        <v>4462</v>
      </c>
      <c r="D672" s="330" t="s">
        <v>4325</v>
      </c>
      <c r="E672" s="331" t="str">
        <f aca="false">CONCATENATE(SUM('Раздел 17 (Гл. 31)'!J22:J22),"=",0)</f>
        <v>0=0</v>
      </c>
      <c r="F672" s="331" t="s">
        <v>2058</v>
      </c>
      <c r="G672" s="340"/>
      <c r="H672" s="339" t="str">
        <f aca="false">IF(('ФЛК (информационный)'!A672="Неверно!")*('ФЛК (информационный)'!G672=""),"Внести подтверждение к нарушенному информационному ФЛК"," ")</f>
        <v> </v>
      </c>
    </row>
    <row r="673" customFormat="false" ht="50.1" hidden="true" customHeight="true" outlineLevel="0" collapsed="false">
      <c r="A673" s="328" t="str">
        <f aca="false">IF((SUM('Раздел 17 (Гл. 31)'!J23:J23)=0),"","Неверно!")</f>
        <v/>
      </c>
      <c r="B673" s="329" t="s">
        <v>4323</v>
      </c>
      <c r="C673" s="330" t="s">
        <v>4463</v>
      </c>
      <c r="D673" s="330" t="s">
        <v>4325</v>
      </c>
      <c r="E673" s="331" t="str">
        <f aca="false">CONCATENATE(SUM('Раздел 17 (Гл. 31)'!J23:J23),"=",0)</f>
        <v>0=0</v>
      </c>
      <c r="F673" s="331" t="s">
        <v>2058</v>
      </c>
      <c r="G673" s="340"/>
      <c r="H673" s="339" t="str">
        <f aca="false">IF(('ФЛК (информационный)'!A673="Неверно!")*('ФЛК (информационный)'!G673=""),"Внести подтверждение к нарушенному информационному ФЛК"," ")</f>
        <v> </v>
      </c>
    </row>
    <row r="674" customFormat="false" ht="50.1" hidden="true" customHeight="true" outlineLevel="0" collapsed="false">
      <c r="A674" s="328" t="str">
        <f aca="false">IF((SUM('Раздел 17 (Гл. 31)'!J24:J24)=0),"","Неверно!")</f>
        <v/>
      </c>
      <c r="B674" s="329" t="s">
        <v>4323</v>
      </c>
      <c r="C674" s="330" t="s">
        <v>4464</v>
      </c>
      <c r="D674" s="330" t="s">
        <v>4325</v>
      </c>
      <c r="E674" s="331" t="str">
        <f aca="false">CONCATENATE(SUM('Раздел 17 (Гл. 31)'!J24:J24),"=",0)</f>
        <v>0=0</v>
      </c>
      <c r="F674" s="331" t="s">
        <v>2058</v>
      </c>
      <c r="G674" s="340"/>
      <c r="H674" s="339" t="str">
        <f aca="false">IF(('ФЛК (информационный)'!A674="Неверно!")*('ФЛК (информационный)'!G674=""),"Внести подтверждение к нарушенному информационному ФЛК"," ")</f>
        <v> </v>
      </c>
    </row>
    <row r="675" customFormat="false" ht="50.1" hidden="true" customHeight="true" outlineLevel="0" collapsed="false">
      <c r="A675" s="328" t="str">
        <f aca="false">IF((SUM('Раздел 17 (Гл. 31)'!J25:J25)=0),"","Неверно!")</f>
        <v/>
      </c>
      <c r="B675" s="329" t="s">
        <v>4323</v>
      </c>
      <c r="C675" s="330" t="s">
        <v>4465</v>
      </c>
      <c r="D675" s="330" t="s">
        <v>4325</v>
      </c>
      <c r="E675" s="331" t="str">
        <f aca="false">CONCATENATE(SUM('Раздел 17 (Гл. 31)'!J25:J25),"=",0)</f>
        <v>0=0</v>
      </c>
      <c r="F675" s="331" t="s">
        <v>2058</v>
      </c>
      <c r="G675" s="340"/>
      <c r="H675" s="339" t="str">
        <f aca="false">IF(('ФЛК (информационный)'!A675="Неверно!")*('ФЛК (информационный)'!G675=""),"Внести подтверждение к нарушенному информационному ФЛК"," ")</f>
        <v> </v>
      </c>
    </row>
    <row r="676" customFormat="false" ht="50.1" hidden="true" customHeight="true" outlineLevel="0" collapsed="false">
      <c r="A676" s="328" t="str">
        <f aca="false">IF((SUM('Раздел 17 (Гл. 31)'!J26:J26)=0),"","Неверно!")</f>
        <v/>
      </c>
      <c r="B676" s="329" t="s">
        <v>4323</v>
      </c>
      <c r="C676" s="330" t="s">
        <v>4466</v>
      </c>
      <c r="D676" s="330" t="s">
        <v>4325</v>
      </c>
      <c r="E676" s="331" t="str">
        <f aca="false">CONCATENATE(SUM('Раздел 17 (Гл. 31)'!J26:J26),"=",0)</f>
        <v>0=0</v>
      </c>
      <c r="F676" s="331" t="s">
        <v>2058</v>
      </c>
      <c r="G676" s="340"/>
      <c r="H676" s="339" t="str">
        <f aca="false">IF(('ФЛК (информационный)'!A676="Неверно!")*('ФЛК (информационный)'!G676=""),"Внести подтверждение к нарушенному информационному ФЛК"," ")</f>
        <v> </v>
      </c>
    </row>
    <row r="677" customFormat="false" ht="50.1" hidden="true" customHeight="true" outlineLevel="0" collapsed="false">
      <c r="A677" s="328" t="str">
        <f aca="false">IF((SUM('Раздел 17 (Гл. 31)'!J27:J27)=0),"","Неверно!")</f>
        <v/>
      </c>
      <c r="B677" s="329" t="s">
        <v>4323</v>
      </c>
      <c r="C677" s="330" t="s">
        <v>4467</v>
      </c>
      <c r="D677" s="330" t="s">
        <v>4325</v>
      </c>
      <c r="E677" s="331" t="str">
        <f aca="false">CONCATENATE(SUM('Раздел 17 (Гл. 31)'!J27:J27),"=",0)</f>
        <v>0=0</v>
      </c>
      <c r="F677" s="331" t="s">
        <v>2058</v>
      </c>
      <c r="G677" s="340"/>
      <c r="H677" s="339" t="str">
        <f aca="false">IF(('ФЛК (информационный)'!A677="Неверно!")*('ФЛК (информационный)'!G677=""),"Внести подтверждение к нарушенному информационному ФЛК"," ")</f>
        <v> </v>
      </c>
    </row>
    <row r="678" customFormat="false" ht="50.1" hidden="true" customHeight="true" outlineLevel="0" collapsed="false">
      <c r="A678" s="328" t="str">
        <f aca="false">IF((SUM('Раздел 17 (Гл. 31)'!J28:J28)=0),"","Неверно!")</f>
        <v/>
      </c>
      <c r="B678" s="329" t="s">
        <v>4323</v>
      </c>
      <c r="C678" s="330" t="s">
        <v>4468</v>
      </c>
      <c r="D678" s="330" t="s">
        <v>4325</v>
      </c>
      <c r="E678" s="331" t="str">
        <f aca="false">CONCATENATE(SUM('Раздел 17 (Гл. 31)'!J28:J28),"=",0)</f>
        <v>0=0</v>
      </c>
      <c r="F678" s="331" t="s">
        <v>2058</v>
      </c>
      <c r="G678" s="340"/>
      <c r="H678" s="339" t="str">
        <f aca="false">IF(('ФЛК (информационный)'!A678="Неверно!")*('ФЛК (информационный)'!G678=""),"Внести подтверждение к нарушенному информационному ФЛК"," ")</f>
        <v> </v>
      </c>
    </row>
    <row r="679" customFormat="false" ht="50.1" hidden="true" customHeight="true" outlineLevel="0" collapsed="false">
      <c r="A679" s="328" t="str">
        <f aca="false">IF((SUM('Раздел 17 (Гл. 31)'!K17:K17)=0),"","Неверно!")</f>
        <v/>
      </c>
      <c r="B679" s="329" t="s">
        <v>4323</v>
      </c>
      <c r="C679" s="330" t="s">
        <v>4469</v>
      </c>
      <c r="D679" s="330" t="s">
        <v>4325</v>
      </c>
      <c r="E679" s="331" t="str">
        <f aca="false">CONCATENATE(SUM('Раздел 17 (Гл. 31)'!K17:K17),"=",0)</f>
        <v>0=0</v>
      </c>
      <c r="F679" s="331" t="s">
        <v>2058</v>
      </c>
      <c r="G679" s="340"/>
      <c r="H679" s="339" t="str">
        <f aca="false">IF(('ФЛК (информационный)'!A679="Неверно!")*('ФЛК (информационный)'!G679=""),"Внести подтверждение к нарушенному информационному ФЛК"," ")</f>
        <v> </v>
      </c>
    </row>
    <row r="680" customFormat="false" ht="50.1" hidden="true" customHeight="true" outlineLevel="0" collapsed="false">
      <c r="A680" s="328" t="str">
        <f aca="false">IF((SUM('Раздел 17 (Гл. 31)'!K18:K18)=0),"","Неверно!")</f>
        <v/>
      </c>
      <c r="B680" s="329" t="s">
        <v>4323</v>
      </c>
      <c r="C680" s="330" t="s">
        <v>4470</v>
      </c>
      <c r="D680" s="330" t="s">
        <v>4325</v>
      </c>
      <c r="E680" s="331" t="str">
        <f aca="false">CONCATENATE(SUM('Раздел 17 (Гл. 31)'!K18:K18),"=",0)</f>
        <v>0=0</v>
      </c>
      <c r="F680" s="331" t="s">
        <v>2058</v>
      </c>
      <c r="G680" s="340"/>
      <c r="H680" s="339" t="str">
        <f aca="false">IF(('ФЛК (информационный)'!A680="Неверно!")*('ФЛК (информационный)'!G680=""),"Внести подтверждение к нарушенному информационному ФЛК"," ")</f>
        <v> </v>
      </c>
    </row>
    <row r="681" customFormat="false" ht="50.1" hidden="true" customHeight="true" outlineLevel="0" collapsed="false">
      <c r="A681" s="328" t="str">
        <f aca="false">IF((SUM('Раздел 17 (Гл. 31)'!K19:K19)=0),"","Неверно!")</f>
        <v/>
      </c>
      <c r="B681" s="329" t="s">
        <v>4323</v>
      </c>
      <c r="C681" s="330" t="s">
        <v>4471</v>
      </c>
      <c r="D681" s="330" t="s">
        <v>4325</v>
      </c>
      <c r="E681" s="331" t="str">
        <f aca="false">CONCATENATE(SUM('Раздел 17 (Гл. 31)'!K19:K19),"=",0)</f>
        <v>0=0</v>
      </c>
      <c r="F681" s="331" t="s">
        <v>2058</v>
      </c>
      <c r="G681" s="340"/>
      <c r="H681" s="339" t="str">
        <f aca="false">IF(('ФЛК (информационный)'!A681="Неверно!")*('ФЛК (информационный)'!G681=""),"Внести подтверждение к нарушенному информационному ФЛК"," ")</f>
        <v> </v>
      </c>
    </row>
    <row r="682" customFormat="false" ht="50.1" hidden="true" customHeight="true" outlineLevel="0" collapsed="false">
      <c r="A682" s="328" t="str">
        <f aca="false">IF((SUM('Раздел 17 (Гл. 31)'!K20:K20)=0),"","Неверно!")</f>
        <v/>
      </c>
      <c r="B682" s="329" t="s">
        <v>4323</v>
      </c>
      <c r="C682" s="330" t="s">
        <v>4472</v>
      </c>
      <c r="D682" s="330" t="s">
        <v>4325</v>
      </c>
      <c r="E682" s="331" t="str">
        <f aca="false">CONCATENATE(SUM('Раздел 17 (Гл. 31)'!K20:K20),"=",0)</f>
        <v>0=0</v>
      </c>
      <c r="F682" s="331" t="s">
        <v>2058</v>
      </c>
      <c r="G682" s="340"/>
      <c r="H682" s="339" t="str">
        <f aca="false">IF(('ФЛК (информационный)'!A682="Неверно!")*('ФЛК (информационный)'!G682=""),"Внести подтверждение к нарушенному информационному ФЛК"," ")</f>
        <v> </v>
      </c>
    </row>
    <row r="683" customFormat="false" ht="50.1" hidden="true" customHeight="true" outlineLevel="0" collapsed="false">
      <c r="A683" s="328" t="str">
        <f aca="false">IF((SUM('Раздел 17 (Гл. 31)'!K21:K21)=0),"","Неверно!")</f>
        <v/>
      </c>
      <c r="B683" s="329" t="s">
        <v>4323</v>
      </c>
      <c r="C683" s="330" t="s">
        <v>4473</v>
      </c>
      <c r="D683" s="330" t="s">
        <v>4325</v>
      </c>
      <c r="E683" s="331" t="str">
        <f aca="false">CONCATENATE(SUM('Раздел 17 (Гл. 31)'!K21:K21),"=",0)</f>
        <v>0=0</v>
      </c>
      <c r="F683" s="331" t="s">
        <v>2058</v>
      </c>
      <c r="G683" s="340"/>
      <c r="H683" s="339" t="str">
        <f aca="false">IF(('ФЛК (информационный)'!A683="Неверно!")*('ФЛК (информационный)'!G683=""),"Внести подтверждение к нарушенному информационному ФЛК"," ")</f>
        <v> </v>
      </c>
    </row>
    <row r="684" customFormat="false" ht="50.1" hidden="true" customHeight="true" outlineLevel="0" collapsed="false">
      <c r="A684" s="328" t="str">
        <f aca="false">IF((SUM('Раздел 17 (Гл. 31)'!K22:K22)=0),"","Неверно!")</f>
        <v/>
      </c>
      <c r="B684" s="329" t="s">
        <v>4323</v>
      </c>
      <c r="C684" s="330" t="s">
        <v>4474</v>
      </c>
      <c r="D684" s="330" t="s">
        <v>4325</v>
      </c>
      <c r="E684" s="331" t="str">
        <f aca="false">CONCATENATE(SUM('Раздел 17 (Гл. 31)'!K22:K22),"=",0)</f>
        <v>0=0</v>
      </c>
      <c r="F684" s="331" t="s">
        <v>2058</v>
      </c>
      <c r="G684" s="340"/>
      <c r="H684" s="339" t="str">
        <f aca="false">IF(('ФЛК (информационный)'!A684="Неверно!")*('ФЛК (информационный)'!G684=""),"Внести подтверждение к нарушенному информационному ФЛК"," ")</f>
        <v> </v>
      </c>
    </row>
    <row r="685" customFormat="false" ht="50.1" hidden="true" customHeight="true" outlineLevel="0" collapsed="false">
      <c r="A685" s="328" t="str">
        <f aca="false">IF((SUM('Раздел 17 (Гл. 31)'!K23:K23)=0),"","Неверно!")</f>
        <v/>
      </c>
      <c r="B685" s="329" t="s">
        <v>4323</v>
      </c>
      <c r="C685" s="330" t="s">
        <v>4475</v>
      </c>
      <c r="D685" s="330" t="s">
        <v>4325</v>
      </c>
      <c r="E685" s="331" t="str">
        <f aca="false">CONCATENATE(SUM('Раздел 17 (Гл. 31)'!K23:K23),"=",0)</f>
        <v>0=0</v>
      </c>
      <c r="F685" s="331" t="s">
        <v>2058</v>
      </c>
      <c r="G685" s="340"/>
      <c r="H685" s="339" t="str">
        <f aca="false">IF(('ФЛК (информационный)'!A685="Неверно!")*('ФЛК (информационный)'!G685=""),"Внести подтверждение к нарушенному информационному ФЛК"," ")</f>
        <v> </v>
      </c>
    </row>
    <row r="686" customFormat="false" ht="50.1" hidden="true" customHeight="true" outlineLevel="0" collapsed="false">
      <c r="A686" s="328" t="str">
        <f aca="false">IF((SUM('Раздел 17 (Гл. 31)'!K24:K24)=0),"","Неверно!")</f>
        <v/>
      </c>
      <c r="B686" s="329" t="s">
        <v>4323</v>
      </c>
      <c r="C686" s="330" t="s">
        <v>4476</v>
      </c>
      <c r="D686" s="330" t="s">
        <v>4325</v>
      </c>
      <c r="E686" s="331" t="str">
        <f aca="false">CONCATENATE(SUM('Раздел 17 (Гл. 31)'!K24:K24),"=",0)</f>
        <v>0=0</v>
      </c>
      <c r="F686" s="331" t="s">
        <v>2058</v>
      </c>
      <c r="G686" s="340"/>
      <c r="H686" s="339" t="str">
        <f aca="false">IF(('ФЛК (информационный)'!A686="Неверно!")*('ФЛК (информационный)'!G686=""),"Внести подтверждение к нарушенному информационному ФЛК"," ")</f>
        <v> </v>
      </c>
    </row>
    <row r="687" customFormat="false" ht="50.1" hidden="true" customHeight="true" outlineLevel="0" collapsed="false">
      <c r="A687" s="328" t="str">
        <f aca="false">IF((SUM('Раздел 17 (Гл. 31)'!K25:K25)=0),"","Неверно!")</f>
        <v/>
      </c>
      <c r="B687" s="329" t="s">
        <v>4323</v>
      </c>
      <c r="C687" s="330" t="s">
        <v>4477</v>
      </c>
      <c r="D687" s="330" t="s">
        <v>4325</v>
      </c>
      <c r="E687" s="331" t="str">
        <f aca="false">CONCATENATE(SUM('Раздел 17 (Гл. 31)'!K25:K25),"=",0)</f>
        <v>0=0</v>
      </c>
      <c r="F687" s="331" t="s">
        <v>2058</v>
      </c>
      <c r="G687" s="340"/>
      <c r="H687" s="339" t="str">
        <f aca="false">IF(('ФЛК (информационный)'!A687="Неверно!")*('ФЛК (информационный)'!G687=""),"Внести подтверждение к нарушенному информационному ФЛК"," ")</f>
        <v> </v>
      </c>
    </row>
    <row r="688" customFormat="false" ht="50.1" hidden="true" customHeight="true" outlineLevel="0" collapsed="false">
      <c r="A688" s="328" t="str">
        <f aca="false">IF((SUM('Раздел 17 (Гл. 31)'!K26:K26)=0),"","Неверно!")</f>
        <v/>
      </c>
      <c r="B688" s="329" t="s">
        <v>4323</v>
      </c>
      <c r="C688" s="330" t="s">
        <v>4478</v>
      </c>
      <c r="D688" s="330" t="s">
        <v>4325</v>
      </c>
      <c r="E688" s="331" t="str">
        <f aca="false">CONCATENATE(SUM('Раздел 17 (Гл. 31)'!K26:K26),"=",0)</f>
        <v>0=0</v>
      </c>
      <c r="F688" s="331" t="s">
        <v>2058</v>
      </c>
      <c r="G688" s="340"/>
      <c r="H688" s="339" t="str">
        <f aca="false">IF(('ФЛК (информационный)'!A688="Неверно!")*('ФЛК (информационный)'!G688=""),"Внести подтверждение к нарушенному информационному ФЛК"," ")</f>
        <v> </v>
      </c>
    </row>
    <row r="689" customFormat="false" ht="50.1" hidden="true" customHeight="true" outlineLevel="0" collapsed="false">
      <c r="A689" s="328" t="str">
        <f aca="false">IF((SUM('Раздел 17 (Гл. 31)'!K27:K27)=0),"","Неверно!")</f>
        <v/>
      </c>
      <c r="B689" s="329" t="s">
        <v>4323</v>
      </c>
      <c r="C689" s="330" t="s">
        <v>4479</v>
      </c>
      <c r="D689" s="330" t="s">
        <v>4325</v>
      </c>
      <c r="E689" s="331" t="str">
        <f aca="false">CONCATENATE(SUM('Раздел 17 (Гл. 31)'!K27:K27),"=",0)</f>
        <v>0=0</v>
      </c>
      <c r="F689" s="331" t="s">
        <v>2058</v>
      </c>
      <c r="G689" s="340"/>
      <c r="H689" s="339" t="str">
        <f aca="false">IF(('ФЛК (информационный)'!A689="Неверно!")*('ФЛК (информационный)'!G689=""),"Внести подтверждение к нарушенному информационному ФЛК"," ")</f>
        <v> </v>
      </c>
    </row>
    <row r="690" customFormat="false" ht="50.1" hidden="true" customHeight="true" outlineLevel="0" collapsed="false">
      <c r="A690" s="328" t="str">
        <f aca="false">IF((SUM('Раздел 17 (Гл. 31)'!K28:K28)=0),"","Неверно!")</f>
        <v/>
      </c>
      <c r="B690" s="329" t="s">
        <v>4323</v>
      </c>
      <c r="C690" s="330" t="s">
        <v>4480</v>
      </c>
      <c r="D690" s="330" t="s">
        <v>4325</v>
      </c>
      <c r="E690" s="331" t="str">
        <f aca="false">CONCATENATE(SUM('Раздел 17 (Гл. 31)'!K28:K28),"=",0)</f>
        <v>0=0</v>
      </c>
      <c r="F690" s="331" t="s">
        <v>2058</v>
      </c>
      <c r="G690" s="340"/>
      <c r="H690" s="339" t="str">
        <f aca="false">IF(('ФЛК (информационный)'!A690="Неверно!")*('ФЛК (информационный)'!G690=""),"Внести подтверждение к нарушенному информационному ФЛК"," ")</f>
        <v> </v>
      </c>
    </row>
    <row r="691" customFormat="false" ht="50.1" hidden="true" customHeight="true" outlineLevel="0" collapsed="false">
      <c r="A691" s="328" t="str">
        <f aca="false">IF((SUM('Раздел 17 (Гл. 31)'!L17:L17)=0),"","Неверно!")</f>
        <v/>
      </c>
      <c r="B691" s="329" t="s">
        <v>4323</v>
      </c>
      <c r="C691" s="330" t="s">
        <v>4481</v>
      </c>
      <c r="D691" s="330" t="s">
        <v>4325</v>
      </c>
      <c r="E691" s="331" t="str">
        <f aca="false">CONCATENATE(SUM('Раздел 17 (Гл. 31)'!L17:L17),"=",0)</f>
        <v>0=0</v>
      </c>
      <c r="F691" s="331" t="s">
        <v>2058</v>
      </c>
      <c r="G691" s="340"/>
      <c r="H691" s="339" t="str">
        <f aca="false">IF(('ФЛК (информационный)'!A691="Неверно!")*('ФЛК (информационный)'!G691=""),"Внести подтверждение к нарушенному информационному ФЛК"," ")</f>
        <v> </v>
      </c>
    </row>
    <row r="692" customFormat="false" ht="50.1" hidden="true" customHeight="true" outlineLevel="0" collapsed="false">
      <c r="A692" s="328" t="str">
        <f aca="false">IF((SUM('Раздел 17 (Гл. 31)'!L18:L18)=0),"","Неверно!")</f>
        <v/>
      </c>
      <c r="B692" s="329" t="s">
        <v>4323</v>
      </c>
      <c r="C692" s="330" t="s">
        <v>4482</v>
      </c>
      <c r="D692" s="330" t="s">
        <v>4325</v>
      </c>
      <c r="E692" s="331" t="str">
        <f aca="false">CONCATENATE(SUM('Раздел 17 (Гл. 31)'!L18:L18),"=",0)</f>
        <v>0=0</v>
      </c>
      <c r="F692" s="331" t="s">
        <v>2058</v>
      </c>
      <c r="G692" s="340"/>
      <c r="H692" s="339" t="str">
        <f aca="false">IF(('ФЛК (информационный)'!A692="Неверно!")*('ФЛК (информационный)'!G692=""),"Внести подтверждение к нарушенному информационному ФЛК"," ")</f>
        <v> </v>
      </c>
    </row>
    <row r="693" customFormat="false" ht="50.1" hidden="true" customHeight="true" outlineLevel="0" collapsed="false">
      <c r="A693" s="328" t="str">
        <f aca="false">IF((SUM('Раздел 17 (Гл. 31)'!L19:L19)=0),"","Неверно!")</f>
        <v/>
      </c>
      <c r="B693" s="329" t="s">
        <v>4323</v>
      </c>
      <c r="C693" s="330" t="s">
        <v>4483</v>
      </c>
      <c r="D693" s="330" t="s">
        <v>4325</v>
      </c>
      <c r="E693" s="331" t="str">
        <f aca="false">CONCATENATE(SUM('Раздел 17 (Гл. 31)'!L19:L19),"=",0)</f>
        <v>0=0</v>
      </c>
      <c r="F693" s="331" t="s">
        <v>2058</v>
      </c>
      <c r="G693" s="340"/>
      <c r="H693" s="339" t="str">
        <f aca="false">IF(('ФЛК (информационный)'!A693="Неверно!")*('ФЛК (информационный)'!G693=""),"Внести подтверждение к нарушенному информационному ФЛК"," ")</f>
        <v> </v>
      </c>
    </row>
    <row r="694" customFormat="false" ht="50.1" hidden="true" customHeight="true" outlineLevel="0" collapsed="false">
      <c r="A694" s="328" t="str">
        <f aca="false">IF((SUM('Раздел 17 (Гл. 31)'!L20:L20)=0),"","Неверно!")</f>
        <v/>
      </c>
      <c r="B694" s="329" t="s">
        <v>4323</v>
      </c>
      <c r="C694" s="330" t="s">
        <v>4484</v>
      </c>
      <c r="D694" s="330" t="s">
        <v>4325</v>
      </c>
      <c r="E694" s="331" t="str">
        <f aca="false">CONCATENATE(SUM('Раздел 17 (Гл. 31)'!L20:L20),"=",0)</f>
        <v>0=0</v>
      </c>
      <c r="F694" s="331" t="s">
        <v>2058</v>
      </c>
      <c r="G694" s="340"/>
      <c r="H694" s="339" t="str">
        <f aca="false">IF(('ФЛК (информационный)'!A694="Неверно!")*('ФЛК (информационный)'!G694=""),"Внести подтверждение к нарушенному информационному ФЛК"," ")</f>
        <v> </v>
      </c>
    </row>
    <row r="695" customFormat="false" ht="50.1" hidden="true" customHeight="true" outlineLevel="0" collapsed="false">
      <c r="A695" s="328" t="str">
        <f aca="false">IF((SUM('Раздел 17 (Гл. 31)'!L21:L21)=0),"","Неверно!")</f>
        <v/>
      </c>
      <c r="B695" s="329" t="s">
        <v>4323</v>
      </c>
      <c r="C695" s="330" t="s">
        <v>4485</v>
      </c>
      <c r="D695" s="330" t="s">
        <v>4325</v>
      </c>
      <c r="E695" s="331" t="str">
        <f aca="false">CONCATENATE(SUM('Раздел 17 (Гл. 31)'!L21:L21),"=",0)</f>
        <v>0=0</v>
      </c>
      <c r="F695" s="331" t="s">
        <v>2058</v>
      </c>
      <c r="G695" s="340"/>
      <c r="H695" s="339" t="str">
        <f aca="false">IF(('ФЛК (информационный)'!A695="Неверно!")*('ФЛК (информационный)'!G695=""),"Внести подтверждение к нарушенному информационному ФЛК"," ")</f>
        <v> </v>
      </c>
    </row>
    <row r="696" customFormat="false" ht="50.1" hidden="true" customHeight="true" outlineLevel="0" collapsed="false">
      <c r="A696" s="328" t="str">
        <f aca="false">IF((SUM('Раздел 17 (Гл. 31)'!L22:L22)=0),"","Неверно!")</f>
        <v/>
      </c>
      <c r="B696" s="329" t="s">
        <v>4323</v>
      </c>
      <c r="C696" s="330" t="s">
        <v>4486</v>
      </c>
      <c r="D696" s="330" t="s">
        <v>4325</v>
      </c>
      <c r="E696" s="331" t="str">
        <f aca="false">CONCATENATE(SUM('Раздел 17 (Гл. 31)'!L22:L22),"=",0)</f>
        <v>0=0</v>
      </c>
      <c r="F696" s="331" t="s">
        <v>2058</v>
      </c>
      <c r="G696" s="340"/>
      <c r="H696" s="339" t="str">
        <f aca="false">IF(('ФЛК (информационный)'!A696="Неверно!")*('ФЛК (информационный)'!G696=""),"Внести подтверждение к нарушенному информационному ФЛК"," ")</f>
        <v> </v>
      </c>
    </row>
    <row r="697" customFormat="false" ht="50.1" hidden="true" customHeight="true" outlineLevel="0" collapsed="false">
      <c r="A697" s="328" t="str">
        <f aca="false">IF((SUM('Раздел 17 (Гл. 31)'!L23:L23)=0),"","Неверно!")</f>
        <v/>
      </c>
      <c r="B697" s="329" t="s">
        <v>4323</v>
      </c>
      <c r="C697" s="330" t="s">
        <v>4487</v>
      </c>
      <c r="D697" s="330" t="s">
        <v>4325</v>
      </c>
      <c r="E697" s="331" t="str">
        <f aca="false">CONCATENATE(SUM('Раздел 17 (Гл. 31)'!L23:L23),"=",0)</f>
        <v>0=0</v>
      </c>
      <c r="F697" s="331" t="s">
        <v>2058</v>
      </c>
      <c r="G697" s="340"/>
      <c r="H697" s="339" t="str">
        <f aca="false">IF(('ФЛК (информационный)'!A697="Неверно!")*('ФЛК (информационный)'!G697=""),"Внести подтверждение к нарушенному информационному ФЛК"," ")</f>
        <v> </v>
      </c>
    </row>
    <row r="698" customFormat="false" ht="50.1" hidden="true" customHeight="true" outlineLevel="0" collapsed="false">
      <c r="A698" s="328" t="str">
        <f aca="false">IF((SUM('Раздел 17 (Гл. 31)'!L24:L24)=0),"","Неверно!")</f>
        <v/>
      </c>
      <c r="B698" s="329" t="s">
        <v>4323</v>
      </c>
      <c r="C698" s="330" t="s">
        <v>4488</v>
      </c>
      <c r="D698" s="330" t="s">
        <v>4325</v>
      </c>
      <c r="E698" s="331" t="str">
        <f aca="false">CONCATENATE(SUM('Раздел 17 (Гл. 31)'!L24:L24),"=",0)</f>
        <v>0=0</v>
      </c>
      <c r="F698" s="331" t="s">
        <v>2058</v>
      </c>
      <c r="G698" s="340"/>
      <c r="H698" s="339" t="str">
        <f aca="false">IF(('ФЛК (информационный)'!A698="Неверно!")*('ФЛК (информационный)'!G698=""),"Внести подтверждение к нарушенному информационному ФЛК"," ")</f>
        <v> </v>
      </c>
    </row>
    <row r="699" customFormat="false" ht="50.1" hidden="true" customHeight="true" outlineLevel="0" collapsed="false">
      <c r="A699" s="328" t="str">
        <f aca="false">IF((SUM('Раздел 17 (Гл. 31)'!L25:L25)=0),"","Неверно!")</f>
        <v/>
      </c>
      <c r="B699" s="329" t="s">
        <v>4323</v>
      </c>
      <c r="C699" s="330" t="s">
        <v>4489</v>
      </c>
      <c r="D699" s="330" t="s">
        <v>4325</v>
      </c>
      <c r="E699" s="331" t="str">
        <f aca="false">CONCATENATE(SUM('Раздел 17 (Гл. 31)'!L25:L25),"=",0)</f>
        <v>0=0</v>
      </c>
      <c r="F699" s="331" t="s">
        <v>2058</v>
      </c>
      <c r="G699" s="340"/>
      <c r="H699" s="339" t="str">
        <f aca="false">IF(('ФЛК (информационный)'!A699="Неверно!")*('ФЛК (информационный)'!G699=""),"Внести подтверждение к нарушенному информационному ФЛК"," ")</f>
        <v> </v>
      </c>
    </row>
    <row r="700" customFormat="false" ht="50.1" hidden="true" customHeight="true" outlineLevel="0" collapsed="false">
      <c r="A700" s="328" t="str">
        <f aca="false">IF((SUM('Раздел 17 (Гл. 31)'!L26:L26)=0),"","Неверно!")</f>
        <v/>
      </c>
      <c r="B700" s="329" t="s">
        <v>4323</v>
      </c>
      <c r="C700" s="330" t="s">
        <v>4490</v>
      </c>
      <c r="D700" s="330" t="s">
        <v>4325</v>
      </c>
      <c r="E700" s="331" t="str">
        <f aca="false">CONCATENATE(SUM('Раздел 17 (Гл. 31)'!L26:L26),"=",0)</f>
        <v>0=0</v>
      </c>
      <c r="F700" s="331" t="s">
        <v>2058</v>
      </c>
      <c r="G700" s="340"/>
      <c r="H700" s="339" t="str">
        <f aca="false">IF(('ФЛК (информационный)'!A700="Неверно!")*('ФЛК (информационный)'!G700=""),"Внести подтверждение к нарушенному информационному ФЛК"," ")</f>
        <v> </v>
      </c>
    </row>
    <row r="701" customFormat="false" ht="50.1" hidden="true" customHeight="true" outlineLevel="0" collapsed="false">
      <c r="A701" s="328" t="str">
        <f aca="false">IF((SUM('Раздел 17 (Гл. 31)'!L27:L27)=0),"","Неверно!")</f>
        <v/>
      </c>
      <c r="B701" s="329" t="s">
        <v>4323</v>
      </c>
      <c r="C701" s="330" t="s">
        <v>4491</v>
      </c>
      <c r="D701" s="330" t="s">
        <v>4325</v>
      </c>
      <c r="E701" s="331" t="str">
        <f aca="false">CONCATENATE(SUM('Раздел 17 (Гл. 31)'!L27:L27),"=",0)</f>
        <v>0=0</v>
      </c>
      <c r="F701" s="331" t="s">
        <v>2058</v>
      </c>
      <c r="G701" s="340"/>
      <c r="H701" s="339" t="str">
        <f aca="false">IF(('ФЛК (информационный)'!A701="Неверно!")*('ФЛК (информационный)'!G701=""),"Внести подтверждение к нарушенному информационному ФЛК"," ")</f>
        <v> </v>
      </c>
    </row>
    <row r="702" customFormat="false" ht="50.1" hidden="true" customHeight="true" outlineLevel="0" collapsed="false">
      <c r="A702" s="328" t="str">
        <f aca="false">IF((SUM('Раздел 17 (Гл. 31)'!L28:L28)=0),"","Неверно!")</f>
        <v/>
      </c>
      <c r="B702" s="329" t="s">
        <v>4323</v>
      </c>
      <c r="C702" s="330" t="s">
        <v>4492</v>
      </c>
      <c r="D702" s="330" t="s">
        <v>4325</v>
      </c>
      <c r="E702" s="331" t="str">
        <f aca="false">CONCATENATE(SUM('Раздел 17 (Гл. 31)'!L28:L28),"=",0)</f>
        <v>0=0</v>
      </c>
      <c r="F702" s="331" t="s">
        <v>2058</v>
      </c>
      <c r="G702" s="340"/>
      <c r="H702" s="339" t="str">
        <f aca="false">IF(('ФЛК (информационный)'!A702="Неверно!")*('ФЛК (информационный)'!G702=""),"Внести подтверждение к нарушенному информационному ФЛК"," ")</f>
        <v> </v>
      </c>
    </row>
    <row r="703" customFormat="false" ht="50.1" hidden="true" customHeight="true" outlineLevel="0" collapsed="false">
      <c r="A703" s="328" t="str">
        <f aca="false">IF((SUM('Раздел 17 (Гл. 31)'!D9:D9)=0),"","Неверно!")</f>
        <v/>
      </c>
      <c r="B703" s="329" t="s">
        <v>4493</v>
      </c>
      <c r="C703" s="330" t="s">
        <v>4494</v>
      </c>
      <c r="D703" s="330" t="s">
        <v>4495</v>
      </c>
      <c r="E703" s="331" t="str">
        <f aca="false">CONCATENATE(SUM('Раздел 17 (Гл. 31)'!D9:D9),"=",0)</f>
        <v>0=0</v>
      </c>
      <c r="F703" s="331" t="s">
        <v>2058</v>
      </c>
      <c r="G703" s="340"/>
      <c r="H703" s="339" t="str">
        <f aca="false">IF(('ФЛК (информационный)'!A703="Неверно!")*('ФЛК (информационный)'!G703=""),"Внести подтверждение к нарушенному информационному ФЛК"," ")</f>
        <v> </v>
      </c>
    </row>
    <row r="704" customFormat="false" ht="50.1" hidden="true" customHeight="true" outlineLevel="0" collapsed="false">
      <c r="A704" s="328" t="str">
        <f aca="false">IF((SUM('Раздел 17 (Гл. 31)'!M9:M9)=0),"","Неверно!")</f>
        <v/>
      </c>
      <c r="B704" s="329" t="s">
        <v>4493</v>
      </c>
      <c r="C704" s="330" t="s">
        <v>4496</v>
      </c>
      <c r="D704" s="330" t="s">
        <v>4495</v>
      </c>
      <c r="E704" s="331" t="str">
        <f aca="false">CONCATENATE(SUM('Раздел 17 (Гл. 31)'!M9:M9),"=",0)</f>
        <v>0=0</v>
      </c>
      <c r="F704" s="331" t="s">
        <v>2058</v>
      </c>
      <c r="G704" s="340"/>
      <c r="H704" s="339" t="str">
        <f aca="false">IF(('ФЛК (информационный)'!A704="Неверно!")*('ФЛК (информационный)'!G704=""),"Внести подтверждение к нарушенному информационному ФЛК"," ")</f>
        <v> </v>
      </c>
    </row>
    <row r="705" customFormat="false" ht="50.1" hidden="true" customHeight="true" outlineLevel="0" collapsed="false">
      <c r="A705" s="328" t="str">
        <f aca="false">IF((SUM('Раздел 17 (Гл. 31)'!N9:N9)=0),"","Неверно!")</f>
        <v/>
      </c>
      <c r="B705" s="329" t="s">
        <v>4493</v>
      </c>
      <c r="C705" s="330" t="s">
        <v>4497</v>
      </c>
      <c r="D705" s="330" t="s">
        <v>4495</v>
      </c>
      <c r="E705" s="331" t="str">
        <f aca="false">CONCATENATE(SUM('Раздел 17 (Гл. 31)'!N9:N9),"=",0)</f>
        <v>0=0</v>
      </c>
      <c r="F705" s="331" t="s">
        <v>2058</v>
      </c>
      <c r="G705" s="340"/>
      <c r="H705" s="339" t="str">
        <f aca="false">IF(('ФЛК (информационный)'!A705="Неверно!")*('ФЛК (информационный)'!G705=""),"Внести подтверждение к нарушенному информационному ФЛК"," ")</f>
        <v> </v>
      </c>
    </row>
    <row r="706" customFormat="false" ht="50.1" hidden="true" customHeight="true" outlineLevel="0" collapsed="false">
      <c r="A706" s="328" t="str">
        <f aca="false">IF((SUM('Раздел 17 (Гл. 31)'!O9:O9)=0),"","Неверно!")</f>
        <v/>
      </c>
      <c r="B706" s="329" t="s">
        <v>4493</v>
      </c>
      <c r="C706" s="330" t="s">
        <v>4498</v>
      </c>
      <c r="D706" s="330" t="s">
        <v>4495</v>
      </c>
      <c r="E706" s="331" t="str">
        <f aca="false">CONCATENATE(SUM('Раздел 17 (Гл. 31)'!O9:O9),"=",0)</f>
        <v>0=0</v>
      </c>
      <c r="F706" s="331" t="s">
        <v>2058</v>
      </c>
      <c r="G706" s="340"/>
      <c r="H706" s="339" t="str">
        <f aca="false">IF(('ФЛК (информационный)'!A706="Неверно!")*('ФЛК (информационный)'!G706=""),"Внести подтверждение к нарушенному информационному ФЛК"," ")</f>
        <v> </v>
      </c>
    </row>
    <row r="707" customFormat="false" ht="50.1" hidden="true" customHeight="true" outlineLevel="0" collapsed="false">
      <c r="A707" s="328" t="str">
        <f aca="false">IF((SUM('Раздел 17 (Гл. 31)'!P9:P9)=0),"","Неверно!")</f>
        <v/>
      </c>
      <c r="B707" s="329" t="s">
        <v>4493</v>
      </c>
      <c r="C707" s="330" t="s">
        <v>4499</v>
      </c>
      <c r="D707" s="330" t="s">
        <v>4495</v>
      </c>
      <c r="E707" s="331" t="str">
        <f aca="false">CONCATENATE(SUM('Раздел 17 (Гл. 31)'!P9:P9),"=",0)</f>
        <v>0=0</v>
      </c>
      <c r="F707" s="331" t="s">
        <v>2058</v>
      </c>
      <c r="G707" s="340"/>
      <c r="H707" s="339" t="str">
        <f aca="false">IF(('ФЛК (информационный)'!A707="Неверно!")*('ФЛК (информационный)'!G707=""),"Внести подтверждение к нарушенному информационному ФЛК"," ")</f>
        <v> </v>
      </c>
    </row>
    <row r="708" customFormat="false" ht="50.1" hidden="true" customHeight="true" outlineLevel="0" collapsed="false">
      <c r="A708" s="328" t="str">
        <f aca="false">IF((SUM('Раздел 17 (Гл. 31)'!Q9:Q9)=0),"","Неверно!")</f>
        <v/>
      </c>
      <c r="B708" s="329" t="s">
        <v>4493</v>
      </c>
      <c r="C708" s="330" t="s">
        <v>4500</v>
      </c>
      <c r="D708" s="330" t="s">
        <v>4495</v>
      </c>
      <c r="E708" s="331" t="str">
        <f aca="false">CONCATENATE(SUM('Раздел 17 (Гл. 31)'!Q9:Q9),"=",0)</f>
        <v>0=0</v>
      </c>
      <c r="F708" s="331" t="s">
        <v>2058</v>
      </c>
      <c r="G708" s="340"/>
      <c r="H708" s="339" t="str">
        <f aca="false">IF(('ФЛК (информационный)'!A708="Неверно!")*('ФЛК (информационный)'!G708=""),"Внести подтверждение к нарушенному информационному ФЛК"," ")</f>
        <v> </v>
      </c>
    </row>
    <row r="709" customFormat="false" ht="50.1" hidden="true" customHeight="true" outlineLevel="0" collapsed="false">
      <c r="A709" s="328" t="str">
        <f aca="false">IF((SUM('Раздел 17 (Гл. 31)'!E9:E9)=0),"","Неверно!")</f>
        <v/>
      </c>
      <c r="B709" s="329" t="s">
        <v>4493</v>
      </c>
      <c r="C709" s="330" t="s">
        <v>4501</v>
      </c>
      <c r="D709" s="330" t="s">
        <v>4495</v>
      </c>
      <c r="E709" s="331" t="str">
        <f aca="false">CONCATENATE(SUM('Раздел 17 (Гл. 31)'!E9:E9),"=",0)</f>
        <v>0=0</v>
      </c>
      <c r="F709" s="331" t="s">
        <v>2058</v>
      </c>
      <c r="G709" s="340"/>
      <c r="H709" s="339" t="str">
        <f aca="false">IF(('ФЛК (информационный)'!A709="Неверно!")*('ФЛК (информационный)'!G709=""),"Внести подтверждение к нарушенному информационному ФЛК"," ")</f>
        <v> </v>
      </c>
    </row>
    <row r="710" customFormat="false" ht="50.1" hidden="true" customHeight="true" outlineLevel="0" collapsed="false">
      <c r="A710" s="328" t="str">
        <f aca="false">IF((SUM('Раздел 17 (Гл. 31)'!F9:F9)=0),"","Неверно!")</f>
        <v/>
      </c>
      <c r="B710" s="329" t="s">
        <v>4493</v>
      </c>
      <c r="C710" s="330" t="s">
        <v>4502</v>
      </c>
      <c r="D710" s="330" t="s">
        <v>4495</v>
      </c>
      <c r="E710" s="331" t="str">
        <f aca="false">CONCATENATE(SUM('Раздел 17 (Гл. 31)'!F9:F9),"=",0)</f>
        <v>0=0</v>
      </c>
      <c r="F710" s="331" t="s">
        <v>2058</v>
      </c>
      <c r="G710" s="340"/>
      <c r="H710" s="339" t="str">
        <f aca="false">IF(('ФЛК (информационный)'!A710="Неверно!")*('ФЛК (информационный)'!G710=""),"Внести подтверждение к нарушенному информационному ФЛК"," ")</f>
        <v> </v>
      </c>
    </row>
    <row r="711" customFormat="false" ht="50.1" hidden="true" customHeight="true" outlineLevel="0" collapsed="false">
      <c r="A711" s="328" t="str">
        <f aca="false">IF((SUM('Раздел 17 (Гл. 31)'!G9:G9)=0),"","Неверно!")</f>
        <v/>
      </c>
      <c r="B711" s="329" t="s">
        <v>4493</v>
      </c>
      <c r="C711" s="330" t="s">
        <v>4503</v>
      </c>
      <c r="D711" s="330" t="s">
        <v>4495</v>
      </c>
      <c r="E711" s="331" t="str">
        <f aca="false">CONCATENATE(SUM('Раздел 17 (Гл. 31)'!G9:G9),"=",0)</f>
        <v>0=0</v>
      </c>
      <c r="F711" s="331" t="s">
        <v>2058</v>
      </c>
      <c r="G711" s="340"/>
      <c r="H711" s="339" t="str">
        <f aca="false">IF(('ФЛК (информационный)'!A711="Неверно!")*('ФЛК (информационный)'!G711=""),"Внести подтверждение к нарушенному информационному ФЛК"," ")</f>
        <v> </v>
      </c>
    </row>
    <row r="712" customFormat="false" ht="50.1" hidden="true" customHeight="true" outlineLevel="0" collapsed="false">
      <c r="A712" s="328" t="str">
        <f aca="false">IF((SUM('Раздел 17 (Гл. 31)'!H9:H9)=0),"","Неверно!")</f>
        <v/>
      </c>
      <c r="B712" s="329" t="s">
        <v>4493</v>
      </c>
      <c r="C712" s="330" t="s">
        <v>4504</v>
      </c>
      <c r="D712" s="330" t="s">
        <v>4495</v>
      </c>
      <c r="E712" s="331" t="str">
        <f aca="false">CONCATENATE(SUM('Раздел 17 (Гл. 31)'!H9:H9),"=",0)</f>
        <v>0=0</v>
      </c>
      <c r="F712" s="331" t="s">
        <v>2058</v>
      </c>
      <c r="G712" s="340"/>
      <c r="H712" s="339" t="str">
        <f aca="false">IF(('ФЛК (информационный)'!A712="Неверно!")*('ФЛК (информационный)'!G712=""),"Внести подтверждение к нарушенному информационному ФЛК"," ")</f>
        <v> </v>
      </c>
    </row>
    <row r="713" customFormat="false" ht="50.1" hidden="true" customHeight="true" outlineLevel="0" collapsed="false">
      <c r="A713" s="328" t="str">
        <f aca="false">IF((SUM('Раздел 17 (Гл. 31)'!I9:I9)=0),"","Неверно!")</f>
        <v/>
      </c>
      <c r="B713" s="329" t="s">
        <v>4493</v>
      </c>
      <c r="C713" s="330" t="s">
        <v>4505</v>
      </c>
      <c r="D713" s="330" t="s">
        <v>4495</v>
      </c>
      <c r="E713" s="331" t="str">
        <f aca="false">CONCATENATE(SUM('Раздел 17 (Гл. 31)'!I9:I9),"=",0)</f>
        <v>0=0</v>
      </c>
      <c r="F713" s="331" t="s">
        <v>2058</v>
      </c>
      <c r="G713" s="340"/>
      <c r="H713" s="339" t="str">
        <f aca="false">IF(('ФЛК (информационный)'!A713="Неверно!")*('ФЛК (информационный)'!G713=""),"Внести подтверждение к нарушенному информационному ФЛК"," ")</f>
        <v> </v>
      </c>
    </row>
    <row r="714" customFormat="false" ht="50.1" hidden="true" customHeight="true" outlineLevel="0" collapsed="false">
      <c r="A714" s="328" t="str">
        <f aca="false">IF((SUM('Раздел 17 (Гл. 31)'!J9:J9)=0),"","Неверно!")</f>
        <v/>
      </c>
      <c r="B714" s="329" t="s">
        <v>4493</v>
      </c>
      <c r="C714" s="330" t="s">
        <v>4506</v>
      </c>
      <c r="D714" s="330" t="s">
        <v>4495</v>
      </c>
      <c r="E714" s="331" t="str">
        <f aca="false">CONCATENATE(SUM('Раздел 17 (Гл. 31)'!J9:J9),"=",0)</f>
        <v>0=0</v>
      </c>
      <c r="F714" s="331" t="s">
        <v>2058</v>
      </c>
      <c r="G714" s="340"/>
      <c r="H714" s="339" t="str">
        <f aca="false">IF(('ФЛК (информационный)'!A714="Неверно!")*('ФЛК (информационный)'!G714=""),"Внести подтверждение к нарушенному информационному ФЛК"," ")</f>
        <v> </v>
      </c>
    </row>
    <row r="715" customFormat="false" ht="50.1" hidden="true" customHeight="true" outlineLevel="0" collapsed="false">
      <c r="A715" s="328" t="str">
        <f aca="false">IF((SUM('Раздел 17 (Гл. 31)'!K9:K9)=0),"","Неверно!")</f>
        <v/>
      </c>
      <c r="B715" s="329" t="s">
        <v>4493</v>
      </c>
      <c r="C715" s="330" t="s">
        <v>4507</v>
      </c>
      <c r="D715" s="330" t="s">
        <v>4495</v>
      </c>
      <c r="E715" s="331" t="str">
        <f aca="false">CONCATENATE(SUM('Раздел 17 (Гл. 31)'!K9:K9),"=",0)</f>
        <v>0=0</v>
      </c>
      <c r="F715" s="331" t="s">
        <v>2058</v>
      </c>
      <c r="G715" s="340"/>
      <c r="H715" s="339" t="str">
        <f aca="false">IF(('ФЛК (информационный)'!A715="Неверно!")*('ФЛК (информационный)'!G715=""),"Внести подтверждение к нарушенному информационному ФЛК"," ")</f>
        <v> </v>
      </c>
    </row>
    <row r="716" customFormat="false" ht="50.1" hidden="true" customHeight="true" outlineLevel="0" collapsed="false">
      <c r="A716" s="328" t="str">
        <f aca="false">IF((SUM('Раздел 17 (Гл. 31)'!L9:L9)=0),"","Неверно!")</f>
        <v/>
      </c>
      <c r="B716" s="329" t="s">
        <v>4493</v>
      </c>
      <c r="C716" s="330" t="s">
        <v>4508</v>
      </c>
      <c r="D716" s="330" t="s">
        <v>4495</v>
      </c>
      <c r="E716" s="331" t="str">
        <f aca="false">CONCATENATE(SUM('Раздел 17 (Гл. 31)'!L9:L9),"=",0)</f>
        <v>0=0</v>
      </c>
      <c r="F716" s="331" t="s">
        <v>2058</v>
      </c>
      <c r="G716" s="340"/>
      <c r="H716" s="339" t="str">
        <f aca="false">IF(('ФЛК (информационный)'!A716="Неверно!")*('ФЛК (информационный)'!G716=""),"Внести подтверждение к нарушенному информационному ФЛК"," ")</f>
        <v> </v>
      </c>
    </row>
    <row r="717" customFormat="false" ht="50.1" hidden="true" customHeight="true" outlineLevel="0" collapsed="false">
      <c r="A717" s="328" t="str">
        <f aca="false">IF((SUM('Раздел 17 (Гл. 31)'!D8:D8)=0),"","Неверно!")</f>
        <v/>
      </c>
      <c r="B717" s="329" t="s">
        <v>4509</v>
      </c>
      <c r="C717" s="330" t="s">
        <v>4510</v>
      </c>
      <c r="D717" s="330" t="s">
        <v>4511</v>
      </c>
      <c r="E717" s="331" t="str">
        <f aca="false">CONCATENATE(SUM('Раздел 17 (Гл. 31)'!D8:D8),"=",0)</f>
        <v>0=0</v>
      </c>
      <c r="F717" s="331" t="s">
        <v>2058</v>
      </c>
      <c r="G717" s="340"/>
      <c r="H717" s="339" t="str">
        <f aca="false">IF(('ФЛК (информационный)'!A717="Неверно!")*('ФЛК (информационный)'!G717=""),"Внести подтверждение к нарушенному информационному ФЛК"," ")</f>
        <v> </v>
      </c>
    </row>
    <row r="718" customFormat="false" ht="50.1" hidden="true" customHeight="true" outlineLevel="0" collapsed="false">
      <c r="A718" s="328" t="str">
        <f aca="false">IF((SUM('Раздел 17 (Гл. 31)'!M8:M8)=0),"","Неверно!")</f>
        <v/>
      </c>
      <c r="B718" s="329" t="s">
        <v>4509</v>
      </c>
      <c r="C718" s="330" t="s">
        <v>4512</v>
      </c>
      <c r="D718" s="330" t="s">
        <v>4511</v>
      </c>
      <c r="E718" s="331" t="str">
        <f aca="false">CONCATENATE(SUM('Раздел 17 (Гл. 31)'!M8:M8),"=",0)</f>
        <v>0=0</v>
      </c>
      <c r="F718" s="331" t="s">
        <v>2058</v>
      </c>
      <c r="G718" s="340"/>
      <c r="H718" s="339" t="str">
        <f aca="false">IF(('ФЛК (информационный)'!A718="Неверно!")*('ФЛК (информационный)'!G718=""),"Внести подтверждение к нарушенному информационному ФЛК"," ")</f>
        <v> </v>
      </c>
    </row>
    <row r="719" customFormat="false" ht="50.1" hidden="true" customHeight="true" outlineLevel="0" collapsed="false">
      <c r="A719" s="328" t="str">
        <f aca="false">IF((SUM('Раздел 17 (Гл. 31)'!N8:N8)=0),"","Неверно!")</f>
        <v/>
      </c>
      <c r="B719" s="329" t="s">
        <v>4509</v>
      </c>
      <c r="C719" s="330" t="s">
        <v>4513</v>
      </c>
      <c r="D719" s="330" t="s">
        <v>4511</v>
      </c>
      <c r="E719" s="331" t="str">
        <f aca="false">CONCATENATE(SUM('Раздел 17 (Гл. 31)'!N8:N8),"=",0)</f>
        <v>0=0</v>
      </c>
      <c r="F719" s="331" t="s">
        <v>2058</v>
      </c>
      <c r="G719" s="340"/>
      <c r="H719" s="339" t="str">
        <f aca="false">IF(('ФЛК (информационный)'!A719="Неверно!")*('ФЛК (информационный)'!G719=""),"Внести подтверждение к нарушенному информационному ФЛК"," ")</f>
        <v> </v>
      </c>
    </row>
    <row r="720" customFormat="false" ht="50.1" hidden="true" customHeight="true" outlineLevel="0" collapsed="false">
      <c r="A720" s="328" t="str">
        <f aca="false">IF((SUM('Раздел 17 (Гл. 31)'!O8:O8)=0),"","Неверно!")</f>
        <v/>
      </c>
      <c r="B720" s="329" t="s">
        <v>4509</v>
      </c>
      <c r="C720" s="330" t="s">
        <v>4514</v>
      </c>
      <c r="D720" s="330" t="s">
        <v>4511</v>
      </c>
      <c r="E720" s="331" t="str">
        <f aca="false">CONCATENATE(SUM('Раздел 17 (Гл. 31)'!O8:O8),"=",0)</f>
        <v>0=0</v>
      </c>
      <c r="F720" s="331" t="s">
        <v>2058</v>
      </c>
      <c r="G720" s="340"/>
      <c r="H720" s="339" t="str">
        <f aca="false">IF(('ФЛК (информационный)'!A720="Неверно!")*('ФЛК (информационный)'!G720=""),"Внести подтверждение к нарушенному информационному ФЛК"," ")</f>
        <v> </v>
      </c>
    </row>
    <row r="721" customFormat="false" ht="50.1" hidden="true" customHeight="true" outlineLevel="0" collapsed="false">
      <c r="A721" s="328" t="str">
        <f aca="false">IF((SUM('Раздел 17 (Гл. 31)'!P8:P8)=0),"","Неверно!")</f>
        <v/>
      </c>
      <c r="B721" s="329" t="s">
        <v>4509</v>
      </c>
      <c r="C721" s="330" t="s">
        <v>4515</v>
      </c>
      <c r="D721" s="330" t="s">
        <v>4511</v>
      </c>
      <c r="E721" s="331" t="str">
        <f aca="false">CONCATENATE(SUM('Раздел 17 (Гл. 31)'!P8:P8),"=",0)</f>
        <v>0=0</v>
      </c>
      <c r="F721" s="331" t="s">
        <v>2058</v>
      </c>
      <c r="G721" s="340"/>
      <c r="H721" s="339" t="str">
        <f aca="false">IF(('ФЛК (информационный)'!A721="Неверно!")*('ФЛК (информационный)'!G721=""),"Внести подтверждение к нарушенному информационному ФЛК"," ")</f>
        <v> </v>
      </c>
    </row>
    <row r="722" customFormat="false" ht="50.1" hidden="true" customHeight="true" outlineLevel="0" collapsed="false">
      <c r="A722" s="328" t="str">
        <f aca="false">IF((SUM('Раздел 17 (Гл. 31)'!Q8:Q8)=0),"","Неверно!")</f>
        <v/>
      </c>
      <c r="B722" s="329" t="s">
        <v>4509</v>
      </c>
      <c r="C722" s="330" t="s">
        <v>4516</v>
      </c>
      <c r="D722" s="330" t="s">
        <v>4511</v>
      </c>
      <c r="E722" s="331" t="str">
        <f aca="false">CONCATENATE(SUM('Раздел 17 (Гл. 31)'!Q8:Q8),"=",0)</f>
        <v>0=0</v>
      </c>
      <c r="F722" s="331" t="s">
        <v>2058</v>
      </c>
      <c r="G722" s="340"/>
      <c r="H722" s="339" t="str">
        <f aca="false">IF(('ФЛК (информационный)'!A722="Неверно!")*('ФЛК (информационный)'!G722=""),"Внести подтверждение к нарушенному информационному ФЛК"," ")</f>
        <v> </v>
      </c>
    </row>
    <row r="723" customFormat="false" ht="50.1" hidden="true" customHeight="true" outlineLevel="0" collapsed="false">
      <c r="A723" s="328" t="str">
        <f aca="false">IF((SUM('Раздел 17 (Гл. 31)'!E8:E8)=0),"","Неверно!")</f>
        <v/>
      </c>
      <c r="B723" s="329" t="s">
        <v>4509</v>
      </c>
      <c r="C723" s="330" t="s">
        <v>4517</v>
      </c>
      <c r="D723" s="330" t="s">
        <v>4511</v>
      </c>
      <c r="E723" s="331" t="str">
        <f aca="false">CONCATENATE(SUM('Раздел 17 (Гл. 31)'!E8:E8),"=",0)</f>
        <v>0=0</v>
      </c>
      <c r="F723" s="331" t="s">
        <v>2058</v>
      </c>
      <c r="G723" s="340"/>
      <c r="H723" s="339" t="str">
        <f aca="false">IF(('ФЛК (информационный)'!A723="Неверно!")*('ФЛК (информационный)'!G723=""),"Внести подтверждение к нарушенному информационному ФЛК"," ")</f>
        <v> </v>
      </c>
    </row>
    <row r="724" customFormat="false" ht="50.1" hidden="true" customHeight="true" outlineLevel="0" collapsed="false">
      <c r="A724" s="328" t="str">
        <f aca="false">IF((SUM('Раздел 17 (Гл. 31)'!F8:F8)=0),"","Неверно!")</f>
        <v/>
      </c>
      <c r="B724" s="329" t="s">
        <v>4509</v>
      </c>
      <c r="C724" s="330" t="s">
        <v>4518</v>
      </c>
      <c r="D724" s="330" t="s">
        <v>4511</v>
      </c>
      <c r="E724" s="331" t="str">
        <f aca="false">CONCATENATE(SUM('Раздел 17 (Гл. 31)'!F8:F8),"=",0)</f>
        <v>0=0</v>
      </c>
      <c r="F724" s="331" t="s">
        <v>2058</v>
      </c>
      <c r="G724" s="340"/>
      <c r="H724" s="339" t="str">
        <f aca="false">IF(('ФЛК (информационный)'!A724="Неверно!")*('ФЛК (информационный)'!G724=""),"Внести подтверждение к нарушенному информационному ФЛК"," ")</f>
        <v> </v>
      </c>
    </row>
    <row r="725" customFormat="false" ht="50.1" hidden="true" customHeight="true" outlineLevel="0" collapsed="false">
      <c r="A725" s="328" t="str">
        <f aca="false">IF((SUM('Раздел 17 (Гл. 31)'!G8:G8)=0),"","Неверно!")</f>
        <v/>
      </c>
      <c r="B725" s="329" t="s">
        <v>4509</v>
      </c>
      <c r="C725" s="330" t="s">
        <v>4519</v>
      </c>
      <c r="D725" s="330" t="s">
        <v>4511</v>
      </c>
      <c r="E725" s="331" t="str">
        <f aca="false">CONCATENATE(SUM('Раздел 17 (Гл. 31)'!G8:G8),"=",0)</f>
        <v>0=0</v>
      </c>
      <c r="F725" s="331" t="s">
        <v>2058</v>
      </c>
      <c r="G725" s="340"/>
      <c r="H725" s="339" t="str">
        <f aca="false">IF(('ФЛК (информационный)'!A725="Неверно!")*('ФЛК (информационный)'!G725=""),"Внести подтверждение к нарушенному информационному ФЛК"," ")</f>
        <v> </v>
      </c>
    </row>
    <row r="726" customFormat="false" ht="50.1" hidden="true" customHeight="true" outlineLevel="0" collapsed="false">
      <c r="A726" s="328" t="str">
        <f aca="false">IF((SUM('Раздел 17 (Гл. 31)'!H8:H8)=0),"","Неверно!")</f>
        <v/>
      </c>
      <c r="B726" s="329" t="s">
        <v>4509</v>
      </c>
      <c r="C726" s="330" t="s">
        <v>4520</v>
      </c>
      <c r="D726" s="330" t="s">
        <v>4511</v>
      </c>
      <c r="E726" s="331" t="str">
        <f aca="false">CONCATENATE(SUM('Раздел 17 (Гл. 31)'!H8:H8),"=",0)</f>
        <v>0=0</v>
      </c>
      <c r="F726" s="331" t="s">
        <v>2058</v>
      </c>
      <c r="G726" s="340"/>
      <c r="H726" s="339" t="str">
        <f aca="false">IF(('ФЛК (информационный)'!A726="Неверно!")*('ФЛК (информационный)'!G726=""),"Внести подтверждение к нарушенному информационному ФЛК"," ")</f>
        <v> </v>
      </c>
    </row>
    <row r="727" customFormat="false" ht="50.1" hidden="true" customHeight="true" outlineLevel="0" collapsed="false">
      <c r="A727" s="328" t="str">
        <f aca="false">IF((SUM('Раздел 17 (Гл. 31)'!I8:I8)=0),"","Неверно!")</f>
        <v/>
      </c>
      <c r="B727" s="329" t="s">
        <v>4509</v>
      </c>
      <c r="C727" s="330" t="s">
        <v>4521</v>
      </c>
      <c r="D727" s="330" t="s">
        <v>4511</v>
      </c>
      <c r="E727" s="331" t="str">
        <f aca="false">CONCATENATE(SUM('Раздел 17 (Гл. 31)'!I8:I8),"=",0)</f>
        <v>0=0</v>
      </c>
      <c r="F727" s="331" t="s">
        <v>2058</v>
      </c>
      <c r="G727" s="340"/>
      <c r="H727" s="339" t="str">
        <f aca="false">IF(('ФЛК (информационный)'!A727="Неверно!")*('ФЛК (информационный)'!G727=""),"Внести подтверждение к нарушенному информационному ФЛК"," ")</f>
        <v> </v>
      </c>
    </row>
    <row r="728" customFormat="false" ht="50.1" hidden="true" customHeight="true" outlineLevel="0" collapsed="false">
      <c r="A728" s="328" t="str">
        <f aca="false">IF((SUM('Раздел 17 (Гл. 31)'!J8:J8)=0),"","Неверно!")</f>
        <v/>
      </c>
      <c r="B728" s="329" t="s">
        <v>4509</v>
      </c>
      <c r="C728" s="330" t="s">
        <v>4522</v>
      </c>
      <c r="D728" s="330" t="s">
        <v>4511</v>
      </c>
      <c r="E728" s="331" t="str">
        <f aca="false">CONCATENATE(SUM('Раздел 17 (Гл. 31)'!J8:J8),"=",0)</f>
        <v>0=0</v>
      </c>
      <c r="F728" s="331" t="s">
        <v>2058</v>
      </c>
      <c r="G728" s="340"/>
      <c r="H728" s="339" t="str">
        <f aca="false">IF(('ФЛК (информационный)'!A728="Неверно!")*('ФЛК (информационный)'!G728=""),"Внести подтверждение к нарушенному информационному ФЛК"," ")</f>
        <v> </v>
      </c>
    </row>
    <row r="729" customFormat="false" ht="50.1" hidden="true" customHeight="true" outlineLevel="0" collapsed="false">
      <c r="A729" s="328" t="str">
        <f aca="false">IF((SUM('Раздел 17 (Гл. 31)'!K8:K8)=0),"","Неверно!")</f>
        <v/>
      </c>
      <c r="B729" s="329" t="s">
        <v>4509</v>
      </c>
      <c r="C729" s="330" t="s">
        <v>4523</v>
      </c>
      <c r="D729" s="330" t="s">
        <v>4511</v>
      </c>
      <c r="E729" s="331" t="str">
        <f aca="false">CONCATENATE(SUM('Раздел 17 (Гл. 31)'!K8:K8),"=",0)</f>
        <v>0=0</v>
      </c>
      <c r="F729" s="331" t="s">
        <v>2058</v>
      </c>
      <c r="G729" s="340"/>
      <c r="H729" s="339" t="str">
        <f aca="false">IF(('ФЛК (информационный)'!A729="Неверно!")*('ФЛК (информационный)'!G729=""),"Внести подтверждение к нарушенному информационному ФЛК"," ")</f>
        <v> </v>
      </c>
    </row>
    <row r="730" customFormat="false" ht="50.1" hidden="true" customHeight="true" outlineLevel="0" collapsed="false">
      <c r="A730" s="328" t="str">
        <f aca="false">IF((SUM('Раздел 17 (Гл. 31)'!L8:L8)=0),"","Неверно!")</f>
        <v/>
      </c>
      <c r="B730" s="329" t="s">
        <v>4509</v>
      </c>
      <c r="C730" s="330" t="s">
        <v>4524</v>
      </c>
      <c r="D730" s="330" t="s">
        <v>4511</v>
      </c>
      <c r="E730" s="331" t="str">
        <f aca="false">CONCATENATE(SUM('Раздел 17 (Гл. 31)'!L8:L8),"=",0)</f>
        <v>0=0</v>
      </c>
      <c r="F730" s="331" t="s">
        <v>2058</v>
      </c>
      <c r="G730" s="340"/>
      <c r="H730" s="339" t="str">
        <f aca="false">IF(('ФЛК (информационный)'!A730="Неверно!")*('ФЛК (информационный)'!G730=""),"Внести подтверждение к нарушенному информационному ФЛК"," ")</f>
        <v> </v>
      </c>
    </row>
    <row r="731" customFormat="false" ht="50.1" hidden="true" customHeight="true" outlineLevel="0" collapsed="false">
      <c r="A731" s="328" t="str">
        <f aca="false">IF((SUM('Раздел 16 (Гл. 30)'!D26:D26)=0),"","Неверно!")</f>
        <v/>
      </c>
      <c r="B731" s="329" t="s">
        <v>4525</v>
      </c>
      <c r="C731" s="330" t="s">
        <v>4526</v>
      </c>
      <c r="D731" s="330" t="s">
        <v>4527</v>
      </c>
      <c r="E731" s="331" t="str">
        <f aca="false">CONCATENATE(SUM('Раздел 16 (Гл. 30)'!D26:D26),"=",0)</f>
        <v>0=0</v>
      </c>
      <c r="F731" s="331" t="s">
        <v>2058</v>
      </c>
      <c r="G731" s="340"/>
      <c r="H731" s="339" t="str">
        <f aca="false">IF(('ФЛК (информационный)'!A731="Неверно!")*('ФЛК (информационный)'!G731=""),"Внести подтверждение к нарушенному информационному ФЛК"," ")</f>
        <v> </v>
      </c>
    </row>
    <row r="732" customFormat="false" ht="50.1" hidden="true" customHeight="true" outlineLevel="0" collapsed="false">
      <c r="A732" s="328" t="str">
        <f aca="false">IF((SUM('Раздел 16 (Гл. 30)'!D27:D27)=0),"","Неверно!")</f>
        <v/>
      </c>
      <c r="B732" s="329" t="s">
        <v>4525</v>
      </c>
      <c r="C732" s="330" t="s">
        <v>4528</v>
      </c>
      <c r="D732" s="330" t="s">
        <v>4527</v>
      </c>
      <c r="E732" s="331" t="str">
        <f aca="false">CONCATENATE(SUM('Раздел 16 (Гл. 30)'!D27:D27),"=",0)</f>
        <v>0=0</v>
      </c>
      <c r="F732" s="331" t="s">
        <v>2058</v>
      </c>
      <c r="G732" s="340"/>
      <c r="H732" s="339" t="str">
        <f aca="false">IF(('ФЛК (информационный)'!A732="Неверно!")*('ФЛК (информационный)'!G732=""),"Внести подтверждение к нарушенному информационному ФЛК"," ")</f>
        <v> </v>
      </c>
    </row>
    <row r="733" customFormat="false" ht="50.1" hidden="true" customHeight="true" outlineLevel="0" collapsed="false">
      <c r="A733" s="328" t="str">
        <f aca="false">IF((SUM('Раздел 16 (Гл. 30)'!D28:D28)=0),"","Неверно!")</f>
        <v/>
      </c>
      <c r="B733" s="329" t="s">
        <v>4525</v>
      </c>
      <c r="C733" s="330" t="s">
        <v>4529</v>
      </c>
      <c r="D733" s="330" t="s">
        <v>4527</v>
      </c>
      <c r="E733" s="331" t="str">
        <f aca="false">CONCATENATE(SUM('Раздел 16 (Гл. 30)'!D28:D28),"=",0)</f>
        <v>0=0</v>
      </c>
      <c r="F733" s="331" t="s">
        <v>2058</v>
      </c>
      <c r="G733" s="340"/>
      <c r="H733" s="339" t="str">
        <f aca="false">IF(('ФЛК (информационный)'!A733="Неверно!")*('ФЛК (информационный)'!G733=""),"Внести подтверждение к нарушенному информационному ФЛК"," ")</f>
        <v> </v>
      </c>
    </row>
    <row r="734" customFormat="false" ht="50.1" hidden="true" customHeight="true" outlineLevel="0" collapsed="false">
      <c r="A734" s="328" t="str">
        <f aca="false">IF((SUM('Раздел 16 (Гл. 30)'!D29:D29)=0),"","Неверно!")</f>
        <v/>
      </c>
      <c r="B734" s="329" t="s">
        <v>4525</v>
      </c>
      <c r="C734" s="330" t="s">
        <v>4530</v>
      </c>
      <c r="D734" s="330" t="s">
        <v>4527</v>
      </c>
      <c r="E734" s="331" t="str">
        <f aca="false">CONCATENATE(SUM('Раздел 16 (Гл. 30)'!D29:D29),"=",0)</f>
        <v>0=0</v>
      </c>
      <c r="F734" s="331" t="s">
        <v>2058</v>
      </c>
      <c r="G734" s="340"/>
      <c r="H734" s="339" t="str">
        <f aca="false">IF(('ФЛК (информационный)'!A734="Неверно!")*('ФЛК (информационный)'!G734=""),"Внести подтверждение к нарушенному информационному ФЛК"," ")</f>
        <v> </v>
      </c>
    </row>
    <row r="735" customFormat="false" ht="50.1" hidden="true" customHeight="true" outlineLevel="0" collapsed="false">
      <c r="A735" s="328" t="str">
        <f aca="false">IF((SUM('Раздел 16 (Гл. 30)'!D30:D30)=0),"","Неверно!")</f>
        <v/>
      </c>
      <c r="B735" s="329" t="s">
        <v>4525</v>
      </c>
      <c r="C735" s="330" t="s">
        <v>4531</v>
      </c>
      <c r="D735" s="330" t="s">
        <v>4527</v>
      </c>
      <c r="E735" s="331" t="str">
        <f aca="false">CONCATENATE(SUM('Раздел 16 (Гл. 30)'!D30:D30),"=",0)</f>
        <v>0=0</v>
      </c>
      <c r="F735" s="331" t="s">
        <v>2058</v>
      </c>
      <c r="G735" s="340"/>
      <c r="H735" s="339" t="str">
        <f aca="false">IF(('ФЛК (информационный)'!A735="Неверно!")*('ФЛК (информационный)'!G735=""),"Внести подтверждение к нарушенному информационному ФЛК"," ")</f>
        <v> </v>
      </c>
    </row>
    <row r="736" customFormat="false" ht="50.1" hidden="true" customHeight="true" outlineLevel="0" collapsed="false">
      <c r="A736" s="328" t="str">
        <f aca="false">IF((SUM('Раздел 16 (Гл. 30)'!D31:D31)=0),"","Неверно!")</f>
        <v/>
      </c>
      <c r="B736" s="329" t="s">
        <v>4525</v>
      </c>
      <c r="C736" s="330" t="s">
        <v>4532</v>
      </c>
      <c r="D736" s="330" t="s">
        <v>4527</v>
      </c>
      <c r="E736" s="331" t="str">
        <f aca="false">CONCATENATE(SUM('Раздел 16 (Гл. 30)'!D31:D31),"=",0)</f>
        <v>0=0</v>
      </c>
      <c r="F736" s="331" t="s">
        <v>2058</v>
      </c>
      <c r="G736" s="340"/>
      <c r="H736" s="339" t="str">
        <f aca="false">IF(('ФЛК (информационный)'!A736="Неверно!")*('ФЛК (информационный)'!G736=""),"Внести подтверждение к нарушенному информационному ФЛК"," ")</f>
        <v> </v>
      </c>
    </row>
    <row r="737" customFormat="false" ht="50.1" hidden="true" customHeight="true" outlineLevel="0" collapsed="false">
      <c r="A737" s="328" t="str">
        <f aca="false">IF((SUM('Раздел 16 (Гл. 30)'!M26:M26)=0),"","Неверно!")</f>
        <v/>
      </c>
      <c r="B737" s="329" t="s">
        <v>4525</v>
      </c>
      <c r="C737" s="330" t="s">
        <v>4533</v>
      </c>
      <c r="D737" s="330" t="s">
        <v>4527</v>
      </c>
      <c r="E737" s="331" t="str">
        <f aca="false">CONCATENATE(SUM('Раздел 16 (Гл. 30)'!M26:M26),"=",0)</f>
        <v>0=0</v>
      </c>
      <c r="F737" s="331" t="s">
        <v>2058</v>
      </c>
      <c r="G737" s="340"/>
      <c r="H737" s="339" t="str">
        <f aca="false">IF(('ФЛК (информационный)'!A737="Неверно!")*('ФЛК (информационный)'!G737=""),"Внести подтверждение к нарушенному информационному ФЛК"," ")</f>
        <v> </v>
      </c>
    </row>
    <row r="738" customFormat="false" ht="50.1" hidden="true" customHeight="true" outlineLevel="0" collapsed="false">
      <c r="A738" s="328" t="str">
        <f aca="false">IF((SUM('Раздел 16 (Гл. 30)'!M27:M27)=0),"","Неверно!")</f>
        <v/>
      </c>
      <c r="B738" s="329" t="s">
        <v>4525</v>
      </c>
      <c r="C738" s="330" t="s">
        <v>4534</v>
      </c>
      <c r="D738" s="330" t="s">
        <v>4527</v>
      </c>
      <c r="E738" s="331" t="str">
        <f aca="false">CONCATENATE(SUM('Раздел 16 (Гл. 30)'!M27:M27),"=",0)</f>
        <v>0=0</v>
      </c>
      <c r="F738" s="331" t="s">
        <v>2058</v>
      </c>
      <c r="G738" s="340"/>
      <c r="H738" s="339" t="str">
        <f aca="false">IF(('ФЛК (информационный)'!A738="Неверно!")*('ФЛК (информационный)'!G738=""),"Внести подтверждение к нарушенному информационному ФЛК"," ")</f>
        <v> </v>
      </c>
    </row>
    <row r="739" customFormat="false" ht="50.1" hidden="true" customHeight="true" outlineLevel="0" collapsed="false">
      <c r="A739" s="328" t="str">
        <f aca="false">IF((SUM('Раздел 16 (Гл. 30)'!M28:M28)=0),"","Неверно!")</f>
        <v/>
      </c>
      <c r="B739" s="329" t="s">
        <v>4525</v>
      </c>
      <c r="C739" s="330" t="s">
        <v>4535</v>
      </c>
      <c r="D739" s="330" t="s">
        <v>4527</v>
      </c>
      <c r="E739" s="331" t="str">
        <f aca="false">CONCATENATE(SUM('Раздел 16 (Гл. 30)'!M28:M28),"=",0)</f>
        <v>0=0</v>
      </c>
      <c r="F739" s="331" t="s">
        <v>2058</v>
      </c>
      <c r="G739" s="340"/>
      <c r="H739" s="339" t="str">
        <f aca="false">IF(('ФЛК (информационный)'!A739="Неверно!")*('ФЛК (информационный)'!G739=""),"Внести подтверждение к нарушенному информационному ФЛК"," ")</f>
        <v> </v>
      </c>
    </row>
    <row r="740" customFormat="false" ht="50.1" hidden="true" customHeight="true" outlineLevel="0" collapsed="false">
      <c r="A740" s="328" t="str">
        <f aca="false">IF((SUM('Раздел 16 (Гл. 30)'!M29:M29)=0),"","Неверно!")</f>
        <v/>
      </c>
      <c r="B740" s="329" t="s">
        <v>4525</v>
      </c>
      <c r="C740" s="330" t="s">
        <v>4536</v>
      </c>
      <c r="D740" s="330" t="s">
        <v>4527</v>
      </c>
      <c r="E740" s="331" t="str">
        <f aca="false">CONCATENATE(SUM('Раздел 16 (Гл. 30)'!M29:M29),"=",0)</f>
        <v>0=0</v>
      </c>
      <c r="F740" s="331" t="s">
        <v>2058</v>
      </c>
      <c r="G740" s="340"/>
      <c r="H740" s="339" t="str">
        <f aca="false">IF(('ФЛК (информационный)'!A740="Неверно!")*('ФЛК (информационный)'!G740=""),"Внести подтверждение к нарушенному информационному ФЛК"," ")</f>
        <v> </v>
      </c>
    </row>
    <row r="741" customFormat="false" ht="50.1" hidden="true" customHeight="true" outlineLevel="0" collapsed="false">
      <c r="A741" s="328" t="str">
        <f aca="false">IF((SUM('Раздел 16 (Гл. 30)'!M30:M30)=0),"","Неверно!")</f>
        <v/>
      </c>
      <c r="B741" s="329" t="s">
        <v>4525</v>
      </c>
      <c r="C741" s="330" t="s">
        <v>4537</v>
      </c>
      <c r="D741" s="330" t="s">
        <v>4527</v>
      </c>
      <c r="E741" s="331" t="str">
        <f aca="false">CONCATENATE(SUM('Раздел 16 (Гл. 30)'!M30:M30),"=",0)</f>
        <v>0=0</v>
      </c>
      <c r="F741" s="331" t="s">
        <v>2058</v>
      </c>
      <c r="G741" s="340"/>
      <c r="H741" s="339" t="str">
        <f aca="false">IF(('ФЛК (информационный)'!A741="Неверно!")*('ФЛК (информационный)'!G741=""),"Внести подтверждение к нарушенному информационному ФЛК"," ")</f>
        <v> </v>
      </c>
    </row>
    <row r="742" customFormat="false" ht="50.1" hidden="true" customHeight="true" outlineLevel="0" collapsed="false">
      <c r="A742" s="328" t="str">
        <f aca="false">IF((SUM('Раздел 16 (Гл. 30)'!M31:M31)=0),"","Неверно!")</f>
        <v/>
      </c>
      <c r="B742" s="329" t="s">
        <v>4525</v>
      </c>
      <c r="C742" s="330" t="s">
        <v>4538</v>
      </c>
      <c r="D742" s="330" t="s">
        <v>4527</v>
      </c>
      <c r="E742" s="331" t="str">
        <f aca="false">CONCATENATE(SUM('Раздел 16 (Гл. 30)'!M31:M31),"=",0)</f>
        <v>0=0</v>
      </c>
      <c r="F742" s="331" t="s">
        <v>2058</v>
      </c>
      <c r="G742" s="340"/>
      <c r="H742" s="339" t="str">
        <f aca="false">IF(('ФЛК (информационный)'!A742="Неверно!")*('ФЛК (информационный)'!G742=""),"Внести подтверждение к нарушенному информационному ФЛК"," ")</f>
        <v> </v>
      </c>
    </row>
    <row r="743" customFormat="false" ht="50.1" hidden="true" customHeight="true" outlineLevel="0" collapsed="false">
      <c r="A743" s="328" t="str">
        <f aca="false">IF((SUM('Раздел 16 (Гл. 30)'!N26:N26)=0),"","Неверно!")</f>
        <v/>
      </c>
      <c r="B743" s="329" t="s">
        <v>4525</v>
      </c>
      <c r="C743" s="330" t="s">
        <v>4539</v>
      </c>
      <c r="D743" s="330" t="s">
        <v>4527</v>
      </c>
      <c r="E743" s="331" t="str">
        <f aca="false">CONCATENATE(SUM('Раздел 16 (Гл. 30)'!N26:N26),"=",0)</f>
        <v>0=0</v>
      </c>
      <c r="F743" s="331" t="s">
        <v>2058</v>
      </c>
      <c r="G743" s="340"/>
      <c r="H743" s="339" t="str">
        <f aca="false">IF(('ФЛК (информационный)'!A743="Неверно!")*('ФЛК (информационный)'!G743=""),"Внести подтверждение к нарушенному информационному ФЛК"," ")</f>
        <v> </v>
      </c>
    </row>
    <row r="744" customFormat="false" ht="50.1" hidden="true" customHeight="true" outlineLevel="0" collapsed="false">
      <c r="A744" s="328" t="str">
        <f aca="false">IF((SUM('Раздел 16 (Гл. 30)'!N27:N27)=0),"","Неверно!")</f>
        <v/>
      </c>
      <c r="B744" s="329" t="s">
        <v>4525</v>
      </c>
      <c r="C744" s="330" t="s">
        <v>4540</v>
      </c>
      <c r="D744" s="330" t="s">
        <v>4527</v>
      </c>
      <c r="E744" s="331" t="str">
        <f aca="false">CONCATENATE(SUM('Раздел 16 (Гл. 30)'!N27:N27),"=",0)</f>
        <v>0=0</v>
      </c>
      <c r="F744" s="331" t="s">
        <v>2058</v>
      </c>
      <c r="G744" s="340"/>
      <c r="H744" s="339" t="str">
        <f aca="false">IF(('ФЛК (информационный)'!A744="Неверно!")*('ФЛК (информационный)'!G744=""),"Внести подтверждение к нарушенному информационному ФЛК"," ")</f>
        <v> </v>
      </c>
    </row>
    <row r="745" customFormat="false" ht="50.1" hidden="true" customHeight="true" outlineLevel="0" collapsed="false">
      <c r="A745" s="328" t="str">
        <f aca="false">IF((SUM('Раздел 16 (Гл. 30)'!N28:N28)=0),"","Неверно!")</f>
        <v/>
      </c>
      <c r="B745" s="329" t="s">
        <v>4525</v>
      </c>
      <c r="C745" s="330" t="s">
        <v>4541</v>
      </c>
      <c r="D745" s="330" t="s">
        <v>4527</v>
      </c>
      <c r="E745" s="331" t="str">
        <f aca="false">CONCATENATE(SUM('Раздел 16 (Гл. 30)'!N28:N28),"=",0)</f>
        <v>0=0</v>
      </c>
      <c r="F745" s="331" t="s">
        <v>2058</v>
      </c>
      <c r="G745" s="340"/>
      <c r="H745" s="339" t="str">
        <f aca="false">IF(('ФЛК (информационный)'!A745="Неверно!")*('ФЛК (информационный)'!G745=""),"Внести подтверждение к нарушенному информационному ФЛК"," ")</f>
        <v> </v>
      </c>
    </row>
    <row r="746" customFormat="false" ht="50.1" hidden="true" customHeight="true" outlineLevel="0" collapsed="false">
      <c r="A746" s="328" t="str">
        <f aca="false">IF((SUM('Раздел 16 (Гл. 30)'!N29:N29)=0),"","Неверно!")</f>
        <v/>
      </c>
      <c r="B746" s="329" t="s">
        <v>4525</v>
      </c>
      <c r="C746" s="330" t="s">
        <v>4542</v>
      </c>
      <c r="D746" s="330" t="s">
        <v>4527</v>
      </c>
      <c r="E746" s="331" t="str">
        <f aca="false">CONCATENATE(SUM('Раздел 16 (Гл. 30)'!N29:N29),"=",0)</f>
        <v>0=0</v>
      </c>
      <c r="F746" s="331" t="s">
        <v>2058</v>
      </c>
      <c r="G746" s="340"/>
      <c r="H746" s="339" t="str">
        <f aca="false">IF(('ФЛК (информационный)'!A746="Неверно!")*('ФЛК (информационный)'!G746=""),"Внести подтверждение к нарушенному информационному ФЛК"," ")</f>
        <v> </v>
      </c>
    </row>
    <row r="747" customFormat="false" ht="50.1" hidden="true" customHeight="true" outlineLevel="0" collapsed="false">
      <c r="A747" s="328" t="str">
        <f aca="false">IF((SUM('Раздел 16 (Гл. 30)'!N30:N30)=0),"","Неверно!")</f>
        <v/>
      </c>
      <c r="B747" s="329" t="s">
        <v>4525</v>
      </c>
      <c r="C747" s="330" t="s">
        <v>4543</v>
      </c>
      <c r="D747" s="330" t="s">
        <v>4527</v>
      </c>
      <c r="E747" s="331" t="str">
        <f aca="false">CONCATENATE(SUM('Раздел 16 (Гл. 30)'!N30:N30),"=",0)</f>
        <v>0=0</v>
      </c>
      <c r="F747" s="331" t="s">
        <v>2058</v>
      </c>
      <c r="G747" s="340"/>
      <c r="H747" s="339" t="str">
        <f aca="false">IF(('ФЛК (информационный)'!A747="Неверно!")*('ФЛК (информационный)'!G747=""),"Внести подтверждение к нарушенному информационному ФЛК"," ")</f>
        <v> </v>
      </c>
    </row>
    <row r="748" customFormat="false" ht="50.1" hidden="true" customHeight="true" outlineLevel="0" collapsed="false">
      <c r="A748" s="328" t="str">
        <f aca="false">IF((SUM('Раздел 16 (Гл. 30)'!N31:N31)=0),"","Неверно!")</f>
        <v/>
      </c>
      <c r="B748" s="329" t="s">
        <v>4525</v>
      </c>
      <c r="C748" s="330" t="s">
        <v>4544</v>
      </c>
      <c r="D748" s="330" t="s">
        <v>4527</v>
      </c>
      <c r="E748" s="331" t="str">
        <f aca="false">CONCATENATE(SUM('Раздел 16 (Гл. 30)'!N31:N31),"=",0)</f>
        <v>0=0</v>
      </c>
      <c r="F748" s="331" t="s">
        <v>2058</v>
      </c>
      <c r="G748" s="340"/>
      <c r="H748" s="339" t="str">
        <f aca="false">IF(('ФЛК (информационный)'!A748="Неверно!")*('ФЛК (информационный)'!G748=""),"Внести подтверждение к нарушенному информационному ФЛК"," ")</f>
        <v> </v>
      </c>
    </row>
    <row r="749" customFormat="false" ht="50.1" hidden="true" customHeight="true" outlineLevel="0" collapsed="false">
      <c r="A749" s="328" t="str">
        <f aca="false">IF((SUM('Раздел 16 (Гл. 30)'!O26:O26)=0),"","Неверно!")</f>
        <v/>
      </c>
      <c r="B749" s="329" t="s">
        <v>4525</v>
      </c>
      <c r="C749" s="330" t="s">
        <v>4545</v>
      </c>
      <c r="D749" s="330" t="s">
        <v>4527</v>
      </c>
      <c r="E749" s="331" t="str">
        <f aca="false">CONCATENATE(SUM('Раздел 16 (Гл. 30)'!O26:O26),"=",0)</f>
        <v>0=0</v>
      </c>
      <c r="F749" s="331" t="s">
        <v>2058</v>
      </c>
      <c r="G749" s="340"/>
      <c r="H749" s="339" t="str">
        <f aca="false">IF(('ФЛК (информационный)'!A749="Неверно!")*('ФЛК (информационный)'!G749=""),"Внести подтверждение к нарушенному информационному ФЛК"," ")</f>
        <v> </v>
      </c>
    </row>
    <row r="750" customFormat="false" ht="50.1" hidden="true" customHeight="true" outlineLevel="0" collapsed="false">
      <c r="A750" s="328" t="str">
        <f aca="false">IF((SUM('Раздел 16 (Гл. 30)'!O27:O27)=0),"","Неверно!")</f>
        <v/>
      </c>
      <c r="B750" s="329" t="s">
        <v>4525</v>
      </c>
      <c r="C750" s="330" t="s">
        <v>4546</v>
      </c>
      <c r="D750" s="330" t="s">
        <v>4527</v>
      </c>
      <c r="E750" s="331" t="str">
        <f aca="false">CONCATENATE(SUM('Раздел 16 (Гл. 30)'!O27:O27),"=",0)</f>
        <v>0=0</v>
      </c>
      <c r="F750" s="331" t="s">
        <v>2058</v>
      </c>
      <c r="G750" s="340"/>
      <c r="H750" s="339" t="str">
        <f aca="false">IF(('ФЛК (информационный)'!A750="Неверно!")*('ФЛК (информационный)'!G750=""),"Внести подтверждение к нарушенному информационному ФЛК"," ")</f>
        <v> </v>
      </c>
    </row>
    <row r="751" customFormat="false" ht="50.1" hidden="true" customHeight="true" outlineLevel="0" collapsed="false">
      <c r="A751" s="328" t="str">
        <f aca="false">IF((SUM('Раздел 16 (Гл. 30)'!O28:O28)=0),"","Неверно!")</f>
        <v/>
      </c>
      <c r="B751" s="329" t="s">
        <v>4525</v>
      </c>
      <c r="C751" s="330" t="s">
        <v>4547</v>
      </c>
      <c r="D751" s="330" t="s">
        <v>4527</v>
      </c>
      <c r="E751" s="331" t="str">
        <f aca="false">CONCATENATE(SUM('Раздел 16 (Гл. 30)'!O28:O28),"=",0)</f>
        <v>0=0</v>
      </c>
      <c r="F751" s="331" t="s">
        <v>2058</v>
      </c>
      <c r="G751" s="340"/>
      <c r="H751" s="339" t="str">
        <f aca="false">IF(('ФЛК (информационный)'!A751="Неверно!")*('ФЛК (информационный)'!G751=""),"Внести подтверждение к нарушенному информационному ФЛК"," ")</f>
        <v> </v>
      </c>
    </row>
    <row r="752" customFormat="false" ht="50.1" hidden="true" customHeight="true" outlineLevel="0" collapsed="false">
      <c r="A752" s="328" t="str">
        <f aca="false">IF((SUM('Раздел 16 (Гл. 30)'!O29:O29)=0),"","Неверно!")</f>
        <v/>
      </c>
      <c r="B752" s="329" t="s">
        <v>4525</v>
      </c>
      <c r="C752" s="330" t="s">
        <v>4548</v>
      </c>
      <c r="D752" s="330" t="s">
        <v>4527</v>
      </c>
      <c r="E752" s="331" t="str">
        <f aca="false">CONCATENATE(SUM('Раздел 16 (Гл. 30)'!O29:O29),"=",0)</f>
        <v>0=0</v>
      </c>
      <c r="F752" s="331" t="s">
        <v>2058</v>
      </c>
      <c r="G752" s="340"/>
      <c r="H752" s="339" t="str">
        <f aca="false">IF(('ФЛК (информационный)'!A752="Неверно!")*('ФЛК (информационный)'!G752=""),"Внести подтверждение к нарушенному информационному ФЛК"," ")</f>
        <v> </v>
      </c>
    </row>
    <row r="753" customFormat="false" ht="50.1" hidden="true" customHeight="true" outlineLevel="0" collapsed="false">
      <c r="A753" s="328" t="str">
        <f aca="false">IF((SUM('Раздел 16 (Гл. 30)'!O30:O30)=0),"","Неверно!")</f>
        <v/>
      </c>
      <c r="B753" s="329" t="s">
        <v>4525</v>
      </c>
      <c r="C753" s="330" t="s">
        <v>4549</v>
      </c>
      <c r="D753" s="330" t="s">
        <v>4527</v>
      </c>
      <c r="E753" s="331" t="str">
        <f aca="false">CONCATENATE(SUM('Раздел 16 (Гл. 30)'!O30:O30),"=",0)</f>
        <v>0=0</v>
      </c>
      <c r="F753" s="331" t="s">
        <v>2058</v>
      </c>
      <c r="G753" s="340"/>
      <c r="H753" s="339" t="str">
        <f aca="false">IF(('ФЛК (информационный)'!A753="Неверно!")*('ФЛК (информационный)'!G753=""),"Внести подтверждение к нарушенному информационному ФЛК"," ")</f>
        <v> </v>
      </c>
    </row>
    <row r="754" customFormat="false" ht="50.1" hidden="true" customHeight="true" outlineLevel="0" collapsed="false">
      <c r="A754" s="328" t="str">
        <f aca="false">IF((SUM('Раздел 16 (Гл. 30)'!O31:O31)=0),"","Неверно!")</f>
        <v/>
      </c>
      <c r="B754" s="329" t="s">
        <v>4525</v>
      </c>
      <c r="C754" s="330" t="s">
        <v>4550</v>
      </c>
      <c r="D754" s="330" t="s">
        <v>4527</v>
      </c>
      <c r="E754" s="331" t="str">
        <f aca="false">CONCATENATE(SUM('Раздел 16 (Гл. 30)'!O31:O31),"=",0)</f>
        <v>0=0</v>
      </c>
      <c r="F754" s="331" t="s">
        <v>2058</v>
      </c>
      <c r="G754" s="340"/>
      <c r="H754" s="339" t="str">
        <f aca="false">IF(('ФЛК (информационный)'!A754="Неверно!")*('ФЛК (информационный)'!G754=""),"Внести подтверждение к нарушенному информационному ФЛК"," ")</f>
        <v> </v>
      </c>
    </row>
    <row r="755" customFormat="false" ht="50.1" hidden="true" customHeight="true" outlineLevel="0" collapsed="false">
      <c r="A755" s="328" t="str">
        <f aca="false">IF((SUM('Раздел 16 (Гл. 30)'!P26:P26)=0),"","Неверно!")</f>
        <v/>
      </c>
      <c r="B755" s="329" t="s">
        <v>4525</v>
      </c>
      <c r="C755" s="330" t="s">
        <v>4551</v>
      </c>
      <c r="D755" s="330" t="s">
        <v>4527</v>
      </c>
      <c r="E755" s="331" t="str">
        <f aca="false">CONCATENATE(SUM('Раздел 16 (Гл. 30)'!P26:P26),"=",0)</f>
        <v>0=0</v>
      </c>
      <c r="F755" s="331" t="s">
        <v>2058</v>
      </c>
      <c r="G755" s="340"/>
      <c r="H755" s="339" t="str">
        <f aca="false">IF(('ФЛК (информационный)'!A755="Неверно!")*('ФЛК (информационный)'!G755=""),"Внести подтверждение к нарушенному информационному ФЛК"," ")</f>
        <v> </v>
      </c>
    </row>
    <row r="756" customFormat="false" ht="50.1" hidden="true" customHeight="true" outlineLevel="0" collapsed="false">
      <c r="A756" s="328" t="str">
        <f aca="false">IF((SUM('Раздел 16 (Гл. 30)'!P27:P27)=0),"","Неверно!")</f>
        <v/>
      </c>
      <c r="B756" s="329" t="s">
        <v>4525</v>
      </c>
      <c r="C756" s="330" t="s">
        <v>4552</v>
      </c>
      <c r="D756" s="330" t="s">
        <v>4527</v>
      </c>
      <c r="E756" s="331" t="str">
        <f aca="false">CONCATENATE(SUM('Раздел 16 (Гл. 30)'!P27:P27),"=",0)</f>
        <v>0=0</v>
      </c>
      <c r="F756" s="331" t="s">
        <v>2058</v>
      </c>
      <c r="G756" s="340"/>
      <c r="H756" s="339" t="str">
        <f aca="false">IF(('ФЛК (информационный)'!A756="Неверно!")*('ФЛК (информационный)'!G756=""),"Внести подтверждение к нарушенному информационному ФЛК"," ")</f>
        <v> </v>
      </c>
    </row>
    <row r="757" customFormat="false" ht="50.1" hidden="true" customHeight="true" outlineLevel="0" collapsed="false">
      <c r="A757" s="328" t="str">
        <f aca="false">IF((SUM('Раздел 16 (Гл. 30)'!P28:P28)=0),"","Неверно!")</f>
        <v/>
      </c>
      <c r="B757" s="329" t="s">
        <v>4525</v>
      </c>
      <c r="C757" s="330" t="s">
        <v>4553</v>
      </c>
      <c r="D757" s="330" t="s">
        <v>4527</v>
      </c>
      <c r="E757" s="331" t="str">
        <f aca="false">CONCATENATE(SUM('Раздел 16 (Гл. 30)'!P28:P28),"=",0)</f>
        <v>0=0</v>
      </c>
      <c r="F757" s="331" t="s">
        <v>2058</v>
      </c>
      <c r="G757" s="340"/>
      <c r="H757" s="339" t="str">
        <f aca="false">IF(('ФЛК (информационный)'!A757="Неверно!")*('ФЛК (информационный)'!G757=""),"Внести подтверждение к нарушенному информационному ФЛК"," ")</f>
        <v> </v>
      </c>
    </row>
    <row r="758" customFormat="false" ht="50.1" hidden="true" customHeight="true" outlineLevel="0" collapsed="false">
      <c r="A758" s="328" t="str">
        <f aca="false">IF((SUM('Раздел 16 (Гл. 30)'!P29:P29)=0),"","Неверно!")</f>
        <v/>
      </c>
      <c r="B758" s="329" t="s">
        <v>4525</v>
      </c>
      <c r="C758" s="330" t="s">
        <v>4554</v>
      </c>
      <c r="D758" s="330" t="s">
        <v>4527</v>
      </c>
      <c r="E758" s="331" t="str">
        <f aca="false">CONCATENATE(SUM('Раздел 16 (Гл. 30)'!P29:P29),"=",0)</f>
        <v>0=0</v>
      </c>
      <c r="F758" s="331" t="s">
        <v>2058</v>
      </c>
      <c r="G758" s="340"/>
      <c r="H758" s="339" t="str">
        <f aca="false">IF(('ФЛК (информационный)'!A758="Неверно!")*('ФЛК (информационный)'!G758=""),"Внести подтверждение к нарушенному информационному ФЛК"," ")</f>
        <v> </v>
      </c>
    </row>
    <row r="759" customFormat="false" ht="50.1" hidden="true" customHeight="true" outlineLevel="0" collapsed="false">
      <c r="A759" s="328" t="str">
        <f aca="false">IF((SUM('Раздел 16 (Гл. 30)'!P30:P30)=0),"","Неверно!")</f>
        <v/>
      </c>
      <c r="B759" s="329" t="s">
        <v>4525</v>
      </c>
      <c r="C759" s="330" t="s">
        <v>4555</v>
      </c>
      <c r="D759" s="330" t="s">
        <v>4527</v>
      </c>
      <c r="E759" s="331" t="str">
        <f aca="false">CONCATENATE(SUM('Раздел 16 (Гл. 30)'!P30:P30),"=",0)</f>
        <v>0=0</v>
      </c>
      <c r="F759" s="331" t="s">
        <v>2058</v>
      </c>
      <c r="G759" s="340"/>
      <c r="H759" s="339" t="str">
        <f aca="false">IF(('ФЛК (информационный)'!A759="Неверно!")*('ФЛК (информационный)'!G759=""),"Внести подтверждение к нарушенному информационному ФЛК"," ")</f>
        <v> </v>
      </c>
    </row>
    <row r="760" customFormat="false" ht="50.1" hidden="true" customHeight="true" outlineLevel="0" collapsed="false">
      <c r="A760" s="328" t="str">
        <f aca="false">IF((SUM('Раздел 16 (Гл. 30)'!P31:P31)=0),"","Неверно!")</f>
        <v/>
      </c>
      <c r="B760" s="329" t="s">
        <v>4525</v>
      </c>
      <c r="C760" s="330" t="s">
        <v>4556</v>
      </c>
      <c r="D760" s="330" t="s">
        <v>4527</v>
      </c>
      <c r="E760" s="331" t="str">
        <f aca="false">CONCATENATE(SUM('Раздел 16 (Гл. 30)'!P31:P31),"=",0)</f>
        <v>0=0</v>
      </c>
      <c r="F760" s="331" t="s">
        <v>2058</v>
      </c>
      <c r="G760" s="340"/>
      <c r="H760" s="339" t="str">
        <f aca="false">IF(('ФЛК (информационный)'!A760="Неверно!")*('ФЛК (информационный)'!G760=""),"Внести подтверждение к нарушенному информационному ФЛК"," ")</f>
        <v> </v>
      </c>
    </row>
    <row r="761" customFormat="false" ht="50.1" hidden="true" customHeight="true" outlineLevel="0" collapsed="false">
      <c r="A761" s="328" t="str">
        <f aca="false">IF((SUM('Раздел 16 (Гл. 30)'!Q26:Q26)=0),"","Неверно!")</f>
        <v/>
      </c>
      <c r="B761" s="329" t="s">
        <v>4525</v>
      </c>
      <c r="C761" s="330" t="s">
        <v>4557</v>
      </c>
      <c r="D761" s="330" t="s">
        <v>4527</v>
      </c>
      <c r="E761" s="331" t="str">
        <f aca="false">CONCATENATE(SUM('Раздел 16 (Гл. 30)'!Q26:Q26),"=",0)</f>
        <v>0=0</v>
      </c>
      <c r="F761" s="331" t="s">
        <v>2058</v>
      </c>
      <c r="G761" s="340"/>
      <c r="H761" s="339" t="str">
        <f aca="false">IF(('ФЛК (информационный)'!A761="Неверно!")*('ФЛК (информационный)'!G761=""),"Внести подтверждение к нарушенному информационному ФЛК"," ")</f>
        <v> </v>
      </c>
    </row>
    <row r="762" customFormat="false" ht="50.1" hidden="true" customHeight="true" outlineLevel="0" collapsed="false">
      <c r="A762" s="328" t="str">
        <f aca="false">IF((SUM('Раздел 16 (Гл. 30)'!Q27:Q27)=0),"","Неверно!")</f>
        <v/>
      </c>
      <c r="B762" s="329" t="s">
        <v>4525</v>
      </c>
      <c r="C762" s="330" t="s">
        <v>4558</v>
      </c>
      <c r="D762" s="330" t="s">
        <v>4527</v>
      </c>
      <c r="E762" s="331" t="str">
        <f aca="false">CONCATENATE(SUM('Раздел 16 (Гл. 30)'!Q27:Q27),"=",0)</f>
        <v>0=0</v>
      </c>
      <c r="F762" s="331" t="s">
        <v>2058</v>
      </c>
      <c r="G762" s="340"/>
      <c r="H762" s="339" t="str">
        <f aca="false">IF(('ФЛК (информационный)'!A762="Неверно!")*('ФЛК (информационный)'!G762=""),"Внести подтверждение к нарушенному информационному ФЛК"," ")</f>
        <v> </v>
      </c>
    </row>
    <row r="763" customFormat="false" ht="50.1" hidden="true" customHeight="true" outlineLevel="0" collapsed="false">
      <c r="A763" s="328" t="str">
        <f aca="false">IF((SUM('Раздел 16 (Гл. 30)'!Q28:Q28)=0),"","Неверно!")</f>
        <v/>
      </c>
      <c r="B763" s="329" t="s">
        <v>4525</v>
      </c>
      <c r="C763" s="330" t="s">
        <v>4559</v>
      </c>
      <c r="D763" s="330" t="s">
        <v>4527</v>
      </c>
      <c r="E763" s="331" t="str">
        <f aca="false">CONCATENATE(SUM('Раздел 16 (Гл. 30)'!Q28:Q28),"=",0)</f>
        <v>0=0</v>
      </c>
      <c r="F763" s="331" t="s">
        <v>2058</v>
      </c>
      <c r="G763" s="340"/>
      <c r="H763" s="339" t="str">
        <f aca="false">IF(('ФЛК (информационный)'!A763="Неверно!")*('ФЛК (информационный)'!G763=""),"Внести подтверждение к нарушенному информационному ФЛК"," ")</f>
        <v> </v>
      </c>
    </row>
    <row r="764" customFormat="false" ht="50.1" hidden="true" customHeight="true" outlineLevel="0" collapsed="false">
      <c r="A764" s="328" t="str">
        <f aca="false">IF((SUM('Раздел 16 (Гл. 30)'!Q29:Q29)=0),"","Неверно!")</f>
        <v/>
      </c>
      <c r="B764" s="329" t="s">
        <v>4525</v>
      </c>
      <c r="C764" s="330" t="s">
        <v>4560</v>
      </c>
      <c r="D764" s="330" t="s">
        <v>4527</v>
      </c>
      <c r="E764" s="331" t="str">
        <f aca="false">CONCATENATE(SUM('Раздел 16 (Гл. 30)'!Q29:Q29),"=",0)</f>
        <v>0=0</v>
      </c>
      <c r="F764" s="331" t="s">
        <v>2058</v>
      </c>
      <c r="G764" s="340"/>
      <c r="H764" s="339" t="str">
        <f aca="false">IF(('ФЛК (информационный)'!A764="Неверно!")*('ФЛК (информационный)'!G764=""),"Внести подтверждение к нарушенному информационному ФЛК"," ")</f>
        <v> </v>
      </c>
    </row>
    <row r="765" customFormat="false" ht="50.1" hidden="true" customHeight="true" outlineLevel="0" collapsed="false">
      <c r="A765" s="328" t="str">
        <f aca="false">IF((SUM('Раздел 16 (Гл. 30)'!Q30:Q30)=0),"","Неверно!")</f>
        <v/>
      </c>
      <c r="B765" s="329" t="s">
        <v>4525</v>
      </c>
      <c r="C765" s="330" t="s">
        <v>4561</v>
      </c>
      <c r="D765" s="330" t="s">
        <v>4527</v>
      </c>
      <c r="E765" s="331" t="str">
        <f aca="false">CONCATENATE(SUM('Раздел 16 (Гл. 30)'!Q30:Q30),"=",0)</f>
        <v>0=0</v>
      </c>
      <c r="F765" s="331" t="s">
        <v>2058</v>
      </c>
      <c r="G765" s="340"/>
      <c r="H765" s="339" t="str">
        <f aca="false">IF(('ФЛК (информационный)'!A765="Неверно!")*('ФЛК (информационный)'!G765=""),"Внести подтверждение к нарушенному информационному ФЛК"," ")</f>
        <v> </v>
      </c>
    </row>
    <row r="766" customFormat="false" ht="50.1" hidden="true" customHeight="true" outlineLevel="0" collapsed="false">
      <c r="A766" s="328" t="str">
        <f aca="false">IF((SUM('Раздел 16 (Гл. 30)'!Q31:Q31)=0),"","Неверно!")</f>
        <v/>
      </c>
      <c r="B766" s="329" t="s">
        <v>4525</v>
      </c>
      <c r="C766" s="330" t="s">
        <v>4562</v>
      </c>
      <c r="D766" s="330" t="s">
        <v>4527</v>
      </c>
      <c r="E766" s="331" t="str">
        <f aca="false">CONCATENATE(SUM('Раздел 16 (Гл. 30)'!Q31:Q31),"=",0)</f>
        <v>0=0</v>
      </c>
      <c r="F766" s="331" t="s">
        <v>2058</v>
      </c>
      <c r="G766" s="340"/>
      <c r="H766" s="339" t="str">
        <f aca="false">IF(('ФЛК (информационный)'!A766="Неверно!")*('ФЛК (информационный)'!G766=""),"Внести подтверждение к нарушенному информационному ФЛК"," ")</f>
        <v> </v>
      </c>
    </row>
    <row r="767" customFormat="false" ht="50.1" hidden="true" customHeight="true" outlineLevel="0" collapsed="false">
      <c r="A767" s="328" t="str">
        <f aca="false">IF((SUM('Раздел 16 (Гл. 30)'!E26:E26)=0),"","Неверно!")</f>
        <v/>
      </c>
      <c r="B767" s="329" t="s">
        <v>4525</v>
      </c>
      <c r="C767" s="330" t="s">
        <v>4563</v>
      </c>
      <c r="D767" s="330" t="s">
        <v>4527</v>
      </c>
      <c r="E767" s="331" t="str">
        <f aca="false">CONCATENATE(SUM('Раздел 16 (Гл. 30)'!E26:E26),"=",0)</f>
        <v>0=0</v>
      </c>
      <c r="F767" s="331" t="s">
        <v>2058</v>
      </c>
      <c r="G767" s="340"/>
      <c r="H767" s="339" t="str">
        <f aca="false">IF(('ФЛК (информационный)'!A767="Неверно!")*('ФЛК (информационный)'!G767=""),"Внести подтверждение к нарушенному информационному ФЛК"," ")</f>
        <v> </v>
      </c>
    </row>
    <row r="768" customFormat="false" ht="50.1" hidden="true" customHeight="true" outlineLevel="0" collapsed="false">
      <c r="A768" s="328" t="str">
        <f aca="false">IF((SUM('Раздел 16 (Гл. 30)'!E27:E27)=0),"","Неверно!")</f>
        <v/>
      </c>
      <c r="B768" s="329" t="s">
        <v>4525</v>
      </c>
      <c r="C768" s="330" t="s">
        <v>4564</v>
      </c>
      <c r="D768" s="330" t="s">
        <v>4527</v>
      </c>
      <c r="E768" s="331" t="str">
        <f aca="false">CONCATENATE(SUM('Раздел 16 (Гл. 30)'!E27:E27),"=",0)</f>
        <v>0=0</v>
      </c>
      <c r="F768" s="331" t="s">
        <v>2058</v>
      </c>
      <c r="G768" s="340"/>
      <c r="H768" s="339" t="str">
        <f aca="false">IF(('ФЛК (информационный)'!A768="Неверно!")*('ФЛК (информационный)'!G768=""),"Внести подтверждение к нарушенному информационному ФЛК"," ")</f>
        <v> </v>
      </c>
    </row>
    <row r="769" customFormat="false" ht="50.1" hidden="true" customHeight="true" outlineLevel="0" collapsed="false">
      <c r="A769" s="328" t="str">
        <f aca="false">IF((SUM('Раздел 16 (Гл. 30)'!E28:E28)=0),"","Неверно!")</f>
        <v/>
      </c>
      <c r="B769" s="329" t="s">
        <v>4525</v>
      </c>
      <c r="C769" s="330" t="s">
        <v>4565</v>
      </c>
      <c r="D769" s="330" t="s">
        <v>4527</v>
      </c>
      <c r="E769" s="331" t="str">
        <f aca="false">CONCATENATE(SUM('Раздел 16 (Гл. 30)'!E28:E28),"=",0)</f>
        <v>0=0</v>
      </c>
      <c r="F769" s="331" t="s">
        <v>2058</v>
      </c>
      <c r="G769" s="340"/>
      <c r="H769" s="339" t="str">
        <f aca="false">IF(('ФЛК (информационный)'!A769="Неверно!")*('ФЛК (информационный)'!G769=""),"Внести подтверждение к нарушенному информационному ФЛК"," ")</f>
        <v> </v>
      </c>
    </row>
    <row r="770" customFormat="false" ht="50.1" hidden="true" customHeight="true" outlineLevel="0" collapsed="false">
      <c r="A770" s="328" t="str">
        <f aca="false">IF((SUM('Раздел 16 (Гл. 30)'!E29:E29)=0),"","Неверно!")</f>
        <v/>
      </c>
      <c r="B770" s="329" t="s">
        <v>4525</v>
      </c>
      <c r="C770" s="330" t="s">
        <v>4566</v>
      </c>
      <c r="D770" s="330" t="s">
        <v>4527</v>
      </c>
      <c r="E770" s="331" t="str">
        <f aca="false">CONCATENATE(SUM('Раздел 16 (Гл. 30)'!E29:E29),"=",0)</f>
        <v>0=0</v>
      </c>
      <c r="F770" s="331" t="s">
        <v>2058</v>
      </c>
      <c r="G770" s="340"/>
      <c r="H770" s="339" t="str">
        <f aca="false">IF(('ФЛК (информационный)'!A770="Неверно!")*('ФЛК (информационный)'!G770=""),"Внести подтверждение к нарушенному информационному ФЛК"," ")</f>
        <v> </v>
      </c>
    </row>
    <row r="771" customFormat="false" ht="50.1" hidden="true" customHeight="true" outlineLevel="0" collapsed="false">
      <c r="A771" s="328" t="str">
        <f aca="false">IF((SUM('Раздел 16 (Гл. 30)'!E30:E30)=0),"","Неверно!")</f>
        <v/>
      </c>
      <c r="B771" s="329" t="s">
        <v>4525</v>
      </c>
      <c r="C771" s="330" t="s">
        <v>4567</v>
      </c>
      <c r="D771" s="330" t="s">
        <v>4527</v>
      </c>
      <c r="E771" s="331" t="str">
        <f aca="false">CONCATENATE(SUM('Раздел 16 (Гл. 30)'!E30:E30),"=",0)</f>
        <v>0=0</v>
      </c>
      <c r="F771" s="331" t="s">
        <v>2058</v>
      </c>
      <c r="G771" s="340"/>
      <c r="H771" s="339" t="str">
        <f aca="false">IF(('ФЛК (информационный)'!A771="Неверно!")*('ФЛК (информационный)'!G771=""),"Внести подтверждение к нарушенному информационному ФЛК"," ")</f>
        <v> </v>
      </c>
    </row>
    <row r="772" customFormat="false" ht="50.1" hidden="true" customHeight="true" outlineLevel="0" collapsed="false">
      <c r="A772" s="328" t="str">
        <f aca="false">IF((SUM('Раздел 16 (Гл. 30)'!E31:E31)=0),"","Неверно!")</f>
        <v/>
      </c>
      <c r="B772" s="329" t="s">
        <v>4525</v>
      </c>
      <c r="C772" s="330" t="s">
        <v>4568</v>
      </c>
      <c r="D772" s="330" t="s">
        <v>4527</v>
      </c>
      <c r="E772" s="331" t="str">
        <f aca="false">CONCATENATE(SUM('Раздел 16 (Гл. 30)'!E31:E31),"=",0)</f>
        <v>0=0</v>
      </c>
      <c r="F772" s="331" t="s">
        <v>2058</v>
      </c>
      <c r="G772" s="340"/>
      <c r="H772" s="339" t="str">
        <f aca="false">IF(('ФЛК (информационный)'!A772="Неверно!")*('ФЛК (информационный)'!G772=""),"Внести подтверждение к нарушенному информационному ФЛК"," ")</f>
        <v> </v>
      </c>
    </row>
    <row r="773" customFormat="false" ht="50.1" hidden="true" customHeight="true" outlineLevel="0" collapsed="false">
      <c r="A773" s="328" t="str">
        <f aca="false">IF((SUM('Раздел 16 (Гл. 30)'!F26:F26)=0),"","Неверно!")</f>
        <v/>
      </c>
      <c r="B773" s="329" t="s">
        <v>4525</v>
      </c>
      <c r="C773" s="330" t="s">
        <v>4569</v>
      </c>
      <c r="D773" s="330" t="s">
        <v>4527</v>
      </c>
      <c r="E773" s="331" t="str">
        <f aca="false">CONCATENATE(SUM('Раздел 16 (Гл. 30)'!F26:F26),"=",0)</f>
        <v>0=0</v>
      </c>
      <c r="F773" s="331" t="s">
        <v>2058</v>
      </c>
      <c r="G773" s="340"/>
      <c r="H773" s="339" t="str">
        <f aca="false">IF(('ФЛК (информационный)'!A773="Неверно!")*('ФЛК (информационный)'!G773=""),"Внести подтверждение к нарушенному информационному ФЛК"," ")</f>
        <v> </v>
      </c>
    </row>
    <row r="774" customFormat="false" ht="50.1" hidden="true" customHeight="true" outlineLevel="0" collapsed="false">
      <c r="A774" s="328" t="str">
        <f aca="false">IF((SUM('Раздел 16 (Гл. 30)'!F27:F27)=0),"","Неверно!")</f>
        <v/>
      </c>
      <c r="B774" s="329" t="s">
        <v>4525</v>
      </c>
      <c r="C774" s="330" t="s">
        <v>4570</v>
      </c>
      <c r="D774" s="330" t="s">
        <v>4527</v>
      </c>
      <c r="E774" s="331" t="str">
        <f aca="false">CONCATENATE(SUM('Раздел 16 (Гл. 30)'!F27:F27),"=",0)</f>
        <v>0=0</v>
      </c>
      <c r="F774" s="331" t="s">
        <v>2058</v>
      </c>
      <c r="G774" s="340"/>
      <c r="H774" s="339" t="str">
        <f aca="false">IF(('ФЛК (информационный)'!A774="Неверно!")*('ФЛК (информационный)'!G774=""),"Внести подтверждение к нарушенному информационному ФЛК"," ")</f>
        <v> </v>
      </c>
    </row>
    <row r="775" customFormat="false" ht="50.1" hidden="true" customHeight="true" outlineLevel="0" collapsed="false">
      <c r="A775" s="328" t="str">
        <f aca="false">IF((SUM('Раздел 16 (Гл. 30)'!F28:F28)=0),"","Неверно!")</f>
        <v/>
      </c>
      <c r="B775" s="329" t="s">
        <v>4525</v>
      </c>
      <c r="C775" s="330" t="s">
        <v>4571</v>
      </c>
      <c r="D775" s="330" t="s">
        <v>4527</v>
      </c>
      <c r="E775" s="331" t="str">
        <f aca="false">CONCATENATE(SUM('Раздел 16 (Гл. 30)'!F28:F28),"=",0)</f>
        <v>0=0</v>
      </c>
      <c r="F775" s="331" t="s">
        <v>2058</v>
      </c>
      <c r="G775" s="340"/>
      <c r="H775" s="339" t="str">
        <f aca="false">IF(('ФЛК (информационный)'!A775="Неверно!")*('ФЛК (информационный)'!G775=""),"Внести подтверждение к нарушенному информационному ФЛК"," ")</f>
        <v> </v>
      </c>
    </row>
    <row r="776" customFormat="false" ht="50.1" hidden="true" customHeight="true" outlineLevel="0" collapsed="false">
      <c r="A776" s="328" t="str">
        <f aca="false">IF((SUM('Раздел 16 (Гл. 30)'!F29:F29)=0),"","Неверно!")</f>
        <v/>
      </c>
      <c r="B776" s="329" t="s">
        <v>4525</v>
      </c>
      <c r="C776" s="330" t="s">
        <v>4572</v>
      </c>
      <c r="D776" s="330" t="s">
        <v>4527</v>
      </c>
      <c r="E776" s="331" t="str">
        <f aca="false">CONCATENATE(SUM('Раздел 16 (Гл. 30)'!F29:F29),"=",0)</f>
        <v>0=0</v>
      </c>
      <c r="F776" s="331" t="s">
        <v>2058</v>
      </c>
      <c r="G776" s="340"/>
      <c r="H776" s="339" t="str">
        <f aca="false">IF(('ФЛК (информационный)'!A776="Неверно!")*('ФЛК (информационный)'!G776=""),"Внести подтверждение к нарушенному информационному ФЛК"," ")</f>
        <v> </v>
      </c>
    </row>
    <row r="777" customFormat="false" ht="50.1" hidden="true" customHeight="true" outlineLevel="0" collapsed="false">
      <c r="A777" s="328" t="str">
        <f aca="false">IF((SUM('Раздел 16 (Гл. 30)'!F30:F30)=0),"","Неверно!")</f>
        <v/>
      </c>
      <c r="B777" s="329" t="s">
        <v>4525</v>
      </c>
      <c r="C777" s="330" t="s">
        <v>4573</v>
      </c>
      <c r="D777" s="330" t="s">
        <v>4527</v>
      </c>
      <c r="E777" s="331" t="str">
        <f aca="false">CONCATENATE(SUM('Раздел 16 (Гл. 30)'!F30:F30),"=",0)</f>
        <v>0=0</v>
      </c>
      <c r="F777" s="331" t="s">
        <v>2058</v>
      </c>
      <c r="G777" s="340"/>
      <c r="H777" s="339" t="str">
        <f aca="false">IF(('ФЛК (информационный)'!A777="Неверно!")*('ФЛК (информационный)'!G777=""),"Внести подтверждение к нарушенному информационному ФЛК"," ")</f>
        <v> </v>
      </c>
    </row>
    <row r="778" customFormat="false" ht="50.1" hidden="true" customHeight="true" outlineLevel="0" collapsed="false">
      <c r="A778" s="328" t="str">
        <f aca="false">IF((SUM('Раздел 16 (Гл. 30)'!F31:F31)=0),"","Неверно!")</f>
        <v/>
      </c>
      <c r="B778" s="329" t="s">
        <v>4525</v>
      </c>
      <c r="C778" s="330" t="s">
        <v>4574</v>
      </c>
      <c r="D778" s="330" t="s">
        <v>4527</v>
      </c>
      <c r="E778" s="331" t="str">
        <f aca="false">CONCATENATE(SUM('Раздел 16 (Гл. 30)'!F31:F31),"=",0)</f>
        <v>0=0</v>
      </c>
      <c r="F778" s="331" t="s">
        <v>2058</v>
      </c>
      <c r="G778" s="340"/>
      <c r="H778" s="339" t="str">
        <f aca="false">IF(('ФЛК (информационный)'!A778="Неверно!")*('ФЛК (информационный)'!G778=""),"Внести подтверждение к нарушенному информационному ФЛК"," ")</f>
        <v> </v>
      </c>
    </row>
    <row r="779" customFormat="false" ht="50.1" hidden="true" customHeight="true" outlineLevel="0" collapsed="false">
      <c r="A779" s="328" t="str">
        <f aca="false">IF((SUM('Раздел 16 (Гл. 30)'!G26:G26)=0),"","Неверно!")</f>
        <v/>
      </c>
      <c r="B779" s="329" t="s">
        <v>4525</v>
      </c>
      <c r="C779" s="330" t="s">
        <v>4575</v>
      </c>
      <c r="D779" s="330" t="s">
        <v>4527</v>
      </c>
      <c r="E779" s="331" t="str">
        <f aca="false">CONCATENATE(SUM('Раздел 16 (Гл. 30)'!G26:G26),"=",0)</f>
        <v>0=0</v>
      </c>
      <c r="F779" s="331" t="s">
        <v>2058</v>
      </c>
      <c r="G779" s="340"/>
      <c r="H779" s="339" t="str">
        <f aca="false">IF(('ФЛК (информационный)'!A779="Неверно!")*('ФЛК (информационный)'!G779=""),"Внести подтверждение к нарушенному информационному ФЛК"," ")</f>
        <v> </v>
      </c>
    </row>
    <row r="780" customFormat="false" ht="50.1" hidden="true" customHeight="true" outlineLevel="0" collapsed="false">
      <c r="A780" s="328" t="str">
        <f aca="false">IF((SUM('Раздел 16 (Гл. 30)'!G27:G27)=0),"","Неверно!")</f>
        <v/>
      </c>
      <c r="B780" s="329" t="s">
        <v>4525</v>
      </c>
      <c r="C780" s="330" t="s">
        <v>4576</v>
      </c>
      <c r="D780" s="330" t="s">
        <v>4527</v>
      </c>
      <c r="E780" s="331" t="str">
        <f aca="false">CONCATENATE(SUM('Раздел 16 (Гл. 30)'!G27:G27),"=",0)</f>
        <v>0=0</v>
      </c>
      <c r="F780" s="331" t="s">
        <v>2058</v>
      </c>
      <c r="G780" s="340"/>
      <c r="H780" s="339" t="str">
        <f aca="false">IF(('ФЛК (информационный)'!A780="Неверно!")*('ФЛК (информационный)'!G780=""),"Внести подтверждение к нарушенному информационному ФЛК"," ")</f>
        <v> </v>
      </c>
    </row>
    <row r="781" customFormat="false" ht="50.1" hidden="true" customHeight="true" outlineLevel="0" collapsed="false">
      <c r="A781" s="328" t="str">
        <f aca="false">IF((SUM('Раздел 16 (Гл. 30)'!G28:G28)=0),"","Неверно!")</f>
        <v/>
      </c>
      <c r="B781" s="329" t="s">
        <v>4525</v>
      </c>
      <c r="C781" s="330" t="s">
        <v>4577</v>
      </c>
      <c r="D781" s="330" t="s">
        <v>4527</v>
      </c>
      <c r="E781" s="331" t="str">
        <f aca="false">CONCATENATE(SUM('Раздел 16 (Гл. 30)'!G28:G28),"=",0)</f>
        <v>0=0</v>
      </c>
      <c r="F781" s="331" t="s">
        <v>2058</v>
      </c>
      <c r="G781" s="340"/>
      <c r="H781" s="339" t="str">
        <f aca="false">IF(('ФЛК (информационный)'!A781="Неверно!")*('ФЛК (информационный)'!G781=""),"Внести подтверждение к нарушенному информационному ФЛК"," ")</f>
        <v> </v>
      </c>
    </row>
    <row r="782" customFormat="false" ht="50.1" hidden="true" customHeight="true" outlineLevel="0" collapsed="false">
      <c r="A782" s="328" t="str">
        <f aca="false">IF((SUM('Раздел 16 (Гл. 30)'!G29:G29)=0),"","Неверно!")</f>
        <v/>
      </c>
      <c r="B782" s="329" t="s">
        <v>4525</v>
      </c>
      <c r="C782" s="330" t="s">
        <v>4578</v>
      </c>
      <c r="D782" s="330" t="s">
        <v>4527</v>
      </c>
      <c r="E782" s="331" t="str">
        <f aca="false">CONCATENATE(SUM('Раздел 16 (Гл. 30)'!G29:G29),"=",0)</f>
        <v>0=0</v>
      </c>
      <c r="F782" s="331" t="s">
        <v>2058</v>
      </c>
      <c r="G782" s="340"/>
      <c r="H782" s="339" t="str">
        <f aca="false">IF(('ФЛК (информационный)'!A782="Неверно!")*('ФЛК (информационный)'!G782=""),"Внести подтверждение к нарушенному информационному ФЛК"," ")</f>
        <v> </v>
      </c>
    </row>
    <row r="783" customFormat="false" ht="50.1" hidden="true" customHeight="true" outlineLevel="0" collapsed="false">
      <c r="A783" s="328" t="str">
        <f aca="false">IF((SUM('Раздел 16 (Гл. 30)'!G30:G30)=0),"","Неверно!")</f>
        <v/>
      </c>
      <c r="B783" s="329" t="s">
        <v>4525</v>
      </c>
      <c r="C783" s="330" t="s">
        <v>4579</v>
      </c>
      <c r="D783" s="330" t="s">
        <v>4527</v>
      </c>
      <c r="E783" s="331" t="str">
        <f aca="false">CONCATENATE(SUM('Раздел 16 (Гл. 30)'!G30:G30),"=",0)</f>
        <v>0=0</v>
      </c>
      <c r="F783" s="331" t="s">
        <v>2058</v>
      </c>
      <c r="G783" s="340"/>
      <c r="H783" s="339" t="str">
        <f aca="false">IF(('ФЛК (информационный)'!A783="Неверно!")*('ФЛК (информационный)'!G783=""),"Внести подтверждение к нарушенному информационному ФЛК"," ")</f>
        <v> </v>
      </c>
    </row>
    <row r="784" customFormat="false" ht="50.1" hidden="true" customHeight="true" outlineLevel="0" collapsed="false">
      <c r="A784" s="328" t="str">
        <f aca="false">IF((SUM('Раздел 16 (Гл. 30)'!G31:G31)=0),"","Неверно!")</f>
        <v/>
      </c>
      <c r="B784" s="329" t="s">
        <v>4525</v>
      </c>
      <c r="C784" s="330" t="s">
        <v>4580</v>
      </c>
      <c r="D784" s="330" t="s">
        <v>4527</v>
      </c>
      <c r="E784" s="331" t="str">
        <f aca="false">CONCATENATE(SUM('Раздел 16 (Гл. 30)'!G31:G31),"=",0)</f>
        <v>0=0</v>
      </c>
      <c r="F784" s="331" t="s">
        <v>2058</v>
      </c>
      <c r="G784" s="340"/>
      <c r="H784" s="339" t="str">
        <f aca="false">IF(('ФЛК (информационный)'!A784="Неверно!")*('ФЛК (информационный)'!G784=""),"Внести подтверждение к нарушенному информационному ФЛК"," ")</f>
        <v> </v>
      </c>
    </row>
    <row r="785" customFormat="false" ht="50.1" hidden="true" customHeight="true" outlineLevel="0" collapsed="false">
      <c r="A785" s="328" t="str">
        <f aca="false">IF((SUM('Раздел 16 (Гл. 30)'!H26:H26)=0),"","Неверно!")</f>
        <v/>
      </c>
      <c r="B785" s="329" t="s">
        <v>4525</v>
      </c>
      <c r="C785" s="330" t="s">
        <v>4581</v>
      </c>
      <c r="D785" s="330" t="s">
        <v>4527</v>
      </c>
      <c r="E785" s="331" t="str">
        <f aca="false">CONCATENATE(SUM('Раздел 16 (Гл. 30)'!H26:H26),"=",0)</f>
        <v>0=0</v>
      </c>
      <c r="F785" s="331" t="s">
        <v>2058</v>
      </c>
      <c r="G785" s="340"/>
      <c r="H785" s="339" t="str">
        <f aca="false">IF(('ФЛК (информационный)'!A785="Неверно!")*('ФЛК (информационный)'!G785=""),"Внести подтверждение к нарушенному информационному ФЛК"," ")</f>
        <v> </v>
      </c>
    </row>
    <row r="786" customFormat="false" ht="50.1" hidden="true" customHeight="true" outlineLevel="0" collapsed="false">
      <c r="A786" s="328" t="str">
        <f aca="false">IF((SUM('Раздел 16 (Гл. 30)'!H27:H27)=0),"","Неверно!")</f>
        <v/>
      </c>
      <c r="B786" s="329" t="s">
        <v>4525</v>
      </c>
      <c r="C786" s="330" t="s">
        <v>4582</v>
      </c>
      <c r="D786" s="330" t="s">
        <v>4527</v>
      </c>
      <c r="E786" s="331" t="str">
        <f aca="false">CONCATENATE(SUM('Раздел 16 (Гл. 30)'!H27:H27),"=",0)</f>
        <v>0=0</v>
      </c>
      <c r="F786" s="331" t="s">
        <v>2058</v>
      </c>
      <c r="G786" s="340"/>
      <c r="H786" s="339" t="str">
        <f aca="false">IF(('ФЛК (информационный)'!A786="Неверно!")*('ФЛК (информационный)'!G786=""),"Внести подтверждение к нарушенному информационному ФЛК"," ")</f>
        <v> </v>
      </c>
    </row>
    <row r="787" customFormat="false" ht="50.1" hidden="true" customHeight="true" outlineLevel="0" collapsed="false">
      <c r="A787" s="328" t="str">
        <f aca="false">IF((SUM('Раздел 16 (Гл. 30)'!H28:H28)=0),"","Неверно!")</f>
        <v/>
      </c>
      <c r="B787" s="329" t="s">
        <v>4525</v>
      </c>
      <c r="C787" s="330" t="s">
        <v>4583</v>
      </c>
      <c r="D787" s="330" t="s">
        <v>4527</v>
      </c>
      <c r="E787" s="331" t="str">
        <f aca="false">CONCATENATE(SUM('Раздел 16 (Гл. 30)'!H28:H28),"=",0)</f>
        <v>0=0</v>
      </c>
      <c r="F787" s="331" t="s">
        <v>2058</v>
      </c>
      <c r="G787" s="340"/>
      <c r="H787" s="339" t="str">
        <f aca="false">IF(('ФЛК (информационный)'!A787="Неверно!")*('ФЛК (информационный)'!G787=""),"Внести подтверждение к нарушенному информационному ФЛК"," ")</f>
        <v> </v>
      </c>
    </row>
    <row r="788" customFormat="false" ht="50.1" hidden="true" customHeight="true" outlineLevel="0" collapsed="false">
      <c r="A788" s="328" t="str">
        <f aca="false">IF((SUM('Раздел 16 (Гл. 30)'!H29:H29)=0),"","Неверно!")</f>
        <v/>
      </c>
      <c r="B788" s="329" t="s">
        <v>4525</v>
      </c>
      <c r="C788" s="330" t="s">
        <v>4584</v>
      </c>
      <c r="D788" s="330" t="s">
        <v>4527</v>
      </c>
      <c r="E788" s="331" t="str">
        <f aca="false">CONCATENATE(SUM('Раздел 16 (Гл. 30)'!H29:H29),"=",0)</f>
        <v>0=0</v>
      </c>
      <c r="F788" s="331" t="s">
        <v>2058</v>
      </c>
      <c r="G788" s="340"/>
      <c r="H788" s="339" t="str">
        <f aca="false">IF(('ФЛК (информационный)'!A788="Неверно!")*('ФЛК (информационный)'!G788=""),"Внести подтверждение к нарушенному информационному ФЛК"," ")</f>
        <v> </v>
      </c>
    </row>
    <row r="789" customFormat="false" ht="50.1" hidden="true" customHeight="true" outlineLevel="0" collapsed="false">
      <c r="A789" s="328" t="str">
        <f aca="false">IF((SUM('Раздел 16 (Гл. 30)'!H30:H30)=0),"","Неверно!")</f>
        <v/>
      </c>
      <c r="B789" s="329" t="s">
        <v>4525</v>
      </c>
      <c r="C789" s="330" t="s">
        <v>4585</v>
      </c>
      <c r="D789" s="330" t="s">
        <v>4527</v>
      </c>
      <c r="E789" s="331" t="str">
        <f aca="false">CONCATENATE(SUM('Раздел 16 (Гл. 30)'!H30:H30),"=",0)</f>
        <v>0=0</v>
      </c>
      <c r="F789" s="331" t="s">
        <v>2058</v>
      </c>
      <c r="G789" s="340"/>
      <c r="H789" s="339" t="str">
        <f aca="false">IF(('ФЛК (информационный)'!A789="Неверно!")*('ФЛК (информационный)'!G789=""),"Внести подтверждение к нарушенному информационному ФЛК"," ")</f>
        <v> </v>
      </c>
    </row>
    <row r="790" customFormat="false" ht="50.1" hidden="true" customHeight="true" outlineLevel="0" collapsed="false">
      <c r="A790" s="328" t="str">
        <f aca="false">IF((SUM('Раздел 16 (Гл. 30)'!H31:H31)=0),"","Неверно!")</f>
        <v/>
      </c>
      <c r="B790" s="329" t="s">
        <v>4525</v>
      </c>
      <c r="C790" s="330" t="s">
        <v>4586</v>
      </c>
      <c r="D790" s="330" t="s">
        <v>4527</v>
      </c>
      <c r="E790" s="331" t="str">
        <f aca="false">CONCATENATE(SUM('Раздел 16 (Гл. 30)'!H31:H31),"=",0)</f>
        <v>0=0</v>
      </c>
      <c r="F790" s="331" t="s">
        <v>2058</v>
      </c>
      <c r="G790" s="340"/>
      <c r="H790" s="339" t="str">
        <f aca="false">IF(('ФЛК (информационный)'!A790="Неверно!")*('ФЛК (информационный)'!G790=""),"Внести подтверждение к нарушенному информационному ФЛК"," ")</f>
        <v> </v>
      </c>
    </row>
    <row r="791" customFormat="false" ht="50.1" hidden="true" customHeight="true" outlineLevel="0" collapsed="false">
      <c r="A791" s="328" t="str">
        <f aca="false">IF((SUM('Раздел 16 (Гл. 30)'!I26:I26)=0),"","Неверно!")</f>
        <v/>
      </c>
      <c r="B791" s="329" t="s">
        <v>4525</v>
      </c>
      <c r="C791" s="330" t="s">
        <v>4587</v>
      </c>
      <c r="D791" s="330" t="s">
        <v>4527</v>
      </c>
      <c r="E791" s="331" t="str">
        <f aca="false">CONCATENATE(SUM('Раздел 16 (Гл. 30)'!I26:I26),"=",0)</f>
        <v>0=0</v>
      </c>
      <c r="F791" s="331" t="s">
        <v>2058</v>
      </c>
      <c r="G791" s="340"/>
      <c r="H791" s="339" t="str">
        <f aca="false">IF(('ФЛК (информационный)'!A791="Неверно!")*('ФЛК (информационный)'!G791=""),"Внести подтверждение к нарушенному информационному ФЛК"," ")</f>
        <v> </v>
      </c>
    </row>
    <row r="792" customFormat="false" ht="50.1" hidden="true" customHeight="true" outlineLevel="0" collapsed="false">
      <c r="A792" s="328" t="str">
        <f aca="false">IF((SUM('Раздел 16 (Гл. 30)'!I27:I27)=0),"","Неверно!")</f>
        <v/>
      </c>
      <c r="B792" s="329" t="s">
        <v>4525</v>
      </c>
      <c r="C792" s="330" t="s">
        <v>4588</v>
      </c>
      <c r="D792" s="330" t="s">
        <v>4527</v>
      </c>
      <c r="E792" s="331" t="str">
        <f aca="false">CONCATENATE(SUM('Раздел 16 (Гл. 30)'!I27:I27),"=",0)</f>
        <v>0=0</v>
      </c>
      <c r="F792" s="331" t="s">
        <v>2058</v>
      </c>
      <c r="G792" s="340"/>
      <c r="H792" s="339" t="str">
        <f aca="false">IF(('ФЛК (информационный)'!A792="Неверно!")*('ФЛК (информационный)'!G792=""),"Внести подтверждение к нарушенному информационному ФЛК"," ")</f>
        <v> </v>
      </c>
    </row>
    <row r="793" customFormat="false" ht="50.1" hidden="true" customHeight="true" outlineLevel="0" collapsed="false">
      <c r="A793" s="328" t="str">
        <f aca="false">IF((SUM('Раздел 16 (Гл. 30)'!I28:I28)=0),"","Неверно!")</f>
        <v/>
      </c>
      <c r="B793" s="329" t="s">
        <v>4525</v>
      </c>
      <c r="C793" s="330" t="s">
        <v>4589</v>
      </c>
      <c r="D793" s="330" t="s">
        <v>4527</v>
      </c>
      <c r="E793" s="331" t="str">
        <f aca="false">CONCATENATE(SUM('Раздел 16 (Гл. 30)'!I28:I28),"=",0)</f>
        <v>0=0</v>
      </c>
      <c r="F793" s="331" t="s">
        <v>2058</v>
      </c>
      <c r="G793" s="340"/>
      <c r="H793" s="339" t="str">
        <f aca="false">IF(('ФЛК (информационный)'!A793="Неверно!")*('ФЛК (информационный)'!G793=""),"Внести подтверждение к нарушенному информационному ФЛК"," ")</f>
        <v> </v>
      </c>
    </row>
    <row r="794" customFormat="false" ht="50.1" hidden="true" customHeight="true" outlineLevel="0" collapsed="false">
      <c r="A794" s="328" t="str">
        <f aca="false">IF((SUM('Раздел 16 (Гл. 30)'!I29:I29)=0),"","Неверно!")</f>
        <v/>
      </c>
      <c r="B794" s="329" t="s">
        <v>4525</v>
      </c>
      <c r="C794" s="330" t="s">
        <v>4590</v>
      </c>
      <c r="D794" s="330" t="s">
        <v>4527</v>
      </c>
      <c r="E794" s="331" t="str">
        <f aca="false">CONCATENATE(SUM('Раздел 16 (Гл. 30)'!I29:I29),"=",0)</f>
        <v>0=0</v>
      </c>
      <c r="F794" s="331" t="s">
        <v>2058</v>
      </c>
      <c r="G794" s="340"/>
      <c r="H794" s="339" t="str">
        <f aca="false">IF(('ФЛК (информационный)'!A794="Неверно!")*('ФЛК (информационный)'!G794=""),"Внести подтверждение к нарушенному информационному ФЛК"," ")</f>
        <v> </v>
      </c>
    </row>
    <row r="795" customFormat="false" ht="50.1" hidden="true" customHeight="true" outlineLevel="0" collapsed="false">
      <c r="A795" s="328" t="str">
        <f aca="false">IF((SUM('Раздел 16 (Гл. 30)'!I30:I30)=0),"","Неверно!")</f>
        <v/>
      </c>
      <c r="B795" s="329" t="s">
        <v>4525</v>
      </c>
      <c r="C795" s="330" t="s">
        <v>4591</v>
      </c>
      <c r="D795" s="330" t="s">
        <v>4527</v>
      </c>
      <c r="E795" s="331" t="str">
        <f aca="false">CONCATENATE(SUM('Раздел 16 (Гл. 30)'!I30:I30),"=",0)</f>
        <v>0=0</v>
      </c>
      <c r="F795" s="331" t="s">
        <v>2058</v>
      </c>
      <c r="G795" s="340"/>
      <c r="H795" s="339" t="str">
        <f aca="false">IF(('ФЛК (информационный)'!A795="Неверно!")*('ФЛК (информационный)'!G795=""),"Внести подтверждение к нарушенному информационному ФЛК"," ")</f>
        <v> </v>
      </c>
    </row>
    <row r="796" customFormat="false" ht="50.1" hidden="true" customHeight="true" outlineLevel="0" collapsed="false">
      <c r="A796" s="328" t="str">
        <f aca="false">IF((SUM('Раздел 16 (Гл. 30)'!I31:I31)=0),"","Неверно!")</f>
        <v/>
      </c>
      <c r="B796" s="329" t="s">
        <v>4525</v>
      </c>
      <c r="C796" s="330" t="s">
        <v>4592</v>
      </c>
      <c r="D796" s="330" t="s">
        <v>4527</v>
      </c>
      <c r="E796" s="331" t="str">
        <f aca="false">CONCATENATE(SUM('Раздел 16 (Гл. 30)'!I31:I31),"=",0)</f>
        <v>0=0</v>
      </c>
      <c r="F796" s="331" t="s">
        <v>2058</v>
      </c>
      <c r="G796" s="340"/>
      <c r="H796" s="339" t="str">
        <f aca="false">IF(('ФЛК (информационный)'!A796="Неверно!")*('ФЛК (информационный)'!G796=""),"Внести подтверждение к нарушенному информационному ФЛК"," ")</f>
        <v> </v>
      </c>
    </row>
    <row r="797" customFormat="false" ht="50.1" hidden="true" customHeight="true" outlineLevel="0" collapsed="false">
      <c r="A797" s="328" t="str">
        <f aca="false">IF((SUM('Раздел 16 (Гл. 30)'!J26:J26)=0),"","Неверно!")</f>
        <v/>
      </c>
      <c r="B797" s="329" t="s">
        <v>4525</v>
      </c>
      <c r="C797" s="330" t="s">
        <v>4593</v>
      </c>
      <c r="D797" s="330" t="s">
        <v>4527</v>
      </c>
      <c r="E797" s="331" t="str">
        <f aca="false">CONCATENATE(SUM('Раздел 16 (Гл. 30)'!J26:J26),"=",0)</f>
        <v>0=0</v>
      </c>
      <c r="F797" s="331" t="s">
        <v>2058</v>
      </c>
      <c r="G797" s="340"/>
      <c r="H797" s="339" t="str">
        <f aca="false">IF(('ФЛК (информационный)'!A797="Неверно!")*('ФЛК (информационный)'!G797=""),"Внести подтверждение к нарушенному информационному ФЛК"," ")</f>
        <v> </v>
      </c>
    </row>
    <row r="798" customFormat="false" ht="50.1" hidden="true" customHeight="true" outlineLevel="0" collapsed="false">
      <c r="A798" s="328" t="str">
        <f aca="false">IF((SUM('Раздел 16 (Гл. 30)'!J27:J27)=0),"","Неверно!")</f>
        <v/>
      </c>
      <c r="B798" s="329" t="s">
        <v>4525</v>
      </c>
      <c r="C798" s="330" t="s">
        <v>4594</v>
      </c>
      <c r="D798" s="330" t="s">
        <v>4527</v>
      </c>
      <c r="E798" s="331" t="str">
        <f aca="false">CONCATENATE(SUM('Раздел 16 (Гл. 30)'!J27:J27),"=",0)</f>
        <v>0=0</v>
      </c>
      <c r="F798" s="331" t="s">
        <v>2058</v>
      </c>
      <c r="G798" s="340"/>
      <c r="H798" s="339" t="str">
        <f aca="false">IF(('ФЛК (информационный)'!A798="Неверно!")*('ФЛК (информационный)'!G798=""),"Внести подтверждение к нарушенному информационному ФЛК"," ")</f>
        <v> </v>
      </c>
    </row>
    <row r="799" customFormat="false" ht="50.1" hidden="true" customHeight="true" outlineLevel="0" collapsed="false">
      <c r="A799" s="328" t="str">
        <f aca="false">IF((SUM('Раздел 16 (Гл. 30)'!J28:J28)=0),"","Неверно!")</f>
        <v/>
      </c>
      <c r="B799" s="329" t="s">
        <v>4525</v>
      </c>
      <c r="C799" s="330" t="s">
        <v>4595</v>
      </c>
      <c r="D799" s="330" t="s">
        <v>4527</v>
      </c>
      <c r="E799" s="331" t="str">
        <f aca="false">CONCATENATE(SUM('Раздел 16 (Гл. 30)'!J28:J28),"=",0)</f>
        <v>0=0</v>
      </c>
      <c r="F799" s="331" t="s">
        <v>2058</v>
      </c>
      <c r="G799" s="340"/>
      <c r="H799" s="339" t="str">
        <f aca="false">IF(('ФЛК (информационный)'!A799="Неверно!")*('ФЛК (информационный)'!G799=""),"Внести подтверждение к нарушенному информационному ФЛК"," ")</f>
        <v> </v>
      </c>
    </row>
    <row r="800" customFormat="false" ht="50.1" hidden="true" customHeight="true" outlineLevel="0" collapsed="false">
      <c r="A800" s="328" t="str">
        <f aca="false">IF((SUM('Раздел 16 (Гл. 30)'!J29:J29)=0),"","Неверно!")</f>
        <v/>
      </c>
      <c r="B800" s="329" t="s">
        <v>4525</v>
      </c>
      <c r="C800" s="330" t="s">
        <v>4596</v>
      </c>
      <c r="D800" s="330" t="s">
        <v>4527</v>
      </c>
      <c r="E800" s="331" t="str">
        <f aca="false">CONCATENATE(SUM('Раздел 16 (Гл. 30)'!J29:J29),"=",0)</f>
        <v>0=0</v>
      </c>
      <c r="F800" s="331" t="s">
        <v>2058</v>
      </c>
      <c r="G800" s="340"/>
      <c r="H800" s="339" t="str">
        <f aca="false">IF(('ФЛК (информационный)'!A800="Неверно!")*('ФЛК (информационный)'!G800=""),"Внести подтверждение к нарушенному информационному ФЛК"," ")</f>
        <v> </v>
      </c>
    </row>
    <row r="801" customFormat="false" ht="50.1" hidden="true" customHeight="true" outlineLevel="0" collapsed="false">
      <c r="A801" s="328" t="str">
        <f aca="false">IF((SUM('Раздел 16 (Гл. 30)'!J30:J30)=0),"","Неверно!")</f>
        <v/>
      </c>
      <c r="B801" s="329" t="s">
        <v>4525</v>
      </c>
      <c r="C801" s="330" t="s">
        <v>4597</v>
      </c>
      <c r="D801" s="330" t="s">
        <v>4527</v>
      </c>
      <c r="E801" s="331" t="str">
        <f aca="false">CONCATENATE(SUM('Раздел 16 (Гл. 30)'!J30:J30),"=",0)</f>
        <v>0=0</v>
      </c>
      <c r="F801" s="331" t="s">
        <v>2058</v>
      </c>
      <c r="G801" s="340"/>
      <c r="H801" s="339" t="str">
        <f aca="false">IF(('ФЛК (информационный)'!A801="Неверно!")*('ФЛК (информационный)'!G801=""),"Внести подтверждение к нарушенному информационному ФЛК"," ")</f>
        <v> </v>
      </c>
    </row>
    <row r="802" customFormat="false" ht="50.1" hidden="true" customHeight="true" outlineLevel="0" collapsed="false">
      <c r="A802" s="328" t="str">
        <f aca="false">IF((SUM('Раздел 16 (Гл. 30)'!J31:J31)=0),"","Неверно!")</f>
        <v/>
      </c>
      <c r="B802" s="329" t="s">
        <v>4525</v>
      </c>
      <c r="C802" s="330" t="s">
        <v>4598</v>
      </c>
      <c r="D802" s="330" t="s">
        <v>4527</v>
      </c>
      <c r="E802" s="331" t="str">
        <f aca="false">CONCATENATE(SUM('Раздел 16 (Гл. 30)'!J31:J31),"=",0)</f>
        <v>0=0</v>
      </c>
      <c r="F802" s="331" t="s">
        <v>2058</v>
      </c>
      <c r="G802" s="340"/>
      <c r="H802" s="339" t="str">
        <f aca="false">IF(('ФЛК (информационный)'!A802="Неверно!")*('ФЛК (информационный)'!G802=""),"Внести подтверждение к нарушенному информационному ФЛК"," ")</f>
        <v> </v>
      </c>
    </row>
    <row r="803" customFormat="false" ht="50.1" hidden="true" customHeight="true" outlineLevel="0" collapsed="false">
      <c r="A803" s="328" t="str">
        <f aca="false">IF((SUM('Раздел 16 (Гл. 30)'!K26:K26)=0),"","Неверно!")</f>
        <v/>
      </c>
      <c r="B803" s="329" t="s">
        <v>4525</v>
      </c>
      <c r="C803" s="330" t="s">
        <v>4599</v>
      </c>
      <c r="D803" s="330" t="s">
        <v>4527</v>
      </c>
      <c r="E803" s="331" t="str">
        <f aca="false">CONCATENATE(SUM('Раздел 16 (Гл. 30)'!K26:K26),"=",0)</f>
        <v>0=0</v>
      </c>
      <c r="F803" s="331" t="s">
        <v>2058</v>
      </c>
      <c r="G803" s="340"/>
      <c r="H803" s="339" t="str">
        <f aca="false">IF(('ФЛК (информационный)'!A803="Неверно!")*('ФЛК (информационный)'!G803=""),"Внести подтверждение к нарушенному информационному ФЛК"," ")</f>
        <v> </v>
      </c>
    </row>
    <row r="804" customFormat="false" ht="50.1" hidden="true" customHeight="true" outlineLevel="0" collapsed="false">
      <c r="A804" s="328" t="str">
        <f aca="false">IF((SUM('Раздел 16 (Гл. 30)'!K27:K27)=0),"","Неверно!")</f>
        <v/>
      </c>
      <c r="B804" s="329" t="s">
        <v>4525</v>
      </c>
      <c r="C804" s="330" t="s">
        <v>4600</v>
      </c>
      <c r="D804" s="330" t="s">
        <v>4527</v>
      </c>
      <c r="E804" s="331" t="str">
        <f aca="false">CONCATENATE(SUM('Раздел 16 (Гл. 30)'!K27:K27),"=",0)</f>
        <v>0=0</v>
      </c>
      <c r="F804" s="331" t="s">
        <v>2058</v>
      </c>
      <c r="G804" s="340"/>
      <c r="H804" s="339" t="str">
        <f aca="false">IF(('ФЛК (информационный)'!A804="Неверно!")*('ФЛК (информационный)'!G804=""),"Внести подтверждение к нарушенному информационному ФЛК"," ")</f>
        <v> </v>
      </c>
    </row>
    <row r="805" customFormat="false" ht="50.1" hidden="true" customHeight="true" outlineLevel="0" collapsed="false">
      <c r="A805" s="328" t="str">
        <f aca="false">IF((SUM('Раздел 16 (Гл. 30)'!K28:K28)=0),"","Неверно!")</f>
        <v/>
      </c>
      <c r="B805" s="329" t="s">
        <v>4525</v>
      </c>
      <c r="C805" s="330" t="s">
        <v>4601</v>
      </c>
      <c r="D805" s="330" t="s">
        <v>4527</v>
      </c>
      <c r="E805" s="331" t="str">
        <f aca="false">CONCATENATE(SUM('Раздел 16 (Гл. 30)'!K28:K28),"=",0)</f>
        <v>0=0</v>
      </c>
      <c r="F805" s="331" t="s">
        <v>2058</v>
      </c>
      <c r="G805" s="340"/>
      <c r="H805" s="339" t="str">
        <f aca="false">IF(('ФЛК (информационный)'!A805="Неверно!")*('ФЛК (информационный)'!G805=""),"Внести подтверждение к нарушенному информационному ФЛК"," ")</f>
        <v> </v>
      </c>
    </row>
    <row r="806" customFormat="false" ht="50.1" hidden="true" customHeight="true" outlineLevel="0" collapsed="false">
      <c r="A806" s="328" t="str">
        <f aca="false">IF((SUM('Раздел 16 (Гл. 30)'!K29:K29)=0),"","Неверно!")</f>
        <v/>
      </c>
      <c r="B806" s="329" t="s">
        <v>4525</v>
      </c>
      <c r="C806" s="330" t="s">
        <v>4602</v>
      </c>
      <c r="D806" s="330" t="s">
        <v>4527</v>
      </c>
      <c r="E806" s="331" t="str">
        <f aca="false">CONCATENATE(SUM('Раздел 16 (Гл. 30)'!K29:K29),"=",0)</f>
        <v>0=0</v>
      </c>
      <c r="F806" s="331" t="s">
        <v>2058</v>
      </c>
      <c r="G806" s="340"/>
      <c r="H806" s="339" t="str">
        <f aca="false">IF(('ФЛК (информационный)'!A806="Неверно!")*('ФЛК (информационный)'!G806=""),"Внести подтверждение к нарушенному информационному ФЛК"," ")</f>
        <v> </v>
      </c>
    </row>
    <row r="807" customFormat="false" ht="50.1" hidden="true" customHeight="true" outlineLevel="0" collapsed="false">
      <c r="A807" s="328" t="str">
        <f aca="false">IF((SUM('Раздел 16 (Гл. 30)'!K30:K30)=0),"","Неверно!")</f>
        <v/>
      </c>
      <c r="B807" s="329" t="s">
        <v>4525</v>
      </c>
      <c r="C807" s="330" t="s">
        <v>4603</v>
      </c>
      <c r="D807" s="330" t="s">
        <v>4527</v>
      </c>
      <c r="E807" s="331" t="str">
        <f aca="false">CONCATENATE(SUM('Раздел 16 (Гл. 30)'!K30:K30),"=",0)</f>
        <v>0=0</v>
      </c>
      <c r="F807" s="331" t="s">
        <v>2058</v>
      </c>
      <c r="G807" s="340"/>
      <c r="H807" s="339" t="str">
        <f aca="false">IF(('ФЛК (информационный)'!A807="Неверно!")*('ФЛК (информационный)'!G807=""),"Внести подтверждение к нарушенному информационному ФЛК"," ")</f>
        <v> </v>
      </c>
    </row>
    <row r="808" customFormat="false" ht="50.1" hidden="true" customHeight="true" outlineLevel="0" collapsed="false">
      <c r="A808" s="328" t="str">
        <f aca="false">IF((SUM('Раздел 16 (Гл. 30)'!K31:K31)=0),"","Неверно!")</f>
        <v/>
      </c>
      <c r="B808" s="329" t="s">
        <v>4525</v>
      </c>
      <c r="C808" s="330" t="s">
        <v>4604</v>
      </c>
      <c r="D808" s="330" t="s">
        <v>4527</v>
      </c>
      <c r="E808" s="331" t="str">
        <f aca="false">CONCATENATE(SUM('Раздел 16 (Гл. 30)'!K31:K31),"=",0)</f>
        <v>0=0</v>
      </c>
      <c r="F808" s="331" t="s">
        <v>2058</v>
      </c>
      <c r="G808" s="340"/>
      <c r="H808" s="339" t="str">
        <f aca="false">IF(('ФЛК (информационный)'!A808="Неверно!")*('ФЛК (информационный)'!G808=""),"Внести подтверждение к нарушенному информационному ФЛК"," ")</f>
        <v> </v>
      </c>
    </row>
    <row r="809" customFormat="false" ht="50.1" hidden="true" customHeight="true" outlineLevel="0" collapsed="false">
      <c r="A809" s="328" t="str">
        <f aca="false">IF((SUM('Раздел 16 (Гл. 30)'!L26:L26)=0),"","Неверно!")</f>
        <v/>
      </c>
      <c r="B809" s="329" t="s">
        <v>4525</v>
      </c>
      <c r="C809" s="330" t="s">
        <v>4605</v>
      </c>
      <c r="D809" s="330" t="s">
        <v>4527</v>
      </c>
      <c r="E809" s="331" t="str">
        <f aca="false">CONCATENATE(SUM('Раздел 16 (Гл. 30)'!L26:L26),"=",0)</f>
        <v>0=0</v>
      </c>
      <c r="F809" s="331" t="s">
        <v>2058</v>
      </c>
      <c r="G809" s="340"/>
      <c r="H809" s="339" t="str">
        <f aca="false">IF(('ФЛК (информационный)'!A809="Неверно!")*('ФЛК (информационный)'!G809=""),"Внести подтверждение к нарушенному информационному ФЛК"," ")</f>
        <v> </v>
      </c>
    </row>
    <row r="810" customFormat="false" ht="50.1" hidden="true" customHeight="true" outlineLevel="0" collapsed="false">
      <c r="A810" s="328" t="str">
        <f aca="false">IF((SUM('Раздел 16 (Гл. 30)'!L27:L27)=0),"","Неверно!")</f>
        <v/>
      </c>
      <c r="B810" s="329" t="s">
        <v>4525</v>
      </c>
      <c r="C810" s="330" t="s">
        <v>4606</v>
      </c>
      <c r="D810" s="330" t="s">
        <v>4527</v>
      </c>
      <c r="E810" s="331" t="str">
        <f aca="false">CONCATENATE(SUM('Раздел 16 (Гл. 30)'!L27:L27),"=",0)</f>
        <v>0=0</v>
      </c>
      <c r="F810" s="331" t="s">
        <v>2058</v>
      </c>
      <c r="G810" s="340"/>
      <c r="H810" s="339" t="str">
        <f aca="false">IF(('ФЛК (информационный)'!A810="Неверно!")*('ФЛК (информационный)'!G810=""),"Внести подтверждение к нарушенному информационному ФЛК"," ")</f>
        <v> </v>
      </c>
    </row>
    <row r="811" customFormat="false" ht="50.1" hidden="true" customHeight="true" outlineLevel="0" collapsed="false">
      <c r="A811" s="328" t="str">
        <f aca="false">IF((SUM('Раздел 16 (Гл. 30)'!L28:L28)=0),"","Неверно!")</f>
        <v/>
      </c>
      <c r="B811" s="329" t="s">
        <v>4525</v>
      </c>
      <c r="C811" s="330" t="s">
        <v>4607</v>
      </c>
      <c r="D811" s="330" t="s">
        <v>4527</v>
      </c>
      <c r="E811" s="331" t="str">
        <f aca="false">CONCATENATE(SUM('Раздел 16 (Гл. 30)'!L28:L28),"=",0)</f>
        <v>0=0</v>
      </c>
      <c r="F811" s="331" t="s">
        <v>2058</v>
      </c>
      <c r="G811" s="340"/>
      <c r="H811" s="339" t="str">
        <f aca="false">IF(('ФЛК (информационный)'!A811="Неверно!")*('ФЛК (информационный)'!G811=""),"Внести подтверждение к нарушенному информационному ФЛК"," ")</f>
        <v> </v>
      </c>
    </row>
    <row r="812" customFormat="false" ht="50.1" hidden="true" customHeight="true" outlineLevel="0" collapsed="false">
      <c r="A812" s="328" t="str">
        <f aca="false">IF((SUM('Раздел 16 (Гл. 30)'!L29:L29)=0),"","Неверно!")</f>
        <v/>
      </c>
      <c r="B812" s="329" t="s">
        <v>4525</v>
      </c>
      <c r="C812" s="330" t="s">
        <v>4608</v>
      </c>
      <c r="D812" s="330" t="s">
        <v>4527</v>
      </c>
      <c r="E812" s="331" t="str">
        <f aca="false">CONCATENATE(SUM('Раздел 16 (Гл. 30)'!L29:L29),"=",0)</f>
        <v>0=0</v>
      </c>
      <c r="F812" s="331" t="s">
        <v>2058</v>
      </c>
      <c r="G812" s="340"/>
      <c r="H812" s="339" t="str">
        <f aca="false">IF(('ФЛК (информационный)'!A812="Неверно!")*('ФЛК (информационный)'!G812=""),"Внести подтверждение к нарушенному информационному ФЛК"," ")</f>
        <v> </v>
      </c>
    </row>
    <row r="813" customFormat="false" ht="50.1" hidden="true" customHeight="true" outlineLevel="0" collapsed="false">
      <c r="A813" s="328" t="str">
        <f aca="false">IF((SUM('Раздел 16 (Гл. 30)'!L30:L30)=0),"","Неверно!")</f>
        <v/>
      </c>
      <c r="B813" s="329" t="s">
        <v>4525</v>
      </c>
      <c r="C813" s="330" t="s">
        <v>4609</v>
      </c>
      <c r="D813" s="330" t="s">
        <v>4527</v>
      </c>
      <c r="E813" s="331" t="str">
        <f aca="false">CONCATENATE(SUM('Раздел 16 (Гл. 30)'!L30:L30),"=",0)</f>
        <v>0=0</v>
      </c>
      <c r="F813" s="331" t="s">
        <v>2058</v>
      </c>
      <c r="G813" s="340"/>
      <c r="H813" s="339" t="str">
        <f aca="false">IF(('ФЛК (информационный)'!A813="Неверно!")*('ФЛК (информационный)'!G813=""),"Внести подтверждение к нарушенному информационному ФЛК"," ")</f>
        <v> </v>
      </c>
    </row>
    <row r="814" customFormat="false" ht="50.1" hidden="true" customHeight="true" outlineLevel="0" collapsed="false">
      <c r="A814" s="328" t="str">
        <f aca="false">IF((SUM('Раздел 16 (Гл. 30)'!L31:L31)=0),"","Неверно!")</f>
        <v/>
      </c>
      <c r="B814" s="329" t="s">
        <v>4525</v>
      </c>
      <c r="C814" s="330" t="s">
        <v>4610</v>
      </c>
      <c r="D814" s="330" t="s">
        <v>4527</v>
      </c>
      <c r="E814" s="331" t="str">
        <f aca="false">CONCATENATE(SUM('Раздел 16 (Гл. 30)'!L31:L31),"=",0)</f>
        <v>0=0</v>
      </c>
      <c r="F814" s="331" t="s">
        <v>2058</v>
      </c>
      <c r="G814" s="340"/>
      <c r="H814" s="339" t="str">
        <f aca="false">IF(('ФЛК (информационный)'!A814="Неверно!")*('ФЛК (информационный)'!G814=""),"Внести подтверждение к нарушенному информационному ФЛК"," ")</f>
        <v> </v>
      </c>
    </row>
    <row r="815" customFormat="false" ht="50.1" hidden="true" customHeight="true" outlineLevel="0" collapsed="false">
      <c r="A815" s="328" t="str">
        <f aca="false">IF((SUM('Раздел 16 (Гл. 30)'!D15:D15)=0),"","Неверно!")</f>
        <v/>
      </c>
      <c r="B815" s="329" t="s">
        <v>4611</v>
      </c>
      <c r="C815" s="330" t="s">
        <v>4612</v>
      </c>
      <c r="D815" s="330" t="s">
        <v>4613</v>
      </c>
      <c r="E815" s="331" t="str">
        <f aca="false">CONCATENATE(SUM('Раздел 16 (Гл. 30)'!D15:D15),"=",0)</f>
        <v>0=0</v>
      </c>
      <c r="F815" s="331" t="s">
        <v>2058</v>
      </c>
      <c r="G815" s="340"/>
      <c r="H815" s="339" t="str">
        <f aca="false">IF(('ФЛК (информационный)'!A815="Неверно!")*('ФЛК (информационный)'!G815=""),"Внести подтверждение к нарушенному информационному ФЛК"," ")</f>
        <v> </v>
      </c>
    </row>
    <row r="816" customFormat="false" ht="50.1" hidden="true" customHeight="true" outlineLevel="0" collapsed="false">
      <c r="A816" s="328" t="str">
        <f aca="false">IF((SUM('Раздел 16 (Гл. 30)'!D14:D14)=0),"","Неверно!")</f>
        <v/>
      </c>
      <c r="B816" s="329" t="s">
        <v>4611</v>
      </c>
      <c r="C816" s="330" t="s">
        <v>4614</v>
      </c>
      <c r="D816" s="330" t="s">
        <v>4613</v>
      </c>
      <c r="E816" s="331" t="str">
        <f aca="false">CONCATENATE(SUM('Раздел 16 (Гл. 30)'!D14:D14),"=",0)</f>
        <v>0=0</v>
      </c>
      <c r="F816" s="331" t="s">
        <v>2058</v>
      </c>
      <c r="G816" s="340"/>
      <c r="H816" s="339" t="str">
        <f aca="false">IF(('ФЛК (информационный)'!A816="Неверно!")*('ФЛК (информационный)'!G816=""),"Внести подтверждение к нарушенному информационному ФЛК"," ")</f>
        <v> </v>
      </c>
    </row>
    <row r="817" customFormat="false" ht="50.1" hidden="true" customHeight="true" outlineLevel="0" collapsed="false">
      <c r="A817" s="328" t="str">
        <f aca="false">IF((SUM('Раздел 16 (Гл. 30)'!M15:M15)=0),"","Неверно!")</f>
        <v/>
      </c>
      <c r="B817" s="329" t="s">
        <v>4611</v>
      </c>
      <c r="C817" s="330" t="s">
        <v>4615</v>
      </c>
      <c r="D817" s="330" t="s">
        <v>4613</v>
      </c>
      <c r="E817" s="331" t="str">
        <f aca="false">CONCATENATE(SUM('Раздел 16 (Гл. 30)'!M15:M15),"=",0)</f>
        <v>0=0</v>
      </c>
      <c r="F817" s="331" t="s">
        <v>2058</v>
      </c>
      <c r="G817" s="340"/>
      <c r="H817" s="339" t="str">
        <f aca="false">IF(('ФЛК (информационный)'!A817="Неверно!")*('ФЛК (информационный)'!G817=""),"Внести подтверждение к нарушенному информационному ФЛК"," ")</f>
        <v> </v>
      </c>
    </row>
    <row r="818" customFormat="false" ht="50.1" hidden="true" customHeight="true" outlineLevel="0" collapsed="false">
      <c r="A818" s="328" t="str">
        <f aca="false">IF((SUM('Раздел 16 (Гл. 30)'!M14:M14)=0),"","Неверно!")</f>
        <v/>
      </c>
      <c r="B818" s="329" t="s">
        <v>4611</v>
      </c>
      <c r="C818" s="330" t="s">
        <v>4616</v>
      </c>
      <c r="D818" s="330" t="s">
        <v>4613</v>
      </c>
      <c r="E818" s="331" t="str">
        <f aca="false">CONCATENATE(SUM('Раздел 16 (Гл. 30)'!M14:M14),"=",0)</f>
        <v>0=0</v>
      </c>
      <c r="F818" s="331" t="s">
        <v>2058</v>
      </c>
      <c r="G818" s="340"/>
      <c r="H818" s="339" t="str">
        <f aca="false">IF(('ФЛК (информационный)'!A818="Неверно!")*('ФЛК (информационный)'!G818=""),"Внести подтверждение к нарушенному информационному ФЛК"," ")</f>
        <v> </v>
      </c>
    </row>
    <row r="819" customFormat="false" ht="50.1" hidden="true" customHeight="true" outlineLevel="0" collapsed="false">
      <c r="A819" s="328" t="str">
        <f aca="false">IF((SUM('Раздел 16 (Гл. 30)'!N15:N15)=0),"","Неверно!")</f>
        <v/>
      </c>
      <c r="B819" s="329" t="s">
        <v>4611</v>
      </c>
      <c r="C819" s="330" t="s">
        <v>4617</v>
      </c>
      <c r="D819" s="330" t="s">
        <v>4613</v>
      </c>
      <c r="E819" s="331" t="str">
        <f aca="false">CONCATENATE(SUM('Раздел 16 (Гл. 30)'!N15:N15),"=",0)</f>
        <v>0=0</v>
      </c>
      <c r="F819" s="331" t="s">
        <v>2058</v>
      </c>
      <c r="G819" s="340"/>
      <c r="H819" s="339" t="str">
        <f aca="false">IF(('ФЛК (информационный)'!A819="Неверно!")*('ФЛК (информационный)'!G819=""),"Внести подтверждение к нарушенному информационному ФЛК"," ")</f>
        <v> </v>
      </c>
    </row>
    <row r="820" customFormat="false" ht="50.1" hidden="true" customHeight="true" outlineLevel="0" collapsed="false">
      <c r="A820" s="328" t="str">
        <f aca="false">IF((SUM('Раздел 16 (Гл. 30)'!N14:N14)=0),"","Неверно!")</f>
        <v/>
      </c>
      <c r="B820" s="329" t="s">
        <v>4611</v>
      </c>
      <c r="C820" s="330" t="s">
        <v>4618</v>
      </c>
      <c r="D820" s="330" t="s">
        <v>4613</v>
      </c>
      <c r="E820" s="331" t="str">
        <f aca="false">CONCATENATE(SUM('Раздел 16 (Гл. 30)'!N14:N14),"=",0)</f>
        <v>0=0</v>
      </c>
      <c r="F820" s="331" t="s">
        <v>2058</v>
      </c>
      <c r="G820" s="340"/>
      <c r="H820" s="339" t="str">
        <f aca="false">IF(('ФЛК (информационный)'!A820="Неверно!")*('ФЛК (информационный)'!G820=""),"Внести подтверждение к нарушенному информационному ФЛК"," ")</f>
        <v> </v>
      </c>
    </row>
    <row r="821" customFormat="false" ht="50.1" hidden="true" customHeight="true" outlineLevel="0" collapsed="false">
      <c r="A821" s="328" t="str">
        <f aca="false">IF((SUM('Раздел 16 (Гл. 30)'!O15:O15)=0),"","Неверно!")</f>
        <v/>
      </c>
      <c r="B821" s="329" t="s">
        <v>4611</v>
      </c>
      <c r="C821" s="330" t="s">
        <v>4619</v>
      </c>
      <c r="D821" s="330" t="s">
        <v>4613</v>
      </c>
      <c r="E821" s="331" t="str">
        <f aca="false">CONCATENATE(SUM('Раздел 16 (Гл. 30)'!O15:O15),"=",0)</f>
        <v>0=0</v>
      </c>
      <c r="F821" s="331" t="s">
        <v>2058</v>
      </c>
      <c r="G821" s="340"/>
      <c r="H821" s="339" t="str">
        <f aca="false">IF(('ФЛК (информационный)'!A821="Неверно!")*('ФЛК (информационный)'!G821=""),"Внести подтверждение к нарушенному информационному ФЛК"," ")</f>
        <v> </v>
      </c>
    </row>
    <row r="822" customFormat="false" ht="50.1" hidden="true" customHeight="true" outlineLevel="0" collapsed="false">
      <c r="A822" s="328" t="str">
        <f aca="false">IF((SUM('Раздел 16 (Гл. 30)'!O14:O14)=0),"","Неверно!")</f>
        <v/>
      </c>
      <c r="B822" s="329" t="s">
        <v>4611</v>
      </c>
      <c r="C822" s="330" t="s">
        <v>4620</v>
      </c>
      <c r="D822" s="330" t="s">
        <v>4613</v>
      </c>
      <c r="E822" s="331" t="str">
        <f aca="false">CONCATENATE(SUM('Раздел 16 (Гл. 30)'!O14:O14),"=",0)</f>
        <v>0=0</v>
      </c>
      <c r="F822" s="331" t="s">
        <v>2058</v>
      </c>
      <c r="G822" s="340"/>
      <c r="H822" s="339" t="str">
        <f aca="false">IF(('ФЛК (информационный)'!A822="Неверно!")*('ФЛК (информационный)'!G822=""),"Внести подтверждение к нарушенному информационному ФЛК"," ")</f>
        <v> </v>
      </c>
    </row>
    <row r="823" customFormat="false" ht="50.1" hidden="true" customHeight="true" outlineLevel="0" collapsed="false">
      <c r="A823" s="328" t="str">
        <f aca="false">IF((SUM('Раздел 16 (Гл. 30)'!P15:P15)=0),"","Неверно!")</f>
        <v/>
      </c>
      <c r="B823" s="329" t="s">
        <v>4611</v>
      </c>
      <c r="C823" s="330" t="s">
        <v>4621</v>
      </c>
      <c r="D823" s="330" t="s">
        <v>4613</v>
      </c>
      <c r="E823" s="331" t="str">
        <f aca="false">CONCATENATE(SUM('Раздел 16 (Гл. 30)'!P15:P15),"=",0)</f>
        <v>0=0</v>
      </c>
      <c r="F823" s="331" t="s">
        <v>2058</v>
      </c>
      <c r="G823" s="340"/>
      <c r="H823" s="339" t="str">
        <f aca="false">IF(('ФЛК (информационный)'!A823="Неверно!")*('ФЛК (информационный)'!G823=""),"Внести подтверждение к нарушенному информационному ФЛК"," ")</f>
        <v> </v>
      </c>
    </row>
    <row r="824" customFormat="false" ht="50.1" hidden="true" customHeight="true" outlineLevel="0" collapsed="false">
      <c r="A824" s="328" t="str">
        <f aca="false">IF((SUM('Раздел 16 (Гл. 30)'!P14:P14)=0),"","Неверно!")</f>
        <v/>
      </c>
      <c r="B824" s="329" t="s">
        <v>4611</v>
      </c>
      <c r="C824" s="330" t="s">
        <v>4622</v>
      </c>
      <c r="D824" s="330" t="s">
        <v>4613</v>
      </c>
      <c r="E824" s="331" t="str">
        <f aca="false">CONCATENATE(SUM('Раздел 16 (Гл. 30)'!P14:P14),"=",0)</f>
        <v>0=0</v>
      </c>
      <c r="F824" s="331" t="s">
        <v>2058</v>
      </c>
      <c r="G824" s="340"/>
      <c r="H824" s="339" t="str">
        <f aca="false">IF(('ФЛК (информационный)'!A824="Неверно!")*('ФЛК (информационный)'!G824=""),"Внести подтверждение к нарушенному информационному ФЛК"," ")</f>
        <v> </v>
      </c>
    </row>
    <row r="825" customFormat="false" ht="50.1" hidden="true" customHeight="true" outlineLevel="0" collapsed="false">
      <c r="A825" s="328" t="str">
        <f aca="false">IF((SUM('Раздел 16 (Гл. 30)'!Q15:Q15)=0),"","Неверно!")</f>
        <v/>
      </c>
      <c r="B825" s="329" t="s">
        <v>4611</v>
      </c>
      <c r="C825" s="330" t="s">
        <v>4623</v>
      </c>
      <c r="D825" s="330" t="s">
        <v>4613</v>
      </c>
      <c r="E825" s="331" t="str">
        <f aca="false">CONCATENATE(SUM('Раздел 16 (Гл. 30)'!Q15:Q15),"=",0)</f>
        <v>0=0</v>
      </c>
      <c r="F825" s="331" t="s">
        <v>2058</v>
      </c>
      <c r="G825" s="340"/>
      <c r="H825" s="339" t="str">
        <f aca="false">IF(('ФЛК (информационный)'!A825="Неверно!")*('ФЛК (информационный)'!G825=""),"Внести подтверждение к нарушенному информационному ФЛК"," ")</f>
        <v> </v>
      </c>
    </row>
    <row r="826" customFormat="false" ht="50.1" hidden="true" customHeight="true" outlineLevel="0" collapsed="false">
      <c r="A826" s="328" t="str">
        <f aca="false">IF((SUM('Раздел 16 (Гл. 30)'!Q14:Q14)=0),"","Неверно!")</f>
        <v/>
      </c>
      <c r="B826" s="329" t="s">
        <v>4611</v>
      </c>
      <c r="C826" s="330" t="s">
        <v>4624</v>
      </c>
      <c r="D826" s="330" t="s">
        <v>4613</v>
      </c>
      <c r="E826" s="331" t="str">
        <f aca="false">CONCATENATE(SUM('Раздел 16 (Гл. 30)'!Q14:Q14),"=",0)</f>
        <v>0=0</v>
      </c>
      <c r="F826" s="331" t="s">
        <v>2058</v>
      </c>
      <c r="G826" s="340"/>
      <c r="H826" s="339" t="str">
        <f aca="false">IF(('ФЛК (информационный)'!A826="Неверно!")*('ФЛК (информационный)'!G826=""),"Внести подтверждение к нарушенному информационному ФЛК"," ")</f>
        <v> </v>
      </c>
    </row>
    <row r="827" customFormat="false" ht="50.1" hidden="true" customHeight="true" outlineLevel="0" collapsed="false">
      <c r="A827" s="328" t="str">
        <f aca="false">IF((SUM('Раздел 16 (Гл. 30)'!E15:E15)=0),"","Неверно!")</f>
        <v/>
      </c>
      <c r="B827" s="329" t="s">
        <v>4611</v>
      </c>
      <c r="C827" s="330" t="s">
        <v>4625</v>
      </c>
      <c r="D827" s="330" t="s">
        <v>4613</v>
      </c>
      <c r="E827" s="331" t="str">
        <f aca="false">CONCATENATE(SUM('Раздел 16 (Гл. 30)'!E15:E15),"=",0)</f>
        <v>0=0</v>
      </c>
      <c r="F827" s="331" t="s">
        <v>2058</v>
      </c>
      <c r="G827" s="340"/>
      <c r="H827" s="339" t="str">
        <f aca="false">IF(('ФЛК (информационный)'!A827="Неверно!")*('ФЛК (информационный)'!G827=""),"Внести подтверждение к нарушенному информационному ФЛК"," ")</f>
        <v> </v>
      </c>
    </row>
    <row r="828" customFormat="false" ht="50.1" hidden="true" customHeight="true" outlineLevel="0" collapsed="false">
      <c r="A828" s="328" t="str">
        <f aca="false">IF((SUM('Раздел 16 (Гл. 30)'!E14:E14)=0),"","Неверно!")</f>
        <v/>
      </c>
      <c r="B828" s="329" t="s">
        <v>4611</v>
      </c>
      <c r="C828" s="330" t="s">
        <v>4626</v>
      </c>
      <c r="D828" s="330" t="s">
        <v>4613</v>
      </c>
      <c r="E828" s="331" t="str">
        <f aca="false">CONCATENATE(SUM('Раздел 16 (Гл. 30)'!E14:E14),"=",0)</f>
        <v>0=0</v>
      </c>
      <c r="F828" s="331" t="s">
        <v>2058</v>
      </c>
      <c r="G828" s="340"/>
      <c r="H828" s="339" t="str">
        <f aca="false">IF(('ФЛК (информационный)'!A828="Неверно!")*('ФЛК (информационный)'!G828=""),"Внести подтверждение к нарушенному информационному ФЛК"," ")</f>
        <v> </v>
      </c>
    </row>
    <row r="829" customFormat="false" ht="50.1" hidden="true" customHeight="true" outlineLevel="0" collapsed="false">
      <c r="A829" s="328" t="str">
        <f aca="false">IF((SUM('Раздел 16 (Гл. 30)'!F15:F15)=0),"","Неверно!")</f>
        <v/>
      </c>
      <c r="B829" s="329" t="s">
        <v>4611</v>
      </c>
      <c r="C829" s="330" t="s">
        <v>4627</v>
      </c>
      <c r="D829" s="330" t="s">
        <v>4613</v>
      </c>
      <c r="E829" s="331" t="str">
        <f aca="false">CONCATENATE(SUM('Раздел 16 (Гл. 30)'!F15:F15),"=",0)</f>
        <v>0=0</v>
      </c>
      <c r="F829" s="331" t="s">
        <v>2058</v>
      </c>
      <c r="G829" s="340"/>
      <c r="H829" s="339" t="str">
        <f aca="false">IF(('ФЛК (информационный)'!A829="Неверно!")*('ФЛК (информационный)'!G829=""),"Внести подтверждение к нарушенному информационному ФЛК"," ")</f>
        <v> </v>
      </c>
    </row>
    <row r="830" customFormat="false" ht="50.1" hidden="true" customHeight="true" outlineLevel="0" collapsed="false">
      <c r="A830" s="328" t="str">
        <f aca="false">IF((SUM('Раздел 16 (Гл. 30)'!F14:F14)=0),"","Неверно!")</f>
        <v/>
      </c>
      <c r="B830" s="329" t="s">
        <v>4611</v>
      </c>
      <c r="C830" s="330" t="s">
        <v>4628</v>
      </c>
      <c r="D830" s="330" t="s">
        <v>4613</v>
      </c>
      <c r="E830" s="331" t="str">
        <f aca="false">CONCATENATE(SUM('Раздел 16 (Гл. 30)'!F14:F14),"=",0)</f>
        <v>0=0</v>
      </c>
      <c r="F830" s="331" t="s">
        <v>2058</v>
      </c>
      <c r="G830" s="340"/>
      <c r="H830" s="339" t="str">
        <f aca="false">IF(('ФЛК (информационный)'!A830="Неверно!")*('ФЛК (информационный)'!G830=""),"Внести подтверждение к нарушенному информационному ФЛК"," ")</f>
        <v> </v>
      </c>
    </row>
    <row r="831" customFormat="false" ht="50.1" hidden="true" customHeight="true" outlineLevel="0" collapsed="false">
      <c r="A831" s="328" t="str">
        <f aca="false">IF((SUM('Раздел 16 (Гл. 30)'!G15:G15)=0),"","Неверно!")</f>
        <v/>
      </c>
      <c r="B831" s="329" t="s">
        <v>4611</v>
      </c>
      <c r="C831" s="330" t="s">
        <v>4629</v>
      </c>
      <c r="D831" s="330" t="s">
        <v>4613</v>
      </c>
      <c r="E831" s="331" t="str">
        <f aca="false">CONCATENATE(SUM('Раздел 16 (Гл. 30)'!G15:G15),"=",0)</f>
        <v>0=0</v>
      </c>
      <c r="F831" s="331" t="s">
        <v>2058</v>
      </c>
      <c r="G831" s="340"/>
      <c r="H831" s="339" t="str">
        <f aca="false">IF(('ФЛК (информационный)'!A831="Неверно!")*('ФЛК (информационный)'!G831=""),"Внести подтверждение к нарушенному информационному ФЛК"," ")</f>
        <v> </v>
      </c>
    </row>
    <row r="832" customFormat="false" ht="50.1" hidden="true" customHeight="true" outlineLevel="0" collapsed="false">
      <c r="A832" s="328" t="str">
        <f aca="false">IF((SUM('Раздел 16 (Гл. 30)'!G14:G14)=0),"","Неверно!")</f>
        <v/>
      </c>
      <c r="B832" s="329" t="s">
        <v>4611</v>
      </c>
      <c r="C832" s="330" t="s">
        <v>4630</v>
      </c>
      <c r="D832" s="330" t="s">
        <v>4613</v>
      </c>
      <c r="E832" s="331" t="str">
        <f aca="false">CONCATENATE(SUM('Раздел 16 (Гл. 30)'!G14:G14),"=",0)</f>
        <v>0=0</v>
      </c>
      <c r="F832" s="331" t="s">
        <v>2058</v>
      </c>
      <c r="G832" s="340"/>
      <c r="H832" s="339" t="str">
        <f aca="false">IF(('ФЛК (информационный)'!A832="Неверно!")*('ФЛК (информационный)'!G832=""),"Внести подтверждение к нарушенному информационному ФЛК"," ")</f>
        <v> </v>
      </c>
    </row>
    <row r="833" customFormat="false" ht="50.1" hidden="true" customHeight="true" outlineLevel="0" collapsed="false">
      <c r="A833" s="328" t="str">
        <f aca="false">IF((SUM('Раздел 16 (Гл. 30)'!H15:H15)=0),"","Неверно!")</f>
        <v/>
      </c>
      <c r="B833" s="329" t="s">
        <v>4611</v>
      </c>
      <c r="C833" s="330" t="s">
        <v>4631</v>
      </c>
      <c r="D833" s="330" t="s">
        <v>4613</v>
      </c>
      <c r="E833" s="331" t="str">
        <f aca="false">CONCATENATE(SUM('Раздел 16 (Гл. 30)'!H15:H15),"=",0)</f>
        <v>0=0</v>
      </c>
      <c r="F833" s="331" t="s">
        <v>2058</v>
      </c>
      <c r="G833" s="340"/>
      <c r="H833" s="339" t="str">
        <f aca="false">IF(('ФЛК (информационный)'!A833="Неверно!")*('ФЛК (информационный)'!G833=""),"Внести подтверждение к нарушенному информационному ФЛК"," ")</f>
        <v> </v>
      </c>
    </row>
    <row r="834" customFormat="false" ht="50.1" hidden="true" customHeight="true" outlineLevel="0" collapsed="false">
      <c r="A834" s="328" t="str">
        <f aca="false">IF((SUM('Раздел 16 (Гл. 30)'!H14:H14)=0),"","Неверно!")</f>
        <v/>
      </c>
      <c r="B834" s="329" t="s">
        <v>4611</v>
      </c>
      <c r="C834" s="330" t="s">
        <v>4632</v>
      </c>
      <c r="D834" s="330" t="s">
        <v>4613</v>
      </c>
      <c r="E834" s="331" t="str">
        <f aca="false">CONCATENATE(SUM('Раздел 16 (Гл. 30)'!H14:H14),"=",0)</f>
        <v>0=0</v>
      </c>
      <c r="F834" s="331" t="s">
        <v>2058</v>
      </c>
      <c r="G834" s="340"/>
      <c r="H834" s="339" t="str">
        <f aca="false">IF(('ФЛК (информационный)'!A834="Неверно!")*('ФЛК (информационный)'!G834=""),"Внести подтверждение к нарушенному информационному ФЛК"," ")</f>
        <v> </v>
      </c>
    </row>
    <row r="835" customFormat="false" ht="50.1" hidden="true" customHeight="true" outlineLevel="0" collapsed="false">
      <c r="A835" s="328" t="str">
        <f aca="false">IF((SUM('Раздел 16 (Гл. 30)'!I15:I15)=0),"","Неверно!")</f>
        <v/>
      </c>
      <c r="B835" s="329" t="s">
        <v>4611</v>
      </c>
      <c r="C835" s="330" t="s">
        <v>4633</v>
      </c>
      <c r="D835" s="330" t="s">
        <v>4613</v>
      </c>
      <c r="E835" s="331" t="str">
        <f aca="false">CONCATENATE(SUM('Раздел 16 (Гл. 30)'!I15:I15),"=",0)</f>
        <v>0=0</v>
      </c>
      <c r="F835" s="331" t="s">
        <v>2058</v>
      </c>
      <c r="G835" s="340"/>
      <c r="H835" s="339" t="str">
        <f aca="false">IF(('ФЛК (информационный)'!A835="Неверно!")*('ФЛК (информационный)'!G835=""),"Внести подтверждение к нарушенному информационному ФЛК"," ")</f>
        <v> </v>
      </c>
    </row>
    <row r="836" customFormat="false" ht="50.1" hidden="true" customHeight="true" outlineLevel="0" collapsed="false">
      <c r="A836" s="328" t="str">
        <f aca="false">IF((SUM('Раздел 16 (Гл. 30)'!I14:I14)=0),"","Неверно!")</f>
        <v/>
      </c>
      <c r="B836" s="329" t="s">
        <v>4611</v>
      </c>
      <c r="C836" s="330" t="s">
        <v>4634</v>
      </c>
      <c r="D836" s="330" t="s">
        <v>4613</v>
      </c>
      <c r="E836" s="331" t="str">
        <f aca="false">CONCATENATE(SUM('Раздел 16 (Гл. 30)'!I14:I14),"=",0)</f>
        <v>0=0</v>
      </c>
      <c r="F836" s="331" t="s">
        <v>2058</v>
      </c>
      <c r="G836" s="340"/>
      <c r="H836" s="339" t="str">
        <f aca="false">IF(('ФЛК (информационный)'!A836="Неверно!")*('ФЛК (информационный)'!G836=""),"Внести подтверждение к нарушенному информационному ФЛК"," ")</f>
        <v> </v>
      </c>
    </row>
    <row r="837" customFormat="false" ht="50.1" hidden="true" customHeight="true" outlineLevel="0" collapsed="false">
      <c r="A837" s="328" t="str">
        <f aca="false">IF((SUM('Раздел 16 (Гл. 30)'!J15:J15)=0),"","Неверно!")</f>
        <v/>
      </c>
      <c r="B837" s="329" t="s">
        <v>4611</v>
      </c>
      <c r="C837" s="330" t="s">
        <v>4635</v>
      </c>
      <c r="D837" s="330" t="s">
        <v>4613</v>
      </c>
      <c r="E837" s="331" t="str">
        <f aca="false">CONCATENATE(SUM('Раздел 16 (Гл. 30)'!J15:J15),"=",0)</f>
        <v>0=0</v>
      </c>
      <c r="F837" s="331" t="s">
        <v>2058</v>
      </c>
      <c r="G837" s="340"/>
      <c r="H837" s="339" t="str">
        <f aca="false">IF(('ФЛК (информационный)'!A837="Неверно!")*('ФЛК (информационный)'!G837=""),"Внести подтверждение к нарушенному информационному ФЛК"," ")</f>
        <v> </v>
      </c>
    </row>
    <row r="838" customFormat="false" ht="50.1" hidden="true" customHeight="true" outlineLevel="0" collapsed="false">
      <c r="A838" s="328" t="str">
        <f aca="false">IF((SUM('Раздел 16 (Гл. 30)'!J14:J14)=0),"","Неверно!")</f>
        <v/>
      </c>
      <c r="B838" s="329" t="s">
        <v>4611</v>
      </c>
      <c r="C838" s="330" t="s">
        <v>4636</v>
      </c>
      <c r="D838" s="330" t="s">
        <v>4613</v>
      </c>
      <c r="E838" s="331" t="str">
        <f aca="false">CONCATENATE(SUM('Раздел 16 (Гл. 30)'!J14:J14),"=",0)</f>
        <v>0=0</v>
      </c>
      <c r="F838" s="331" t="s">
        <v>2058</v>
      </c>
      <c r="G838" s="340"/>
      <c r="H838" s="339" t="str">
        <f aca="false">IF(('ФЛК (информационный)'!A838="Неверно!")*('ФЛК (информационный)'!G838=""),"Внести подтверждение к нарушенному информационному ФЛК"," ")</f>
        <v> </v>
      </c>
    </row>
    <row r="839" customFormat="false" ht="50.1" hidden="true" customHeight="true" outlineLevel="0" collapsed="false">
      <c r="A839" s="328" t="str">
        <f aca="false">IF((SUM('Раздел 16 (Гл. 30)'!K15:K15)=0),"","Неверно!")</f>
        <v/>
      </c>
      <c r="B839" s="329" t="s">
        <v>4611</v>
      </c>
      <c r="C839" s="330" t="s">
        <v>4637</v>
      </c>
      <c r="D839" s="330" t="s">
        <v>4613</v>
      </c>
      <c r="E839" s="331" t="str">
        <f aca="false">CONCATENATE(SUM('Раздел 16 (Гл. 30)'!K15:K15),"=",0)</f>
        <v>0=0</v>
      </c>
      <c r="F839" s="331" t="s">
        <v>2058</v>
      </c>
      <c r="G839" s="340"/>
      <c r="H839" s="339" t="str">
        <f aca="false">IF(('ФЛК (информационный)'!A839="Неверно!")*('ФЛК (информационный)'!G839=""),"Внести подтверждение к нарушенному информационному ФЛК"," ")</f>
        <v> </v>
      </c>
    </row>
    <row r="840" customFormat="false" ht="50.1" hidden="true" customHeight="true" outlineLevel="0" collapsed="false">
      <c r="A840" s="328" t="str">
        <f aca="false">IF((SUM('Раздел 16 (Гл. 30)'!K14:K14)=0),"","Неверно!")</f>
        <v/>
      </c>
      <c r="B840" s="329" t="s">
        <v>4611</v>
      </c>
      <c r="C840" s="330" t="s">
        <v>4638</v>
      </c>
      <c r="D840" s="330" t="s">
        <v>4613</v>
      </c>
      <c r="E840" s="331" t="str">
        <f aca="false">CONCATENATE(SUM('Раздел 16 (Гл. 30)'!K14:K14),"=",0)</f>
        <v>0=0</v>
      </c>
      <c r="F840" s="331" t="s">
        <v>2058</v>
      </c>
      <c r="G840" s="340"/>
      <c r="H840" s="339" t="str">
        <f aca="false">IF(('ФЛК (информационный)'!A840="Неверно!")*('ФЛК (информационный)'!G840=""),"Внести подтверждение к нарушенному информационному ФЛК"," ")</f>
        <v> </v>
      </c>
    </row>
    <row r="841" customFormat="false" ht="50.1" hidden="true" customHeight="true" outlineLevel="0" collapsed="false">
      <c r="A841" s="328" t="str">
        <f aca="false">IF((SUM('Раздел 16 (Гл. 30)'!L15:L15)=0),"","Неверно!")</f>
        <v/>
      </c>
      <c r="B841" s="329" t="s">
        <v>4611</v>
      </c>
      <c r="C841" s="330" t="s">
        <v>4639</v>
      </c>
      <c r="D841" s="330" t="s">
        <v>4613</v>
      </c>
      <c r="E841" s="331" t="str">
        <f aca="false">CONCATENATE(SUM('Раздел 16 (Гл. 30)'!L15:L15),"=",0)</f>
        <v>0=0</v>
      </c>
      <c r="F841" s="331" t="s">
        <v>2058</v>
      </c>
      <c r="G841" s="340"/>
      <c r="H841" s="339" t="str">
        <f aca="false">IF(('ФЛК (информационный)'!A841="Неверно!")*('ФЛК (информационный)'!G841=""),"Внести подтверждение к нарушенному информационному ФЛК"," ")</f>
        <v> </v>
      </c>
    </row>
    <row r="842" customFormat="false" ht="50.1" hidden="true" customHeight="true" outlineLevel="0" collapsed="false">
      <c r="A842" s="328" t="str">
        <f aca="false">IF((SUM('Раздел 16 (Гл. 30)'!L14:L14)=0),"","Неверно!")</f>
        <v/>
      </c>
      <c r="B842" s="329" t="s">
        <v>4611</v>
      </c>
      <c r="C842" s="330" t="s">
        <v>4640</v>
      </c>
      <c r="D842" s="330" t="s">
        <v>4613</v>
      </c>
      <c r="E842" s="331" t="str">
        <f aca="false">CONCATENATE(SUM('Раздел 16 (Гл. 30)'!L14:L14),"=",0)</f>
        <v>0=0</v>
      </c>
      <c r="F842" s="331" t="s">
        <v>2058</v>
      </c>
      <c r="G842" s="340"/>
      <c r="H842" s="339" t="str">
        <f aca="false">IF(('ФЛК (информационный)'!A842="Неверно!")*('ФЛК (информационный)'!G842=""),"Внести подтверждение к нарушенному информационному ФЛК"," ")</f>
        <v> </v>
      </c>
    </row>
    <row r="843" customFormat="false" ht="50.1" hidden="true" customHeight="true" outlineLevel="0" collapsed="false">
      <c r="A843" s="328" t="str">
        <f aca="false">IF((SUM('Раздел 16 (Гл. 30)'!D9:D9)=0),"","Неверно!")</f>
        <v/>
      </c>
      <c r="B843" s="329" t="s">
        <v>4641</v>
      </c>
      <c r="C843" s="330" t="s">
        <v>4642</v>
      </c>
      <c r="D843" s="330" t="s">
        <v>4643</v>
      </c>
      <c r="E843" s="331" t="str">
        <f aca="false">CONCATENATE(SUM('Раздел 16 (Гл. 30)'!D9:D9),"=",0)</f>
        <v>0=0</v>
      </c>
      <c r="F843" s="331" t="s">
        <v>2058</v>
      </c>
      <c r="G843" s="340"/>
      <c r="H843" s="339" t="str">
        <f aca="false">IF(('ФЛК (информационный)'!A843="Неверно!")*('ФЛК (информационный)'!G843=""),"Внести подтверждение к нарушенному информационному ФЛК"," ")</f>
        <v> </v>
      </c>
    </row>
    <row r="844" customFormat="false" ht="50.1" hidden="true" customHeight="true" outlineLevel="0" collapsed="false">
      <c r="A844" s="328" t="str">
        <f aca="false">IF((SUM('Раздел 16 (Гл. 30)'!D10:D10)=0),"","Неверно!")</f>
        <v/>
      </c>
      <c r="B844" s="329" t="s">
        <v>4641</v>
      </c>
      <c r="C844" s="330" t="s">
        <v>4644</v>
      </c>
      <c r="D844" s="330" t="s">
        <v>4643</v>
      </c>
      <c r="E844" s="331" t="str">
        <f aca="false">CONCATENATE(SUM('Раздел 16 (Гл. 30)'!D10:D10),"=",0)</f>
        <v>0=0</v>
      </c>
      <c r="F844" s="331" t="s">
        <v>2058</v>
      </c>
      <c r="G844" s="340"/>
      <c r="H844" s="339" t="str">
        <f aca="false">IF(('ФЛК (информационный)'!A844="Неверно!")*('ФЛК (информационный)'!G844=""),"Внести подтверждение к нарушенному информационному ФЛК"," ")</f>
        <v> </v>
      </c>
    </row>
    <row r="845" customFormat="false" ht="50.1" hidden="true" customHeight="true" outlineLevel="0" collapsed="false">
      <c r="A845" s="328" t="str">
        <f aca="false">IF((SUM('Раздел 16 (Гл. 30)'!D11:D11)=0),"","Неверно!")</f>
        <v/>
      </c>
      <c r="B845" s="329" t="s">
        <v>4641</v>
      </c>
      <c r="C845" s="330" t="s">
        <v>4645</v>
      </c>
      <c r="D845" s="330" t="s">
        <v>4643</v>
      </c>
      <c r="E845" s="331" t="str">
        <f aca="false">CONCATENATE(SUM('Раздел 16 (Гл. 30)'!D11:D11),"=",0)</f>
        <v>0=0</v>
      </c>
      <c r="F845" s="331" t="s">
        <v>2058</v>
      </c>
      <c r="G845" s="340"/>
      <c r="H845" s="339" t="str">
        <f aca="false">IF(('ФЛК (информационный)'!A845="Неверно!")*('ФЛК (информационный)'!G845=""),"Внести подтверждение к нарушенному информационному ФЛК"," ")</f>
        <v> </v>
      </c>
    </row>
    <row r="846" customFormat="false" ht="50.1" hidden="true" customHeight="true" outlineLevel="0" collapsed="false">
      <c r="A846" s="328" t="str">
        <f aca="false">IF((SUM('Раздел 16 (Гл. 30)'!D12:D12)=0),"","Неверно!")</f>
        <v/>
      </c>
      <c r="B846" s="329" t="s">
        <v>4641</v>
      </c>
      <c r="C846" s="330" t="s">
        <v>4646</v>
      </c>
      <c r="D846" s="330" t="s">
        <v>4643</v>
      </c>
      <c r="E846" s="331" t="str">
        <f aca="false">CONCATENATE(SUM('Раздел 16 (Гл. 30)'!D12:D12),"=",0)</f>
        <v>0=0</v>
      </c>
      <c r="F846" s="331" t="s">
        <v>2058</v>
      </c>
      <c r="G846" s="340"/>
      <c r="H846" s="339" t="str">
        <f aca="false">IF(('ФЛК (информационный)'!A846="Неверно!")*('ФЛК (информационный)'!G846=""),"Внести подтверждение к нарушенному информационному ФЛК"," ")</f>
        <v> </v>
      </c>
    </row>
    <row r="847" customFormat="false" ht="50.1" hidden="true" customHeight="true" outlineLevel="0" collapsed="false">
      <c r="A847" s="328" t="str">
        <f aca="false">IF((SUM('Раздел 16 (Гл. 30)'!M9:M9)=0),"","Неверно!")</f>
        <v/>
      </c>
      <c r="B847" s="329" t="s">
        <v>4641</v>
      </c>
      <c r="C847" s="330" t="s">
        <v>4647</v>
      </c>
      <c r="D847" s="330" t="s">
        <v>4643</v>
      </c>
      <c r="E847" s="331" t="str">
        <f aca="false">CONCATENATE(SUM('Раздел 16 (Гл. 30)'!M9:M9),"=",0)</f>
        <v>0=0</v>
      </c>
      <c r="F847" s="331" t="s">
        <v>2058</v>
      </c>
      <c r="G847" s="340"/>
      <c r="H847" s="339" t="str">
        <f aca="false">IF(('ФЛК (информационный)'!A847="Неверно!")*('ФЛК (информационный)'!G847=""),"Внести подтверждение к нарушенному информационному ФЛК"," ")</f>
        <v> </v>
      </c>
    </row>
    <row r="848" customFormat="false" ht="50.1" hidden="true" customHeight="true" outlineLevel="0" collapsed="false">
      <c r="A848" s="328" t="str">
        <f aca="false">IF((SUM('Раздел 16 (Гл. 30)'!M10:M10)=0),"","Неверно!")</f>
        <v/>
      </c>
      <c r="B848" s="329" t="s">
        <v>4641</v>
      </c>
      <c r="C848" s="330" t="s">
        <v>4648</v>
      </c>
      <c r="D848" s="330" t="s">
        <v>4643</v>
      </c>
      <c r="E848" s="331" t="str">
        <f aca="false">CONCATENATE(SUM('Раздел 16 (Гл. 30)'!M10:M10),"=",0)</f>
        <v>0=0</v>
      </c>
      <c r="F848" s="331" t="s">
        <v>2058</v>
      </c>
      <c r="G848" s="340"/>
      <c r="H848" s="339" t="str">
        <f aca="false">IF(('ФЛК (информационный)'!A848="Неверно!")*('ФЛК (информационный)'!G848=""),"Внести подтверждение к нарушенному информационному ФЛК"," ")</f>
        <v> </v>
      </c>
    </row>
    <row r="849" customFormat="false" ht="50.1" hidden="true" customHeight="true" outlineLevel="0" collapsed="false">
      <c r="A849" s="328" t="str">
        <f aca="false">IF((SUM('Раздел 16 (Гл. 30)'!M11:M11)=0),"","Неверно!")</f>
        <v/>
      </c>
      <c r="B849" s="329" t="s">
        <v>4641</v>
      </c>
      <c r="C849" s="330" t="s">
        <v>4649</v>
      </c>
      <c r="D849" s="330" t="s">
        <v>4643</v>
      </c>
      <c r="E849" s="331" t="str">
        <f aca="false">CONCATENATE(SUM('Раздел 16 (Гл. 30)'!M11:M11),"=",0)</f>
        <v>0=0</v>
      </c>
      <c r="F849" s="331" t="s">
        <v>2058</v>
      </c>
      <c r="G849" s="340"/>
      <c r="H849" s="339" t="str">
        <f aca="false">IF(('ФЛК (информационный)'!A849="Неверно!")*('ФЛК (информационный)'!G849=""),"Внести подтверждение к нарушенному информационному ФЛК"," ")</f>
        <v> </v>
      </c>
    </row>
    <row r="850" customFormat="false" ht="50.1" hidden="true" customHeight="true" outlineLevel="0" collapsed="false">
      <c r="A850" s="328" t="str">
        <f aca="false">IF((SUM('Раздел 16 (Гл. 30)'!M12:M12)=0),"","Неверно!")</f>
        <v/>
      </c>
      <c r="B850" s="329" t="s">
        <v>4641</v>
      </c>
      <c r="C850" s="330" t="s">
        <v>4650</v>
      </c>
      <c r="D850" s="330" t="s">
        <v>4643</v>
      </c>
      <c r="E850" s="331" t="str">
        <f aca="false">CONCATENATE(SUM('Раздел 16 (Гл. 30)'!M12:M12),"=",0)</f>
        <v>0=0</v>
      </c>
      <c r="F850" s="331" t="s">
        <v>2058</v>
      </c>
      <c r="G850" s="340"/>
      <c r="H850" s="339" t="str">
        <f aca="false">IF(('ФЛК (информационный)'!A850="Неверно!")*('ФЛК (информационный)'!G850=""),"Внести подтверждение к нарушенному информационному ФЛК"," ")</f>
        <v> </v>
      </c>
    </row>
    <row r="851" customFormat="false" ht="50.1" hidden="true" customHeight="true" outlineLevel="0" collapsed="false">
      <c r="A851" s="328" t="str">
        <f aca="false">IF((SUM('Раздел 16 (Гл. 30)'!N9:N9)=0),"","Неверно!")</f>
        <v/>
      </c>
      <c r="B851" s="329" t="s">
        <v>4641</v>
      </c>
      <c r="C851" s="330" t="s">
        <v>4651</v>
      </c>
      <c r="D851" s="330" t="s">
        <v>4643</v>
      </c>
      <c r="E851" s="331" t="str">
        <f aca="false">CONCATENATE(SUM('Раздел 16 (Гл. 30)'!N9:N9),"=",0)</f>
        <v>0=0</v>
      </c>
      <c r="F851" s="331" t="s">
        <v>2058</v>
      </c>
      <c r="G851" s="340"/>
      <c r="H851" s="339" t="str">
        <f aca="false">IF(('ФЛК (информационный)'!A851="Неверно!")*('ФЛК (информационный)'!G851=""),"Внести подтверждение к нарушенному информационному ФЛК"," ")</f>
        <v> </v>
      </c>
    </row>
    <row r="852" customFormat="false" ht="50.1" hidden="true" customHeight="true" outlineLevel="0" collapsed="false">
      <c r="A852" s="328" t="str">
        <f aca="false">IF((SUM('Раздел 16 (Гл. 30)'!N10:N10)=0),"","Неверно!")</f>
        <v/>
      </c>
      <c r="B852" s="329" t="s">
        <v>4641</v>
      </c>
      <c r="C852" s="330" t="s">
        <v>4652</v>
      </c>
      <c r="D852" s="330" t="s">
        <v>4643</v>
      </c>
      <c r="E852" s="331" t="str">
        <f aca="false">CONCATENATE(SUM('Раздел 16 (Гл. 30)'!N10:N10),"=",0)</f>
        <v>0=0</v>
      </c>
      <c r="F852" s="331" t="s">
        <v>2058</v>
      </c>
      <c r="G852" s="340"/>
      <c r="H852" s="339" t="str">
        <f aca="false">IF(('ФЛК (информационный)'!A852="Неверно!")*('ФЛК (информационный)'!G852=""),"Внести подтверждение к нарушенному информационному ФЛК"," ")</f>
        <v> </v>
      </c>
    </row>
    <row r="853" customFormat="false" ht="50.1" hidden="true" customHeight="true" outlineLevel="0" collapsed="false">
      <c r="A853" s="328" t="str">
        <f aca="false">IF((SUM('Раздел 16 (Гл. 30)'!N11:N11)=0),"","Неверно!")</f>
        <v/>
      </c>
      <c r="B853" s="329" t="s">
        <v>4641</v>
      </c>
      <c r="C853" s="330" t="s">
        <v>4653</v>
      </c>
      <c r="D853" s="330" t="s">
        <v>4643</v>
      </c>
      <c r="E853" s="331" t="str">
        <f aca="false">CONCATENATE(SUM('Раздел 16 (Гл. 30)'!N11:N11),"=",0)</f>
        <v>0=0</v>
      </c>
      <c r="F853" s="331" t="s">
        <v>2058</v>
      </c>
      <c r="G853" s="340"/>
      <c r="H853" s="339" t="str">
        <f aca="false">IF(('ФЛК (информационный)'!A853="Неверно!")*('ФЛК (информационный)'!G853=""),"Внести подтверждение к нарушенному информационному ФЛК"," ")</f>
        <v> </v>
      </c>
    </row>
    <row r="854" customFormat="false" ht="50.1" hidden="true" customHeight="true" outlineLevel="0" collapsed="false">
      <c r="A854" s="328" t="str">
        <f aca="false">IF((SUM('Раздел 16 (Гл. 30)'!N12:N12)=0),"","Неверно!")</f>
        <v/>
      </c>
      <c r="B854" s="329" t="s">
        <v>4641</v>
      </c>
      <c r="C854" s="330" t="s">
        <v>4654</v>
      </c>
      <c r="D854" s="330" t="s">
        <v>4643</v>
      </c>
      <c r="E854" s="331" t="str">
        <f aca="false">CONCATENATE(SUM('Раздел 16 (Гл. 30)'!N12:N12),"=",0)</f>
        <v>0=0</v>
      </c>
      <c r="F854" s="331" t="s">
        <v>2058</v>
      </c>
      <c r="G854" s="340"/>
      <c r="H854" s="339" t="str">
        <f aca="false">IF(('ФЛК (информационный)'!A854="Неверно!")*('ФЛК (информационный)'!G854=""),"Внести подтверждение к нарушенному информационному ФЛК"," ")</f>
        <v> </v>
      </c>
    </row>
    <row r="855" customFormat="false" ht="50.1" hidden="true" customHeight="true" outlineLevel="0" collapsed="false">
      <c r="A855" s="328" t="str">
        <f aca="false">IF((SUM('Раздел 16 (Гл. 30)'!O9:O9)=0),"","Неверно!")</f>
        <v/>
      </c>
      <c r="B855" s="329" t="s">
        <v>4641</v>
      </c>
      <c r="C855" s="330" t="s">
        <v>4655</v>
      </c>
      <c r="D855" s="330" t="s">
        <v>4643</v>
      </c>
      <c r="E855" s="331" t="str">
        <f aca="false">CONCATENATE(SUM('Раздел 16 (Гл. 30)'!O9:O9),"=",0)</f>
        <v>0=0</v>
      </c>
      <c r="F855" s="331" t="s">
        <v>2058</v>
      </c>
      <c r="G855" s="340"/>
      <c r="H855" s="339" t="str">
        <f aca="false">IF(('ФЛК (информационный)'!A855="Неверно!")*('ФЛК (информационный)'!G855=""),"Внести подтверждение к нарушенному информационному ФЛК"," ")</f>
        <v> </v>
      </c>
    </row>
    <row r="856" customFormat="false" ht="50.1" hidden="true" customHeight="true" outlineLevel="0" collapsed="false">
      <c r="A856" s="328" t="str">
        <f aca="false">IF((SUM('Раздел 16 (Гл. 30)'!O10:O10)=0),"","Неверно!")</f>
        <v/>
      </c>
      <c r="B856" s="329" t="s">
        <v>4641</v>
      </c>
      <c r="C856" s="330" t="s">
        <v>4656</v>
      </c>
      <c r="D856" s="330" t="s">
        <v>4643</v>
      </c>
      <c r="E856" s="331" t="str">
        <f aca="false">CONCATENATE(SUM('Раздел 16 (Гл. 30)'!O10:O10),"=",0)</f>
        <v>0=0</v>
      </c>
      <c r="F856" s="331" t="s">
        <v>2058</v>
      </c>
      <c r="G856" s="340"/>
      <c r="H856" s="339" t="str">
        <f aca="false">IF(('ФЛК (информационный)'!A856="Неверно!")*('ФЛК (информационный)'!G856=""),"Внести подтверждение к нарушенному информационному ФЛК"," ")</f>
        <v> </v>
      </c>
    </row>
    <row r="857" customFormat="false" ht="50.1" hidden="true" customHeight="true" outlineLevel="0" collapsed="false">
      <c r="A857" s="328" t="str">
        <f aca="false">IF((SUM('Раздел 16 (Гл. 30)'!O11:O11)=0),"","Неверно!")</f>
        <v/>
      </c>
      <c r="B857" s="329" t="s">
        <v>4641</v>
      </c>
      <c r="C857" s="330" t="s">
        <v>4657</v>
      </c>
      <c r="D857" s="330" t="s">
        <v>4643</v>
      </c>
      <c r="E857" s="331" t="str">
        <f aca="false">CONCATENATE(SUM('Раздел 16 (Гл. 30)'!O11:O11),"=",0)</f>
        <v>0=0</v>
      </c>
      <c r="F857" s="331" t="s">
        <v>2058</v>
      </c>
      <c r="G857" s="340"/>
      <c r="H857" s="339" t="str">
        <f aca="false">IF(('ФЛК (информационный)'!A857="Неверно!")*('ФЛК (информационный)'!G857=""),"Внести подтверждение к нарушенному информационному ФЛК"," ")</f>
        <v> </v>
      </c>
    </row>
    <row r="858" customFormat="false" ht="50.1" hidden="true" customHeight="true" outlineLevel="0" collapsed="false">
      <c r="A858" s="328" t="str">
        <f aca="false">IF((SUM('Раздел 16 (Гл. 30)'!O12:O12)=0),"","Неверно!")</f>
        <v/>
      </c>
      <c r="B858" s="329" t="s">
        <v>4641</v>
      </c>
      <c r="C858" s="330" t="s">
        <v>4658</v>
      </c>
      <c r="D858" s="330" t="s">
        <v>4643</v>
      </c>
      <c r="E858" s="331" t="str">
        <f aca="false">CONCATENATE(SUM('Раздел 16 (Гл. 30)'!O12:O12),"=",0)</f>
        <v>0=0</v>
      </c>
      <c r="F858" s="331" t="s">
        <v>2058</v>
      </c>
      <c r="G858" s="340"/>
      <c r="H858" s="339" t="str">
        <f aca="false">IF(('ФЛК (информационный)'!A858="Неверно!")*('ФЛК (информационный)'!G858=""),"Внести подтверждение к нарушенному информационному ФЛК"," ")</f>
        <v> </v>
      </c>
    </row>
    <row r="859" customFormat="false" ht="50.1" hidden="true" customHeight="true" outlineLevel="0" collapsed="false">
      <c r="A859" s="328" t="str">
        <f aca="false">IF((SUM('Раздел 16 (Гл. 30)'!P9:P9)=0),"","Неверно!")</f>
        <v/>
      </c>
      <c r="B859" s="329" t="s">
        <v>4641</v>
      </c>
      <c r="C859" s="330" t="s">
        <v>4659</v>
      </c>
      <c r="D859" s="330" t="s">
        <v>4643</v>
      </c>
      <c r="E859" s="331" t="str">
        <f aca="false">CONCATENATE(SUM('Раздел 16 (Гл. 30)'!P9:P9),"=",0)</f>
        <v>0=0</v>
      </c>
      <c r="F859" s="331" t="s">
        <v>2058</v>
      </c>
      <c r="G859" s="340"/>
      <c r="H859" s="339" t="str">
        <f aca="false">IF(('ФЛК (информационный)'!A859="Неверно!")*('ФЛК (информационный)'!G859=""),"Внести подтверждение к нарушенному информационному ФЛК"," ")</f>
        <v> </v>
      </c>
    </row>
    <row r="860" customFormat="false" ht="50.1" hidden="true" customHeight="true" outlineLevel="0" collapsed="false">
      <c r="A860" s="328" t="str">
        <f aca="false">IF((SUM('Раздел 16 (Гл. 30)'!P10:P10)=0),"","Неверно!")</f>
        <v/>
      </c>
      <c r="B860" s="329" t="s">
        <v>4641</v>
      </c>
      <c r="C860" s="330" t="s">
        <v>4660</v>
      </c>
      <c r="D860" s="330" t="s">
        <v>4643</v>
      </c>
      <c r="E860" s="331" t="str">
        <f aca="false">CONCATENATE(SUM('Раздел 16 (Гл. 30)'!P10:P10),"=",0)</f>
        <v>0=0</v>
      </c>
      <c r="F860" s="331" t="s">
        <v>2058</v>
      </c>
      <c r="G860" s="340"/>
      <c r="H860" s="339" t="str">
        <f aca="false">IF(('ФЛК (информационный)'!A860="Неверно!")*('ФЛК (информационный)'!G860=""),"Внести подтверждение к нарушенному информационному ФЛК"," ")</f>
        <v> </v>
      </c>
    </row>
    <row r="861" customFormat="false" ht="50.1" hidden="true" customHeight="true" outlineLevel="0" collapsed="false">
      <c r="A861" s="328" t="str">
        <f aca="false">IF((SUM('Раздел 16 (Гл. 30)'!P11:P11)=0),"","Неверно!")</f>
        <v/>
      </c>
      <c r="B861" s="329" t="s">
        <v>4641</v>
      </c>
      <c r="C861" s="330" t="s">
        <v>4661</v>
      </c>
      <c r="D861" s="330" t="s">
        <v>4643</v>
      </c>
      <c r="E861" s="331" t="str">
        <f aca="false">CONCATENATE(SUM('Раздел 16 (Гл. 30)'!P11:P11),"=",0)</f>
        <v>0=0</v>
      </c>
      <c r="F861" s="331" t="s">
        <v>2058</v>
      </c>
      <c r="G861" s="340"/>
      <c r="H861" s="339" t="str">
        <f aca="false">IF(('ФЛК (информационный)'!A861="Неверно!")*('ФЛК (информационный)'!G861=""),"Внести подтверждение к нарушенному информационному ФЛК"," ")</f>
        <v> </v>
      </c>
    </row>
    <row r="862" customFormat="false" ht="50.1" hidden="true" customHeight="true" outlineLevel="0" collapsed="false">
      <c r="A862" s="328" t="str">
        <f aca="false">IF((SUM('Раздел 16 (Гл. 30)'!P12:P12)=0),"","Неверно!")</f>
        <v/>
      </c>
      <c r="B862" s="329" t="s">
        <v>4641</v>
      </c>
      <c r="C862" s="330" t="s">
        <v>4662</v>
      </c>
      <c r="D862" s="330" t="s">
        <v>4643</v>
      </c>
      <c r="E862" s="331" t="str">
        <f aca="false">CONCATENATE(SUM('Раздел 16 (Гл. 30)'!P12:P12),"=",0)</f>
        <v>0=0</v>
      </c>
      <c r="F862" s="331" t="s">
        <v>2058</v>
      </c>
      <c r="G862" s="340"/>
      <c r="H862" s="339" t="str">
        <f aca="false">IF(('ФЛК (информационный)'!A862="Неверно!")*('ФЛК (информационный)'!G862=""),"Внести подтверждение к нарушенному информационному ФЛК"," ")</f>
        <v> </v>
      </c>
    </row>
    <row r="863" customFormat="false" ht="50.1" hidden="true" customHeight="true" outlineLevel="0" collapsed="false">
      <c r="A863" s="328" t="str">
        <f aca="false">IF((SUM('Раздел 16 (Гл. 30)'!Q9:Q9)=0),"","Неверно!")</f>
        <v/>
      </c>
      <c r="B863" s="329" t="s">
        <v>4641</v>
      </c>
      <c r="C863" s="330" t="s">
        <v>4663</v>
      </c>
      <c r="D863" s="330" t="s">
        <v>4643</v>
      </c>
      <c r="E863" s="331" t="str">
        <f aca="false">CONCATENATE(SUM('Раздел 16 (Гл. 30)'!Q9:Q9),"=",0)</f>
        <v>0=0</v>
      </c>
      <c r="F863" s="331" t="s">
        <v>2058</v>
      </c>
      <c r="G863" s="340"/>
      <c r="H863" s="339" t="str">
        <f aca="false">IF(('ФЛК (информационный)'!A863="Неверно!")*('ФЛК (информационный)'!G863=""),"Внести подтверждение к нарушенному информационному ФЛК"," ")</f>
        <v> </v>
      </c>
    </row>
    <row r="864" customFormat="false" ht="50.1" hidden="true" customHeight="true" outlineLevel="0" collapsed="false">
      <c r="A864" s="328" t="str">
        <f aca="false">IF((SUM('Раздел 16 (Гл. 30)'!Q10:Q10)=0),"","Неверно!")</f>
        <v/>
      </c>
      <c r="B864" s="329" t="s">
        <v>4641</v>
      </c>
      <c r="C864" s="330" t="s">
        <v>4664</v>
      </c>
      <c r="D864" s="330" t="s">
        <v>4643</v>
      </c>
      <c r="E864" s="331" t="str">
        <f aca="false">CONCATENATE(SUM('Раздел 16 (Гл. 30)'!Q10:Q10),"=",0)</f>
        <v>0=0</v>
      </c>
      <c r="F864" s="331" t="s">
        <v>2058</v>
      </c>
      <c r="G864" s="340"/>
      <c r="H864" s="339" t="str">
        <f aca="false">IF(('ФЛК (информационный)'!A864="Неверно!")*('ФЛК (информационный)'!G864=""),"Внести подтверждение к нарушенному информационному ФЛК"," ")</f>
        <v> </v>
      </c>
    </row>
    <row r="865" customFormat="false" ht="50.1" hidden="true" customHeight="true" outlineLevel="0" collapsed="false">
      <c r="A865" s="328" t="str">
        <f aca="false">IF((SUM('Раздел 16 (Гл. 30)'!Q11:Q11)=0),"","Неверно!")</f>
        <v/>
      </c>
      <c r="B865" s="329" t="s">
        <v>4641</v>
      </c>
      <c r="C865" s="330" t="s">
        <v>4665</v>
      </c>
      <c r="D865" s="330" t="s">
        <v>4643</v>
      </c>
      <c r="E865" s="331" t="str">
        <f aca="false">CONCATENATE(SUM('Раздел 16 (Гл. 30)'!Q11:Q11),"=",0)</f>
        <v>0=0</v>
      </c>
      <c r="F865" s="331" t="s">
        <v>2058</v>
      </c>
      <c r="G865" s="340"/>
      <c r="H865" s="339" t="str">
        <f aca="false">IF(('ФЛК (информационный)'!A865="Неверно!")*('ФЛК (информационный)'!G865=""),"Внести подтверждение к нарушенному информационному ФЛК"," ")</f>
        <v> </v>
      </c>
    </row>
    <row r="866" customFormat="false" ht="50.1" hidden="true" customHeight="true" outlineLevel="0" collapsed="false">
      <c r="A866" s="328" t="str">
        <f aca="false">IF((SUM('Раздел 16 (Гл. 30)'!Q12:Q12)=0),"","Неверно!")</f>
        <v/>
      </c>
      <c r="B866" s="329" t="s">
        <v>4641</v>
      </c>
      <c r="C866" s="330" t="s">
        <v>4666</v>
      </c>
      <c r="D866" s="330" t="s">
        <v>4643</v>
      </c>
      <c r="E866" s="331" t="str">
        <f aca="false">CONCATENATE(SUM('Раздел 16 (Гл. 30)'!Q12:Q12),"=",0)</f>
        <v>0=0</v>
      </c>
      <c r="F866" s="331" t="s">
        <v>2058</v>
      </c>
      <c r="G866" s="340"/>
      <c r="H866" s="339" t="str">
        <f aca="false">IF(('ФЛК (информационный)'!A866="Неверно!")*('ФЛК (информационный)'!G866=""),"Внести подтверждение к нарушенному информационному ФЛК"," ")</f>
        <v> </v>
      </c>
    </row>
    <row r="867" customFormat="false" ht="50.1" hidden="true" customHeight="true" outlineLevel="0" collapsed="false">
      <c r="A867" s="328" t="str">
        <f aca="false">IF((SUM('Раздел 16 (Гл. 30)'!E9:E9)=0),"","Неверно!")</f>
        <v/>
      </c>
      <c r="B867" s="329" t="s">
        <v>4641</v>
      </c>
      <c r="C867" s="330" t="s">
        <v>4667</v>
      </c>
      <c r="D867" s="330" t="s">
        <v>4643</v>
      </c>
      <c r="E867" s="331" t="str">
        <f aca="false">CONCATENATE(SUM('Раздел 16 (Гл. 30)'!E9:E9),"=",0)</f>
        <v>0=0</v>
      </c>
      <c r="F867" s="331" t="s">
        <v>2058</v>
      </c>
      <c r="G867" s="340"/>
      <c r="H867" s="339" t="str">
        <f aca="false">IF(('ФЛК (информационный)'!A867="Неверно!")*('ФЛК (информационный)'!G867=""),"Внести подтверждение к нарушенному информационному ФЛК"," ")</f>
        <v> </v>
      </c>
    </row>
    <row r="868" customFormat="false" ht="50.1" hidden="true" customHeight="true" outlineLevel="0" collapsed="false">
      <c r="A868" s="328" t="str">
        <f aca="false">IF((SUM('Раздел 16 (Гл. 30)'!E10:E10)=0),"","Неверно!")</f>
        <v/>
      </c>
      <c r="B868" s="329" t="s">
        <v>4641</v>
      </c>
      <c r="C868" s="330" t="s">
        <v>4668</v>
      </c>
      <c r="D868" s="330" t="s">
        <v>4643</v>
      </c>
      <c r="E868" s="331" t="str">
        <f aca="false">CONCATENATE(SUM('Раздел 16 (Гл. 30)'!E10:E10),"=",0)</f>
        <v>0=0</v>
      </c>
      <c r="F868" s="331" t="s">
        <v>2058</v>
      </c>
      <c r="G868" s="340"/>
      <c r="H868" s="339" t="str">
        <f aca="false">IF(('ФЛК (информационный)'!A868="Неверно!")*('ФЛК (информационный)'!G868=""),"Внести подтверждение к нарушенному информационному ФЛК"," ")</f>
        <v> </v>
      </c>
    </row>
    <row r="869" customFormat="false" ht="50.1" hidden="true" customHeight="true" outlineLevel="0" collapsed="false">
      <c r="A869" s="328" t="str">
        <f aca="false">IF((SUM('Раздел 16 (Гл. 30)'!E11:E11)=0),"","Неверно!")</f>
        <v/>
      </c>
      <c r="B869" s="329" t="s">
        <v>4641</v>
      </c>
      <c r="C869" s="330" t="s">
        <v>4669</v>
      </c>
      <c r="D869" s="330" t="s">
        <v>4643</v>
      </c>
      <c r="E869" s="331" t="str">
        <f aca="false">CONCATENATE(SUM('Раздел 16 (Гл. 30)'!E11:E11),"=",0)</f>
        <v>0=0</v>
      </c>
      <c r="F869" s="331" t="s">
        <v>2058</v>
      </c>
      <c r="G869" s="340"/>
      <c r="H869" s="339" t="str">
        <f aca="false">IF(('ФЛК (информационный)'!A869="Неверно!")*('ФЛК (информационный)'!G869=""),"Внести подтверждение к нарушенному информационному ФЛК"," ")</f>
        <v> </v>
      </c>
    </row>
    <row r="870" customFormat="false" ht="50.1" hidden="true" customHeight="true" outlineLevel="0" collapsed="false">
      <c r="A870" s="328" t="str">
        <f aca="false">IF((SUM('Раздел 16 (Гл. 30)'!E12:E12)=0),"","Неверно!")</f>
        <v/>
      </c>
      <c r="B870" s="329" t="s">
        <v>4641</v>
      </c>
      <c r="C870" s="330" t="s">
        <v>4670</v>
      </c>
      <c r="D870" s="330" t="s">
        <v>4643</v>
      </c>
      <c r="E870" s="331" t="str">
        <f aca="false">CONCATENATE(SUM('Раздел 16 (Гл. 30)'!E12:E12),"=",0)</f>
        <v>0=0</v>
      </c>
      <c r="F870" s="331" t="s">
        <v>2058</v>
      </c>
      <c r="G870" s="340"/>
      <c r="H870" s="339" t="str">
        <f aca="false">IF(('ФЛК (информационный)'!A870="Неверно!")*('ФЛК (информационный)'!G870=""),"Внести подтверждение к нарушенному информационному ФЛК"," ")</f>
        <v> </v>
      </c>
    </row>
    <row r="871" customFormat="false" ht="50.1" hidden="true" customHeight="true" outlineLevel="0" collapsed="false">
      <c r="A871" s="328" t="str">
        <f aca="false">IF((SUM('Раздел 16 (Гл. 30)'!F9:F9)=0),"","Неверно!")</f>
        <v/>
      </c>
      <c r="B871" s="329" t="s">
        <v>4641</v>
      </c>
      <c r="C871" s="330" t="s">
        <v>4671</v>
      </c>
      <c r="D871" s="330" t="s">
        <v>4643</v>
      </c>
      <c r="E871" s="331" t="str">
        <f aca="false">CONCATENATE(SUM('Раздел 16 (Гл. 30)'!F9:F9),"=",0)</f>
        <v>0=0</v>
      </c>
      <c r="F871" s="331" t="s">
        <v>2058</v>
      </c>
      <c r="G871" s="340"/>
      <c r="H871" s="339" t="str">
        <f aca="false">IF(('ФЛК (информационный)'!A871="Неверно!")*('ФЛК (информационный)'!G871=""),"Внести подтверждение к нарушенному информационному ФЛК"," ")</f>
        <v> </v>
      </c>
    </row>
    <row r="872" customFormat="false" ht="50.1" hidden="true" customHeight="true" outlineLevel="0" collapsed="false">
      <c r="A872" s="328" t="str">
        <f aca="false">IF((SUM('Раздел 16 (Гл. 30)'!F10:F10)=0),"","Неверно!")</f>
        <v/>
      </c>
      <c r="B872" s="329" t="s">
        <v>4641</v>
      </c>
      <c r="C872" s="330" t="s">
        <v>4672</v>
      </c>
      <c r="D872" s="330" t="s">
        <v>4643</v>
      </c>
      <c r="E872" s="331" t="str">
        <f aca="false">CONCATENATE(SUM('Раздел 16 (Гл. 30)'!F10:F10),"=",0)</f>
        <v>0=0</v>
      </c>
      <c r="F872" s="331" t="s">
        <v>2058</v>
      </c>
      <c r="G872" s="340"/>
      <c r="H872" s="339" t="str">
        <f aca="false">IF(('ФЛК (информационный)'!A872="Неверно!")*('ФЛК (информационный)'!G872=""),"Внести подтверждение к нарушенному информационному ФЛК"," ")</f>
        <v> </v>
      </c>
    </row>
    <row r="873" customFormat="false" ht="50.1" hidden="true" customHeight="true" outlineLevel="0" collapsed="false">
      <c r="A873" s="328" t="str">
        <f aca="false">IF((SUM('Раздел 16 (Гл. 30)'!F11:F11)=0),"","Неверно!")</f>
        <v/>
      </c>
      <c r="B873" s="329" t="s">
        <v>4641</v>
      </c>
      <c r="C873" s="330" t="s">
        <v>4673</v>
      </c>
      <c r="D873" s="330" t="s">
        <v>4643</v>
      </c>
      <c r="E873" s="331" t="str">
        <f aca="false">CONCATENATE(SUM('Раздел 16 (Гл. 30)'!F11:F11),"=",0)</f>
        <v>0=0</v>
      </c>
      <c r="F873" s="331" t="s">
        <v>2058</v>
      </c>
      <c r="G873" s="340"/>
      <c r="H873" s="339" t="str">
        <f aca="false">IF(('ФЛК (информационный)'!A873="Неверно!")*('ФЛК (информационный)'!G873=""),"Внести подтверждение к нарушенному информационному ФЛК"," ")</f>
        <v> </v>
      </c>
    </row>
    <row r="874" customFormat="false" ht="50.1" hidden="true" customHeight="true" outlineLevel="0" collapsed="false">
      <c r="A874" s="328" t="str">
        <f aca="false">IF((SUM('Раздел 16 (Гл. 30)'!F12:F12)=0),"","Неверно!")</f>
        <v/>
      </c>
      <c r="B874" s="329" t="s">
        <v>4641</v>
      </c>
      <c r="C874" s="330" t="s">
        <v>4674</v>
      </c>
      <c r="D874" s="330" t="s">
        <v>4643</v>
      </c>
      <c r="E874" s="331" t="str">
        <f aca="false">CONCATENATE(SUM('Раздел 16 (Гл. 30)'!F12:F12),"=",0)</f>
        <v>0=0</v>
      </c>
      <c r="F874" s="331" t="s">
        <v>2058</v>
      </c>
      <c r="G874" s="340"/>
      <c r="H874" s="339" t="str">
        <f aca="false">IF(('ФЛК (информационный)'!A874="Неверно!")*('ФЛК (информационный)'!G874=""),"Внести подтверждение к нарушенному информационному ФЛК"," ")</f>
        <v> </v>
      </c>
    </row>
    <row r="875" customFormat="false" ht="50.1" hidden="true" customHeight="true" outlineLevel="0" collapsed="false">
      <c r="A875" s="328" t="str">
        <f aca="false">IF((SUM('Раздел 16 (Гл. 30)'!G9:G9)=0),"","Неверно!")</f>
        <v/>
      </c>
      <c r="B875" s="329" t="s">
        <v>4641</v>
      </c>
      <c r="C875" s="330" t="s">
        <v>4675</v>
      </c>
      <c r="D875" s="330" t="s">
        <v>4643</v>
      </c>
      <c r="E875" s="331" t="str">
        <f aca="false">CONCATENATE(SUM('Раздел 16 (Гл. 30)'!G9:G9),"=",0)</f>
        <v>0=0</v>
      </c>
      <c r="F875" s="331" t="s">
        <v>2058</v>
      </c>
      <c r="G875" s="340"/>
      <c r="H875" s="339" t="str">
        <f aca="false">IF(('ФЛК (информационный)'!A875="Неверно!")*('ФЛК (информационный)'!G875=""),"Внести подтверждение к нарушенному информационному ФЛК"," ")</f>
        <v> </v>
      </c>
    </row>
    <row r="876" customFormat="false" ht="50.1" hidden="true" customHeight="true" outlineLevel="0" collapsed="false">
      <c r="A876" s="328" t="str">
        <f aca="false">IF((SUM('Раздел 16 (Гл. 30)'!G10:G10)=0),"","Неверно!")</f>
        <v/>
      </c>
      <c r="B876" s="329" t="s">
        <v>4641</v>
      </c>
      <c r="C876" s="330" t="s">
        <v>4676</v>
      </c>
      <c r="D876" s="330" t="s">
        <v>4643</v>
      </c>
      <c r="E876" s="331" t="str">
        <f aca="false">CONCATENATE(SUM('Раздел 16 (Гл. 30)'!G10:G10),"=",0)</f>
        <v>0=0</v>
      </c>
      <c r="F876" s="331" t="s">
        <v>2058</v>
      </c>
      <c r="G876" s="340"/>
      <c r="H876" s="339" t="str">
        <f aca="false">IF(('ФЛК (информационный)'!A876="Неверно!")*('ФЛК (информационный)'!G876=""),"Внести подтверждение к нарушенному информационному ФЛК"," ")</f>
        <v> </v>
      </c>
    </row>
    <row r="877" customFormat="false" ht="50.1" hidden="true" customHeight="true" outlineLevel="0" collapsed="false">
      <c r="A877" s="328" t="str">
        <f aca="false">IF((SUM('Раздел 16 (Гл. 30)'!G11:G11)=0),"","Неверно!")</f>
        <v/>
      </c>
      <c r="B877" s="329" t="s">
        <v>4641</v>
      </c>
      <c r="C877" s="330" t="s">
        <v>4677</v>
      </c>
      <c r="D877" s="330" t="s">
        <v>4643</v>
      </c>
      <c r="E877" s="331" t="str">
        <f aca="false">CONCATENATE(SUM('Раздел 16 (Гл. 30)'!G11:G11),"=",0)</f>
        <v>0=0</v>
      </c>
      <c r="F877" s="331" t="s">
        <v>2058</v>
      </c>
      <c r="G877" s="340"/>
      <c r="H877" s="339" t="str">
        <f aca="false">IF(('ФЛК (информационный)'!A877="Неверно!")*('ФЛК (информационный)'!G877=""),"Внести подтверждение к нарушенному информационному ФЛК"," ")</f>
        <v> </v>
      </c>
    </row>
    <row r="878" customFormat="false" ht="50.1" hidden="true" customHeight="true" outlineLevel="0" collapsed="false">
      <c r="A878" s="328" t="str">
        <f aca="false">IF((SUM('Раздел 16 (Гл. 30)'!G12:G12)=0),"","Неверно!")</f>
        <v/>
      </c>
      <c r="B878" s="329" t="s">
        <v>4641</v>
      </c>
      <c r="C878" s="330" t="s">
        <v>4678</v>
      </c>
      <c r="D878" s="330" t="s">
        <v>4643</v>
      </c>
      <c r="E878" s="331" t="str">
        <f aca="false">CONCATENATE(SUM('Раздел 16 (Гл. 30)'!G12:G12),"=",0)</f>
        <v>0=0</v>
      </c>
      <c r="F878" s="331" t="s">
        <v>2058</v>
      </c>
      <c r="G878" s="340"/>
      <c r="H878" s="339" t="str">
        <f aca="false">IF(('ФЛК (информационный)'!A878="Неверно!")*('ФЛК (информационный)'!G878=""),"Внести подтверждение к нарушенному информационному ФЛК"," ")</f>
        <v> </v>
      </c>
    </row>
    <row r="879" customFormat="false" ht="50.1" hidden="true" customHeight="true" outlineLevel="0" collapsed="false">
      <c r="A879" s="328" t="str">
        <f aca="false">IF((SUM('Раздел 16 (Гл. 30)'!H9:H9)=0),"","Неверно!")</f>
        <v/>
      </c>
      <c r="B879" s="329" t="s">
        <v>4641</v>
      </c>
      <c r="C879" s="330" t="s">
        <v>4679</v>
      </c>
      <c r="D879" s="330" t="s">
        <v>4643</v>
      </c>
      <c r="E879" s="331" t="str">
        <f aca="false">CONCATENATE(SUM('Раздел 16 (Гл. 30)'!H9:H9),"=",0)</f>
        <v>0=0</v>
      </c>
      <c r="F879" s="331" t="s">
        <v>2058</v>
      </c>
      <c r="G879" s="340"/>
      <c r="H879" s="339" t="str">
        <f aca="false">IF(('ФЛК (информационный)'!A879="Неверно!")*('ФЛК (информационный)'!G879=""),"Внести подтверждение к нарушенному информационному ФЛК"," ")</f>
        <v> </v>
      </c>
    </row>
    <row r="880" customFormat="false" ht="50.1" hidden="true" customHeight="true" outlineLevel="0" collapsed="false">
      <c r="A880" s="328" t="str">
        <f aca="false">IF((SUM('Раздел 16 (Гл. 30)'!H10:H10)=0),"","Неверно!")</f>
        <v/>
      </c>
      <c r="B880" s="329" t="s">
        <v>4641</v>
      </c>
      <c r="C880" s="330" t="s">
        <v>4680</v>
      </c>
      <c r="D880" s="330" t="s">
        <v>4643</v>
      </c>
      <c r="E880" s="331" t="str">
        <f aca="false">CONCATENATE(SUM('Раздел 16 (Гл. 30)'!H10:H10),"=",0)</f>
        <v>0=0</v>
      </c>
      <c r="F880" s="331" t="s">
        <v>2058</v>
      </c>
      <c r="G880" s="340"/>
      <c r="H880" s="339" t="str">
        <f aca="false">IF(('ФЛК (информационный)'!A880="Неверно!")*('ФЛК (информационный)'!G880=""),"Внести подтверждение к нарушенному информационному ФЛК"," ")</f>
        <v> </v>
      </c>
    </row>
    <row r="881" customFormat="false" ht="50.1" hidden="true" customHeight="true" outlineLevel="0" collapsed="false">
      <c r="A881" s="328" t="str">
        <f aca="false">IF((SUM('Раздел 16 (Гл. 30)'!H11:H11)=0),"","Неверно!")</f>
        <v/>
      </c>
      <c r="B881" s="329" t="s">
        <v>4641</v>
      </c>
      <c r="C881" s="330" t="s">
        <v>4681</v>
      </c>
      <c r="D881" s="330" t="s">
        <v>4643</v>
      </c>
      <c r="E881" s="331" t="str">
        <f aca="false">CONCATENATE(SUM('Раздел 16 (Гл. 30)'!H11:H11),"=",0)</f>
        <v>0=0</v>
      </c>
      <c r="F881" s="331" t="s">
        <v>2058</v>
      </c>
      <c r="G881" s="340"/>
      <c r="H881" s="339" t="str">
        <f aca="false">IF(('ФЛК (информационный)'!A881="Неверно!")*('ФЛК (информационный)'!G881=""),"Внести подтверждение к нарушенному информационному ФЛК"," ")</f>
        <v> </v>
      </c>
    </row>
    <row r="882" customFormat="false" ht="50.1" hidden="true" customHeight="true" outlineLevel="0" collapsed="false">
      <c r="A882" s="328" t="str">
        <f aca="false">IF((SUM('Раздел 16 (Гл. 30)'!H12:H12)=0),"","Неверно!")</f>
        <v/>
      </c>
      <c r="B882" s="329" t="s">
        <v>4641</v>
      </c>
      <c r="C882" s="330" t="s">
        <v>4682</v>
      </c>
      <c r="D882" s="330" t="s">
        <v>4643</v>
      </c>
      <c r="E882" s="331" t="str">
        <f aca="false">CONCATENATE(SUM('Раздел 16 (Гл. 30)'!H12:H12),"=",0)</f>
        <v>0=0</v>
      </c>
      <c r="F882" s="331" t="s">
        <v>2058</v>
      </c>
      <c r="G882" s="340"/>
      <c r="H882" s="339" t="str">
        <f aca="false">IF(('ФЛК (информационный)'!A882="Неверно!")*('ФЛК (информационный)'!G882=""),"Внести подтверждение к нарушенному информационному ФЛК"," ")</f>
        <v> </v>
      </c>
    </row>
    <row r="883" customFormat="false" ht="50.1" hidden="true" customHeight="true" outlineLevel="0" collapsed="false">
      <c r="A883" s="328" t="str">
        <f aca="false">IF((SUM('Раздел 16 (Гл. 30)'!I9:I9)=0),"","Неверно!")</f>
        <v/>
      </c>
      <c r="B883" s="329" t="s">
        <v>4641</v>
      </c>
      <c r="C883" s="330" t="s">
        <v>4683</v>
      </c>
      <c r="D883" s="330" t="s">
        <v>4643</v>
      </c>
      <c r="E883" s="331" t="str">
        <f aca="false">CONCATENATE(SUM('Раздел 16 (Гл. 30)'!I9:I9),"=",0)</f>
        <v>0=0</v>
      </c>
      <c r="F883" s="331" t="s">
        <v>2058</v>
      </c>
      <c r="G883" s="340"/>
      <c r="H883" s="339" t="str">
        <f aca="false">IF(('ФЛК (информационный)'!A883="Неверно!")*('ФЛК (информационный)'!G883=""),"Внести подтверждение к нарушенному информационному ФЛК"," ")</f>
        <v> </v>
      </c>
    </row>
    <row r="884" customFormat="false" ht="50.1" hidden="true" customHeight="true" outlineLevel="0" collapsed="false">
      <c r="A884" s="328" t="str">
        <f aca="false">IF((SUM('Раздел 16 (Гл. 30)'!I10:I10)=0),"","Неверно!")</f>
        <v/>
      </c>
      <c r="B884" s="329" t="s">
        <v>4641</v>
      </c>
      <c r="C884" s="330" t="s">
        <v>4684</v>
      </c>
      <c r="D884" s="330" t="s">
        <v>4643</v>
      </c>
      <c r="E884" s="331" t="str">
        <f aca="false">CONCATENATE(SUM('Раздел 16 (Гл. 30)'!I10:I10),"=",0)</f>
        <v>0=0</v>
      </c>
      <c r="F884" s="331" t="s">
        <v>2058</v>
      </c>
      <c r="G884" s="340"/>
      <c r="H884" s="339" t="str">
        <f aca="false">IF(('ФЛК (информационный)'!A884="Неверно!")*('ФЛК (информационный)'!G884=""),"Внести подтверждение к нарушенному информационному ФЛК"," ")</f>
        <v> </v>
      </c>
    </row>
    <row r="885" customFormat="false" ht="50.1" hidden="true" customHeight="true" outlineLevel="0" collapsed="false">
      <c r="A885" s="328" t="str">
        <f aca="false">IF((SUM('Раздел 16 (Гл. 30)'!I11:I11)=0),"","Неверно!")</f>
        <v/>
      </c>
      <c r="B885" s="329" t="s">
        <v>4641</v>
      </c>
      <c r="C885" s="330" t="s">
        <v>4685</v>
      </c>
      <c r="D885" s="330" t="s">
        <v>4643</v>
      </c>
      <c r="E885" s="331" t="str">
        <f aca="false">CONCATENATE(SUM('Раздел 16 (Гл. 30)'!I11:I11),"=",0)</f>
        <v>0=0</v>
      </c>
      <c r="F885" s="331" t="s">
        <v>2058</v>
      </c>
      <c r="G885" s="340"/>
      <c r="H885" s="339" t="str">
        <f aca="false">IF(('ФЛК (информационный)'!A885="Неверно!")*('ФЛК (информационный)'!G885=""),"Внести подтверждение к нарушенному информационному ФЛК"," ")</f>
        <v> </v>
      </c>
    </row>
    <row r="886" customFormat="false" ht="50.1" hidden="true" customHeight="true" outlineLevel="0" collapsed="false">
      <c r="A886" s="328" t="str">
        <f aca="false">IF((SUM('Раздел 16 (Гл. 30)'!I12:I12)=0),"","Неверно!")</f>
        <v/>
      </c>
      <c r="B886" s="329" t="s">
        <v>4641</v>
      </c>
      <c r="C886" s="330" t="s">
        <v>4686</v>
      </c>
      <c r="D886" s="330" t="s">
        <v>4643</v>
      </c>
      <c r="E886" s="331" t="str">
        <f aca="false">CONCATENATE(SUM('Раздел 16 (Гл. 30)'!I12:I12),"=",0)</f>
        <v>0=0</v>
      </c>
      <c r="F886" s="331" t="s">
        <v>2058</v>
      </c>
      <c r="G886" s="340"/>
      <c r="H886" s="339" t="str">
        <f aca="false">IF(('ФЛК (информационный)'!A886="Неверно!")*('ФЛК (информационный)'!G886=""),"Внести подтверждение к нарушенному информационному ФЛК"," ")</f>
        <v> </v>
      </c>
    </row>
    <row r="887" customFormat="false" ht="50.1" hidden="true" customHeight="true" outlineLevel="0" collapsed="false">
      <c r="A887" s="328" t="str">
        <f aca="false">IF((SUM('Раздел 16 (Гл. 30)'!J9:J9)=0),"","Неверно!")</f>
        <v/>
      </c>
      <c r="B887" s="329" t="s">
        <v>4641</v>
      </c>
      <c r="C887" s="330" t="s">
        <v>4687</v>
      </c>
      <c r="D887" s="330" t="s">
        <v>4643</v>
      </c>
      <c r="E887" s="331" t="str">
        <f aca="false">CONCATENATE(SUM('Раздел 16 (Гл. 30)'!J9:J9),"=",0)</f>
        <v>0=0</v>
      </c>
      <c r="F887" s="331" t="s">
        <v>2058</v>
      </c>
      <c r="G887" s="340"/>
      <c r="H887" s="339" t="str">
        <f aca="false">IF(('ФЛК (информационный)'!A887="Неверно!")*('ФЛК (информационный)'!G887=""),"Внести подтверждение к нарушенному информационному ФЛК"," ")</f>
        <v> </v>
      </c>
    </row>
    <row r="888" customFormat="false" ht="50.1" hidden="true" customHeight="true" outlineLevel="0" collapsed="false">
      <c r="A888" s="328" t="str">
        <f aca="false">IF((SUM('Раздел 16 (Гл. 30)'!J10:J10)=0),"","Неверно!")</f>
        <v/>
      </c>
      <c r="B888" s="329" t="s">
        <v>4641</v>
      </c>
      <c r="C888" s="330" t="s">
        <v>4688</v>
      </c>
      <c r="D888" s="330" t="s">
        <v>4643</v>
      </c>
      <c r="E888" s="331" t="str">
        <f aca="false">CONCATENATE(SUM('Раздел 16 (Гл. 30)'!J10:J10),"=",0)</f>
        <v>0=0</v>
      </c>
      <c r="F888" s="331" t="s">
        <v>2058</v>
      </c>
      <c r="G888" s="340"/>
      <c r="H888" s="339" t="str">
        <f aca="false">IF(('ФЛК (информационный)'!A888="Неверно!")*('ФЛК (информационный)'!G888=""),"Внести подтверждение к нарушенному информационному ФЛК"," ")</f>
        <v> </v>
      </c>
    </row>
    <row r="889" customFormat="false" ht="50.1" hidden="true" customHeight="true" outlineLevel="0" collapsed="false">
      <c r="A889" s="328" t="str">
        <f aca="false">IF((SUM('Раздел 16 (Гл. 30)'!J11:J11)=0),"","Неверно!")</f>
        <v/>
      </c>
      <c r="B889" s="329" t="s">
        <v>4641</v>
      </c>
      <c r="C889" s="330" t="s">
        <v>4689</v>
      </c>
      <c r="D889" s="330" t="s">
        <v>4643</v>
      </c>
      <c r="E889" s="331" t="str">
        <f aca="false">CONCATENATE(SUM('Раздел 16 (Гл. 30)'!J11:J11),"=",0)</f>
        <v>0=0</v>
      </c>
      <c r="F889" s="331" t="s">
        <v>2058</v>
      </c>
      <c r="G889" s="340"/>
      <c r="H889" s="339" t="str">
        <f aca="false">IF(('ФЛК (информационный)'!A889="Неверно!")*('ФЛК (информационный)'!G889=""),"Внести подтверждение к нарушенному информационному ФЛК"," ")</f>
        <v> </v>
      </c>
    </row>
    <row r="890" customFormat="false" ht="50.1" hidden="true" customHeight="true" outlineLevel="0" collapsed="false">
      <c r="A890" s="328" t="str">
        <f aca="false">IF((SUM('Раздел 16 (Гл. 30)'!J12:J12)=0),"","Неверно!")</f>
        <v/>
      </c>
      <c r="B890" s="329" t="s">
        <v>4641</v>
      </c>
      <c r="C890" s="330" t="s">
        <v>4690</v>
      </c>
      <c r="D890" s="330" t="s">
        <v>4643</v>
      </c>
      <c r="E890" s="331" t="str">
        <f aca="false">CONCATENATE(SUM('Раздел 16 (Гл. 30)'!J12:J12),"=",0)</f>
        <v>0=0</v>
      </c>
      <c r="F890" s="331" t="s">
        <v>2058</v>
      </c>
      <c r="G890" s="340"/>
      <c r="H890" s="339" t="str">
        <f aca="false">IF(('ФЛК (информационный)'!A890="Неверно!")*('ФЛК (информационный)'!G890=""),"Внести подтверждение к нарушенному информационному ФЛК"," ")</f>
        <v> </v>
      </c>
    </row>
    <row r="891" customFormat="false" ht="50.1" hidden="true" customHeight="true" outlineLevel="0" collapsed="false">
      <c r="A891" s="328" t="str">
        <f aca="false">IF((SUM('Раздел 16 (Гл. 30)'!K9:K9)=0),"","Неверно!")</f>
        <v/>
      </c>
      <c r="B891" s="329" t="s">
        <v>4641</v>
      </c>
      <c r="C891" s="330" t="s">
        <v>4691</v>
      </c>
      <c r="D891" s="330" t="s">
        <v>4643</v>
      </c>
      <c r="E891" s="331" t="str">
        <f aca="false">CONCATENATE(SUM('Раздел 16 (Гл. 30)'!K9:K9),"=",0)</f>
        <v>0=0</v>
      </c>
      <c r="F891" s="331" t="s">
        <v>2058</v>
      </c>
      <c r="G891" s="340"/>
      <c r="H891" s="339" t="str">
        <f aca="false">IF(('ФЛК (информационный)'!A891="Неверно!")*('ФЛК (информационный)'!G891=""),"Внести подтверждение к нарушенному информационному ФЛК"," ")</f>
        <v> </v>
      </c>
    </row>
    <row r="892" customFormat="false" ht="50.1" hidden="true" customHeight="true" outlineLevel="0" collapsed="false">
      <c r="A892" s="328" t="str">
        <f aca="false">IF((SUM('Раздел 16 (Гл. 30)'!K10:K10)=0),"","Неверно!")</f>
        <v/>
      </c>
      <c r="B892" s="329" t="s">
        <v>4641</v>
      </c>
      <c r="C892" s="330" t="s">
        <v>4692</v>
      </c>
      <c r="D892" s="330" t="s">
        <v>4643</v>
      </c>
      <c r="E892" s="331" t="str">
        <f aca="false">CONCATENATE(SUM('Раздел 16 (Гл. 30)'!K10:K10),"=",0)</f>
        <v>0=0</v>
      </c>
      <c r="F892" s="331" t="s">
        <v>2058</v>
      </c>
      <c r="G892" s="340"/>
      <c r="H892" s="339" t="str">
        <f aca="false">IF(('ФЛК (информационный)'!A892="Неверно!")*('ФЛК (информационный)'!G892=""),"Внести подтверждение к нарушенному информационному ФЛК"," ")</f>
        <v> </v>
      </c>
    </row>
    <row r="893" customFormat="false" ht="50.1" hidden="true" customHeight="true" outlineLevel="0" collapsed="false">
      <c r="A893" s="328" t="str">
        <f aca="false">IF((SUM('Раздел 16 (Гл. 30)'!K11:K11)=0),"","Неверно!")</f>
        <v/>
      </c>
      <c r="B893" s="329" t="s">
        <v>4641</v>
      </c>
      <c r="C893" s="330" t="s">
        <v>4693</v>
      </c>
      <c r="D893" s="330" t="s">
        <v>4643</v>
      </c>
      <c r="E893" s="331" t="str">
        <f aca="false">CONCATENATE(SUM('Раздел 16 (Гл. 30)'!K11:K11),"=",0)</f>
        <v>0=0</v>
      </c>
      <c r="F893" s="331" t="s">
        <v>2058</v>
      </c>
      <c r="G893" s="340"/>
      <c r="H893" s="339" t="str">
        <f aca="false">IF(('ФЛК (информационный)'!A893="Неверно!")*('ФЛК (информационный)'!G893=""),"Внести подтверждение к нарушенному информационному ФЛК"," ")</f>
        <v> </v>
      </c>
    </row>
    <row r="894" customFormat="false" ht="50.1" hidden="true" customHeight="true" outlineLevel="0" collapsed="false">
      <c r="A894" s="328" t="str">
        <f aca="false">IF((SUM('Раздел 16 (Гл. 30)'!K12:K12)=0),"","Неверно!")</f>
        <v/>
      </c>
      <c r="B894" s="329" t="s">
        <v>4641</v>
      </c>
      <c r="C894" s="330" t="s">
        <v>4694</v>
      </c>
      <c r="D894" s="330" t="s">
        <v>4643</v>
      </c>
      <c r="E894" s="331" t="str">
        <f aca="false">CONCATENATE(SUM('Раздел 16 (Гл. 30)'!K12:K12),"=",0)</f>
        <v>0=0</v>
      </c>
      <c r="F894" s="331" t="s">
        <v>2058</v>
      </c>
      <c r="G894" s="340"/>
      <c r="H894" s="339" t="str">
        <f aca="false">IF(('ФЛК (информационный)'!A894="Неверно!")*('ФЛК (информационный)'!G894=""),"Внести подтверждение к нарушенному информационному ФЛК"," ")</f>
        <v> </v>
      </c>
    </row>
    <row r="895" customFormat="false" ht="50.1" hidden="true" customHeight="true" outlineLevel="0" collapsed="false">
      <c r="A895" s="328" t="str">
        <f aca="false">IF((SUM('Раздел 16 (Гл. 30)'!L9:L9)=0),"","Неверно!")</f>
        <v/>
      </c>
      <c r="B895" s="329" t="s">
        <v>4641</v>
      </c>
      <c r="C895" s="330" t="s">
        <v>4695</v>
      </c>
      <c r="D895" s="330" t="s">
        <v>4643</v>
      </c>
      <c r="E895" s="331" t="str">
        <f aca="false">CONCATENATE(SUM('Раздел 16 (Гл. 30)'!L9:L9),"=",0)</f>
        <v>0=0</v>
      </c>
      <c r="F895" s="331" t="s">
        <v>2058</v>
      </c>
      <c r="G895" s="340"/>
      <c r="H895" s="339" t="str">
        <f aca="false">IF(('ФЛК (информационный)'!A895="Неверно!")*('ФЛК (информационный)'!G895=""),"Внести подтверждение к нарушенному информационному ФЛК"," ")</f>
        <v> </v>
      </c>
    </row>
    <row r="896" customFormat="false" ht="50.1" hidden="true" customHeight="true" outlineLevel="0" collapsed="false">
      <c r="A896" s="328" t="str">
        <f aca="false">IF((SUM('Раздел 16 (Гл. 30)'!L10:L10)=0),"","Неверно!")</f>
        <v/>
      </c>
      <c r="B896" s="329" t="s">
        <v>4641</v>
      </c>
      <c r="C896" s="330" t="s">
        <v>4696</v>
      </c>
      <c r="D896" s="330" t="s">
        <v>4643</v>
      </c>
      <c r="E896" s="331" t="str">
        <f aca="false">CONCATENATE(SUM('Раздел 16 (Гл. 30)'!L10:L10),"=",0)</f>
        <v>0=0</v>
      </c>
      <c r="F896" s="331" t="s">
        <v>2058</v>
      </c>
      <c r="G896" s="340"/>
      <c r="H896" s="339" t="str">
        <f aca="false">IF(('ФЛК (информационный)'!A896="Неверно!")*('ФЛК (информационный)'!G896=""),"Внести подтверждение к нарушенному информационному ФЛК"," ")</f>
        <v> </v>
      </c>
    </row>
    <row r="897" customFormat="false" ht="50.1" hidden="true" customHeight="true" outlineLevel="0" collapsed="false">
      <c r="A897" s="328" t="str">
        <f aca="false">IF((SUM('Раздел 16 (Гл. 30)'!L11:L11)=0),"","Неверно!")</f>
        <v/>
      </c>
      <c r="B897" s="329" t="s">
        <v>4641</v>
      </c>
      <c r="C897" s="330" t="s">
        <v>4697</v>
      </c>
      <c r="D897" s="330" t="s">
        <v>4643</v>
      </c>
      <c r="E897" s="331" t="str">
        <f aca="false">CONCATENATE(SUM('Раздел 16 (Гл. 30)'!L11:L11),"=",0)</f>
        <v>0=0</v>
      </c>
      <c r="F897" s="331" t="s">
        <v>2058</v>
      </c>
      <c r="G897" s="340"/>
      <c r="H897" s="339" t="str">
        <f aca="false">IF(('ФЛК (информационный)'!A897="Неверно!")*('ФЛК (информационный)'!G897=""),"Внести подтверждение к нарушенному информационному ФЛК"," ")</f>
        <v> </v>
      </c>
    </row>
    <row r="898" customFormat="false" ht="50.1" hidden="true" customHeight="true" outlineLevel="0" collapsed="false">
      <c r="A898" s="328" t="str">
        <f aca="false">IF((SUM('Раздел 16 (Гл. 30)'!L12:L12)=0),"","Неверно!")</f>
        <v/>
      </c>
      <c r="B898" s="329" t="s">
        <v>4641</v>
      </c>
      <c r="C898" s="330" t="s">
        <v>4698</v>
      </c>
      <c r="D898" s="330" t="s">
        <v>4643</v>
      </c>
      <c r="E898" s="331" t="str">
        <f aca="false">CONCATENATE(SUM('Раздел 16 (Гл. 30)'!L12:L12),"=",0)</f>
        <v>0=0</v>
      </c>
      <c r="F898" s="331" t="s">
        <v>2058</v>
      </c>
      <c r="G898" s="340"/>
      <c r="H898" s="339" t="str">
        <f aca="false">IF(('ФЛК (информационный)'!A898="Неверно!")*('ФЛК (информационный)'!G898=""),"Внести подтверждение к нарушенному информационному ФЛК"," ")</f>
        <v> </v>
      </c>
    </row>
    <row r="899" customFormat="false" ht="50.1" hidden="true" customHeight="true" outlineLevel="0" collapsed="false">
      <c r="A899" s="328" t="str">
        <f aca="false">IF((SUM('Раздел 15 (Гл. 29)'!D51:D51)=0),"","Неверно!")</f>
        <v/>
      </c>
      <c r="B899" s="329" t="s">
        <v>4699</v>
      </c>
      <c r="C899" s="330" t="s">
        <v>4700</v>
      </c>
      <c r="D899" s="330" t="s">
        <v>4701</v>
      </c>
      <c r="E899" s="331" t="str">
        <f aca="false">CONCATENATE(SUM('Раздел 15 (Гл. 29)'!D51:D51),"=",0)</f>
        <v>0=0</v>
      </c>
      <c r="F899" s="331" t="s">
        <v>2058</v>
      </c>
      <c r="G899" s="340"/>
      <c r="H899" s="339" t="str">
        <f aca="false">IF(('ФЛК (информационный)'!A899="Неверно!")*('ФЛК (информационный)'!G899=""),"Внести подтверждение к нарушенному информационному ФЛК"," ")</f>
        <v> </v>
      </c>
    </row>
    <row r="900" customFormat="false" ht="50.1" hidden="true" customHeight="true" outlineLevel="0" collapsed="false">
      <c r="A900" s="328" t="str">
        <f aca="false">IF((SUM('Раздел 15 (Гл. 29)'!D52:D52)=0),"","Неверно!")</f>
        <v/>
      </c>
      <c r="B900" s="329" t="s">
        <v>4699</v>
      </c>
      <c r="C900" s="330" t="s">
        <v>4702</v>
      </c>
      <c r="D900" s="330" t="s">
        <v>4701</v>
      </c>
      <c r="E900" s="331" t="str">
        <f aca="false">CONCATENATE(SUM('Раздел 15 (Гл. 29)'!D52:D52),"=",0)</f>
        <v>0=0</v>
      </c>
      <c r="F900" s="331" t="s">
        <v>2058</v>
      </c>
      <c r="G900" s="340"/>
      <c r="H900" s="339" t="str">
        <f aca="false">IF(('ФЛК (информационный)'!A900="Неверно!")*('ФЛК (информационный)'!G900=""),"Внести подтверждение к нарушенному информационному ФЛК"," ")</f>
        <v> </v>
      </c>
    </row>
    <row r="901" customFormat="false" ht="50.1" hidden="true" customHeight="true" outlineLevel="0" collapsed="false">
      <c r="A901" s="328" t="str">
        <f aca="false">IF((SUM('Раздел 15 (Гл. 29)'!D53:D53)=0),"","Неверно!")</f>
        <v/>
      </c>
      <c r="B901" s="329" t="s">
        <v>4699</v>
      </c>
      <c r="C901" s="330" t="s">
        <v>4703</v>
      </c>
      <c r="D901" s="330" t="s">
        <v>4701</v>
      </c>
      <c r="E901" s="331" t="str">
        <f aca="false">CONCATENATE(SUM('Раздел 15 (Гл. 29)'!D53:D53),"=",0)</f>
        <v>0=0</v>
      </c>
      <c r="F901" s="331" t="s">
        <v>2058</v>
      </c>
      <c r="G901" s="340"/>
      <c r="H901" s="339" t="str">
        <f aca="false">IF(('ФЛК (информационный)'!A901="Неверно!")*('ФЛК (информационный)'!G901=""),"Внести подтверждение к нарушенному информационному ФЛК"," ")</f>
        <v> </v>
      </c>
    </row>
    <row r="902" customFormat="false" ht="50.1" hidden="true" customHeight="true" outlineLevel="0" collapsed="false">
      <c r="A902" s="328" t="str">
        <f aca="false">IF((SUM('Раздел 15 (Гл. 29)'!D54:D54)=0),"","Неверно!")</f>
        <v/>
      </c>
      <c r="B902" s="329" t="s">
        <v>4699</v>
      </c>
      <c r="C902" s="330" t="s">
        <v>4704</v>
      </c>
      <c r="D902" s="330" t="s">
        <v>4701</v>
      </c>
      <c r="E902" s="331" t="str">
        <f aca="false">CONCATENATE(SUM('Раздел 15 (Гл. 29)'!D54:D54),"=",0)</f>
        <v>0=0</v>
      </c>
      <c r="F902" s="331" t="s">
        <v>2058</v>
      </c>
      <c r="G902" s="340"/>
      <c r="H902" s="339" t="str">
        <f aca="false">IF(('ФЛК (информационный)'!A902="Неверно!")*('ФЛК (информационный)'!G902=""),"Внести подтверждение к нарушенному информационному ФЛК"," ")</f>
        <v> </v>
      </c>
    </row>
    <row r="903" customFormat="false" ht="50.1" hidden="true" customHeight="true" outlineLevel="0" collapsed="false">
      <c r="A903" s="328" t="str">
        <f aca="false">IF((SUM('Раздел 15 (Гл. 29)'!D55:D55)=0),"","Неверно!")</f>
        <v/>
      </c>
      <c r="B903" s="329" t="s">
        <v>4699</v>
      </c>
      <c r="C903" s="330" t="s">
        <v>4705</v>
      </c>
      <c r="D903" s="330" t="s">
        <v>4701</v>
      </c>
      <c r="E903" s="331" t="str">
        <f aca="false">CONCATENATE(SUM('Раздел 15 (Гл. 29)'!D55:D55),"=",0)</f>
        <v>0=0</v>
      </c>
      <c r="F903" s="331" t="s">
        <v>2058</v>
      </c>
      <c r="G903" s="340"/>
      <c r="H903" s="339" t="str">
        <f aca="false">IF(('ФЛК (информационный)'!A903="Неверно!")*('ФЛК (информационный)'!G903=""),"Внести подтверждение к нарушенному информационному ФЛК"," ")</f>
        <v> </v>
      </c>
    </row>
    <row r="904" customFormat="false" ht="50.1" hidden="true" customHeight="true" outlineLevel="0" collapsed="false">
      <c r="A904" s="328" t="str">
        <f aca="false">IF((SUM('Раздел 15 (Гл. 29)'!D56:D56)=0),"","Неверно!")</f>
        <v/>
      </c>
      <c r="B904" s="329" t="s">
        <v>4699</v>
      </c>
      <c r="C904" s="330" t="s">
        <v>4706</v>
      </c>
      <c r="D904" s="330" t="s">
        <v>4701</v>
      </c>
      <c r="E904" s="331" t="str">
        <f aca="false">CONCATENATE(SUM('Раздел 15 (Гл. 29)'!D56:D56),"=",0)</f>
        <v>0=0</v>
      </c>
      <c r="F904" s="331" t="s">
        <v>2058</v>
      </c>
      <c r="G904" s="340"/>
      <c r="H904" s="339" t="str">
        <f aca="false">IF(('ФЛК (информационный)'!A904="Неверно!")*('ФЛК (информационный)'!G904=""),"Внести подтверждение к нарушенному информационному ФЛК"," ")</f>
        <v> </v>
      </c>
    </row>
    <row r="905" customFormat="false" ht="50.1" hidden="true" customHeight="true" outlineLevel="0" collapsed="false">
      <c r="A905" s="328" t="str">
        <f aca="false">IF((SUM('Раздел 15 (Гл. 29)'!D57:D57)=0),"","Неверно!")</f>
        <v/>
      </c>
      <c r="B905" s="329" t="s">
        <v>4699</v>
      </c>
      <c r="C905" s="330" t="s">
        <v>4707</v>
      </c>
      <c r="D905" s="330" t="s">
        <v>4701</v>
      </c>
      <c r="E905" s="331" t="str">
        <f aca="false">CONCATENATE(SUM('Раздел 15 (Гл. 29)'!D57:D57),"=",0)</f>
        <v>0=0</v>
      </c>
      <c r="F905" s="331" t="s">
        <v>2058</v>
      </c>
      <c r="G905" s="340"/>
      <c r="H905" s="339" t="str">
        <f aca="false">IF(('ФЛК (информационный)'!A905="Неверно!")*('ФЛК (информационный)'!G905=""),"Внести подтверждение к нарушенному информационному ФЛК"," ")</f>
        <v> </v>
      </c>
    </row>
    <row r="906" customFormat="false" ht="50.1" hidden="true" customHeight="true" outlineLevel="0" collapsed="false">
      <c r="A906" s="328" t="str">
        <f aca="false">IF((SUM('Раздел 15 (Гл. 29)'!D58:D58)=0),"","Неверно!")</f>
        <v/>
      </c>
      <c r="B906" s="329" t="s">
        <v>4699</v>
      </c>
      <c r="C906" s="330" t="s">
        <v>4708</v>
      </c>
      <c r="D906" s="330" t="s">
        <v>4701</v>
      </c>
      <c r="E906" s="331" t="str">
        <f aca="false">CONCATENATE(SUM('Раздел 15 (Гл. 29)'!D58:D58),"=",0)</f>
        <v>0=0</v>
      </c>
      <c r="F906" s="331" t="s">
        <v>2058</v>
      </c>
      <c r="G906" s="340"/>
      <c r="H906" s="339" t="str">
        <f aca="false">IF(('ФЛК (информационный)'!A906="Неверно!")*('ФЛК (информационный)'!G906=""),"Внести подтверждение к нарушенному информационному ФЛК"," ")</f>
        <v> </v>
      </c>
    </row>
    <row r="907" customFormat="false" ht="50.1" hidden="true" customHeight="true" outlineLevel="0" collapsed="false">
      <c r="A907" s="328" t="str">
        <f aca="false">IF((SUM('Раздел 15 (Гл. 29)'!D59:D59)=0),"","Неверно!")</f>
        <v/>
      </c>
      <c r="B907" s="329" t="s">
        <v>4699</v>
      </c>
      <c r="C907" s="330" t="s">
        <v>4709</v>
      </c>
      <c r="D907" s="330" t="s">
        <v>4701</v>
      </c>
      <c r="E907" s="331" t="str">
        <f aca="false">CONCATENATE(SUM('Раздел 15 (Гл. 29)'!D59:D59),"=",0)</f>
        <v>0=0</v>
      </c>
      <c r="F907" s="331" t="s">
        <v>2058</v>
      </c>
      <c r="G907" s="340"/>
      <c r="H907" s="339" t="str">
        <f aca="false">IF(('ФЛК (информационный)'!A907="Неверно!")*('ФЛК (информационный)'!G907=""),"Внести подтверждение к нарушенному информационному ФЛК"," ")</f>
        <v> </v>
      </c>
    </row>
    <row r="908" customFormat="false" ht="50.1" hidden="true" customHeight="true" outlineLevel="0" collapsed="false">
      <c r="A908" s="328" t="str">
        <f aca="false">IF((SUM('Раздел 15 (Гл. 29)'!D60:D60)=0),"","Неверно!")</f>
        <v/>
      </c>
      <c r="B908" s="329" t="s">
        <v>4699</v>
      </c>
      <c r="C908" s="330" t="s">
        <v>4710</v>
      </c>
      <c r="D908" s="330" t="s">
        <v>4701</v>
      </c>
      <c r="E908" s="331" t="str">
        <f aca="false">CONCATENATE(SUM('Раздел 15 (Гл. 29)'!D60:D60),"=",0)</f>
        <v>0=0</v>
      </c>
      <c r="F908" s="331" t="s">
        <v>2058</v>
      </c>
      <c r="G908" s="340"/>
      <c r="H908" s="339" t="str">
        <f aca="false">IF(('ФЛК (информационный)'!A908="Неверно!")*('ФЛК (информационный)'!G908=""),"Внести подтверждение к нарушенному информационному ФЛК"," ")</f>
        <v> </v>
      </c>
    </row>
    <row r="909" customFormat="false" ht="50.1" hidden="true" customHeight="true" outlineLevel="0" collapsed="false">
      <c r="A909" s="328" t="str">
        <f aca="false">IF((SUM('Раздел 15 (Гл. 29)'!M51:M51)=0),"","Неверно!")</f>
        <v/>
      </c>
      <c r="B909" s="329" t="s">
        <v>4699</v>
      </c>
      <c r="C909" s="330" t="s">
        <v>4711</v>
      </c>
      <c r="D909" s="330" t="s">
        <v>4701</v>
      </c>
      <c r="E909" s="331" t="str">
        <f aca="false">CONCATENATE(SUM('Раздел 15 (Гл. 29)'!M51:M51),"=",0)</f>
        <v>0=0</v>
      </c>
      <c r="F909" s="331" t="s">
        <v>2058</v>
      </c>
      <c r="G909" s="340"/>
      <c r="H909" s="339" t="str">
        <f aca="false">IF(('ФЛК (информационный)'!A909="Неверно!")*('ФЛК (информационный)'!G909=""),"Внести подтверждение к нарушенному информационному ФЛК"," ")</f>
        <v> </v>
      </c>
    </row>
    <row r="910" customFormat="false" ht="50.1" hidden="true" customHeight="true" outlineLevel="0" collapsed="false">
      <c r="A910" s="328" t="str">
        <f aca="false">IF((SUM('Раздел 15 (Гл. 29)'!M52:M52)=0),"","Неверно!")</f>
        <v/>
      </c>
      <c r="B910" s="329" t="s">
        <v>4699</v>
      </c>
      <c r="C910" s="330" t="s">
        <v>4712</v>
      </c>
      <c r="D910" s="330" t="s">
        <v>4701</v>
      </c>
      <c r="E910" s="331" t="str">
        <f aca="false">CONCATENATE(SUM('Раздел 15 (Гл. 29)'!M52:M52),"=",0)</f>
        <v>0=0</v>
      </c>
      <c r="F910" s="331" t="s">
        <v>2058</v>
      </c>
      <c r="G910" s="340"/>
      <c r="H910" s="339" t="str">
        <f aca="false">IF(('ФЛК (информационный)'!A910="Неверно!")*('ФЛК (информационный)'!G910=""),"Внести подтверждение к нарушенному информационному ФЛК"," ")</f>
        <v> </v>
      </c>
    </row>
    <row r="911" customFormat="false" ht="50.1" hidden="true" customHeight="true" outlineLevel="0" collapsed="false">
      <c r="A911" s="328" t="str">
        <f aca="false">IF((SUM('Раздел 15 (Гл. 29)'!M53:M53)=0),"","Неверно!")</f>
        <v/>
      </c>
      <c r="B911" s="329" t="s">
        <v>4699</v>
      </c>
      <c r="C911" s="330" t="s">
        <v>4713</v>
      </c>
      <c r="D911" s="330" t="s">
        <v>4701</v>
      </c>
      <c r="E911" s="331" t="str">
        <f aca="false">CONCATENATE(SUM('Раздел 15 (Гл. 29)'!M53:M53),"=",0)</f>
        <v>0=0</v>
      </c>
      <c r="F911" s="331" t="s">
        <v>2058</v>
      </c>
      <c r="G911" s="340"/>
      <c r="H911" s="339" t="str">
        <f aca="false">IF(('ФЛК (информационный)'!A911="Неверно!")*('ФЛК (информационный)'!G911=""),"Внести подтверждение к нарушенному информационному ФЛК"," ")</f>
        <v> </v>
      </c>
    </row>
    <row r="912" customFormat="false" ht="50.1" hidden="true" customHeight="true" outlineLevel="0" collapsed="false">
      <c r="A912" s="328" t="str">
        <f aca="false">IF((SUM('Раздел 15 (Гл. 29)'!M54:M54)=0),"","Неверно!")</f>
        <v/>
      </c>
      <c r="B912" s="329" t="s">
        <v>4699</v>
      </c>
      <c r="C912" s="330" t="s">
        <v>4714</v>
      </c>
      <c r="D912" s="330" t="s">
        <v>4701</v>
      </c>
      <c r="E912" s="331" t="str">
        <f aca="false">CONCATENATE(SUM('Раздел 15 (Гл. 29)'!M54:M54),"=",0)</f>
        <v>0=0</v>
      </c>
      <c r="F912" s="331" t="s">
        <v>2058</v>
      </c>
      <c r="G912" s="340"/>
      <c r="H912" s="339" t="str">
        <f aca="false">IF(('ФЛК (информационный)'!A912="Неверно!")*('ФЛК (информационный)'!G912=""),"Внести подтверждение к нарушенному информационному ФЛК"," ")</f>
        <v> </v>
      </c>
    </row>
    <row r="913" customFormat="false" ht="50.1" hidden="true" customHeight="true" outlineLevel="0" collapsed="false">
      <c r="A913" s="328" t="str">
        <f aca="false">IF((SUM('Раздел 15 (Гл. 29)'!M55:M55)=0),"","Неверно!")</f>
        <v/>
      </c>
      <c r="B913" s="329" t="s">
        <v>4699</v>
      </c>
      <c r="C913" s="330" t="s">
        <v>4715</v>
      </c>
      <c r="D913" s="330" t="s">
        <v>4701</v>
      </c>
      <c r="E913" s="331" t="str">
        <f aca="false">CONCATENATE(SUM('Раздел 15 (Гл. 29)'!M55:M55),"=",0)</f>
        <v>0=0</v>
      </c>
      <c r="F913" s="331" t="s">
        <v>2058</v>
      </c>
      <c r="G913" s="340"/>
      <c r="H913" s="339" t="str">
        <f aca="false">IF(('ФЛК (информационный)'!A913="Неверно!")*('ФЛК (информационный)'!G913=""),"Внести подтверждение к нарушенному информационному ФЛК"," ")</f>
        <v> </v>
      </c>
    </row>
    <row r="914" customFormat="false" ht="50.1" hidden="true" customHeight="true" outlineLevel="0" collapsed="false">
      <c r="A914" s="328" t="str">
        <f aca="false">IF((SUM('Раздел 15 (Гл. 29)'!M56:M56)=0),"","Неверно!")</f>
        <v/>
      </c>
      <c r="B914" s="329" t="s">
        <v>4699</v>
      </c>
      <c r="C914" s="330" t="s">
        <v>4716</v>
      </c>
      <c r="D914" s="330" t="s">
        <v>4701</v>
      </c>
      <c r="E914" s="331" t="str">
        <f aca="false">CONCATENATE(SUM('Раздел 15 (Гл. 29)'!M56:M56),"=",0)</f>
        <v>0=0</v>
      </c>
      <c r="F914" s="331" t="s">
        <v>2058</v>
      </c>
      <c r="G914" s="340"/>
      <c r="H914" s="339" t="str">
        <f aca="false">IF(('ФЛК (информационный)'!A914="Неверно!")*('ФЛК (информационный)'!G914=""),"Внести подтверждение к нарушенному информационному ФЛК"," ")</f>
        <v> </v>
      </c>
    </row>
    <row r="915" customFormat="false" ht="50.1" hidden="true" customHeight="true" outlineLevel="0" collapsed="false">
      <c r="A915" s="328" t="str">
        <f aca="false">IF((SUM('Раздел 15 (Гл. 29)'!M57:M57)=0),"","Неверно!")</f>
        <v/>
      </c>
      <c r="B915" s="329" t="s">
        <v>4699</v>
      </c>
      <c r="C915" s="330" t="s">
        <v>4717</v>
      </c>
      <c r="D915" s="330" t="s">
        <v>4701</v>
      </c>
      <c r="E915" s="331" t="str">
        <f aca="false">CONCATENATE(SUM('Раздел 15 (Гл. 29)'!M57:M57),"=",0)</f>
        <v>0=0</v>
      </c>
      <c r="F915" s="331" t="s">
        <v>2058</v>
      </c>
      <c r="G915" s="340"/>
      <c r="H915" s="339" t="str">
        <f aca="false">IF(('ФЛК (информационный)'!A915="Неверно!")*('ФЛК (информационный)'!G915=""),"Внести подтверждение к нарушенному информационному ФЛК"," ")</f>
        <v> </v>
      </c>
    </row>
    <row r="916" customFormat="false" ht="50.1" hidden="true" customHeight="true" outlineLevel="0" collapsed="false">
      <c r="A916" s="328" t="str">
        <f aca="false">IF((SUM('Раздел 15 (Гл. 29)'!M58:M58)=0),"","Неверно!")</f>
        <v/>
      </c>
      <c r="B916" s="329" t="s">
        <v>4699</v>
      </c>
      <c r="C916" s="330" t="s">
        <v>4718</v>
      </c>
      <c r="D916" s="330" t="s">
        <v>4701</v>
      </c>
      <c r="E916" s="331" t="str">
        <f aca="false">CONCATENATE(SUM('Раздел 15 (Гл. 29)'!M58:M58),"=",0)</f>
        <v>0=0</v>
      </c>
      <c r="F916" s="331" t="s">
        <v>2058</v>
      </c>
      <c r="G916" s="340"/>
      <c r="H916" s="339" t="str">
        <f aca="false">IF(('ФЛК (информационный)'!A916="Неверно!")*('ФЛК (информационный)'!G916=""),"Внести подтверждение к нарушенному информационному ФЛК"," ")</f>
        <v> </v>
      </c>
    </row>
    <row r="917" customFormat="false" ht="50.1" hidden="true" customHeight="true" outlineLevel="0" collapsed="false">
      <c r="A917" s="328" t="str">
        <f aca="false">IF((SUM('Раздел 15 (Гл. 29)'!M59:M59)=0),"","Неверно!")</f>
        <v/>
      </c>
      <c r="B917" s="329" t="s">
        <v>4699</v>
      </c>
      <c r="C917" s="330" t="s">
        <v>4719</v>
      </c>
      <c r="D917" s="330" t="s">
        <v>4701</v>
      </c>
      <c r="E917" s="331" t="str">
        <f aca="false">CONCATENATE(SUM('Раздел 15 (Гл. 29)'!M59:M59),"=",0)</f>
        <v>0=0</v>
      </c>
      <c r="F917" s="331" t="s">
        <v>2058</v>
      </c>
      <c r="G917" s="340"/>
      <c r="H917" s="339" t="str">
        <f aca="false">IF(('ФЛК (информационный)'!A917="Неверно!")*('ФЛК (информационный)'!G917=""),"Внести подтверждение к нарушенному информационному ФЛК"," ")</f>
        <v> </v>
      </c>
    </row>
    <row r="918" customFormat="false" ht="50.1" hidden="true" customHeight="true" outlineLevel="0" collapsed="false">
      <c r="A918" s="328" t="str">
        <f aca="false">IF((SUM('Раздел 15 (Гл. 29)'!M60:M60)=0),"","Неверно!")</f>
        <v/>
      </c>
      <c r="B918" s="329" t="s">
        <v>4699</v>
      </c>
      <c r="C918" s="330" t="s">
        <v>4720</v>
      </c>
      <c r="D918" s="330" t="s">
        <v>4701</v>
      </c>
      <c r="E918" s="331" t="str">
        <f aca="false">CONCATENATE(SUM('Раздел 15 (Гл. 29)'!M60:M60),"=",0)</f>
        <v>0=0</v>
      </c>
      <c r="F918" s="331" t="s">
        <v>2058</v>
      </c>
      <c r="G918" s="340"/>
      <c r="H918" s="339" t="str">
        <f aca="false">IF(('ФЛК (информационный)'!A918="Неверно!")*('ФЛК (информационный)'!G918=""),"Внести подтверждение к нарушенному информационному ФЛК"," ")</f>
        <v> </v>
      </c>
    </row>
    <row r="919" customFormat="false" ht="50.1" hidden="true" customHeight="true" outlineLevel="0" collapsed="false">
      <c r="A919" s="328" t="str">
        <f aca="false">IF((SUM('Раздел 15 (Гл. 29)'!N51:N51)=0),"","Неверно!")</f>
        <v/>
      </c>
      <c r="B919" s="329" t="s">
        <v>4699</v>
      </c>
      <c r="C919" s="330" t="s">
        <v>4721</v>
      </c>
      <c r="D919" s="330" t="s">
        <v>4701</v>
      </c>
      <c r="E919" s="331" t="str">
        <f aca="false">CONCATENATE(SUM('Раздел 15 (Гл. 29)'!N51:N51),"=",0)</f>
        <v>0=0</v>
      </c>
      <c r="F919" s="331" t="s">
        <v>2058</v>
      </c>
      <c r="G919" s="340"/>
      <c r="H919" s="339" t="str">
        <f aca="false">IF(('ФЛК (информационный)'!A919="Неверно!")*('ФЛК (информационный)'!G919=""),"Внести подтверждение к нарушенному информационному ФЛК"," ")</f>
        <v> </v>
      </c>
    </row>
    <row r="920" customFormat="false" ht="50.1" hidden="true" customHeight="true" outlineLevel="0" collapsed="false">
      <c r="A920" s="328" t="str">
        <f aca="false">IF((SUM('Раздел 15 (Гл. 29)'!N52:N52)=0),"","Неверно!")</f>
        <v/>
      </c>
      <c r="B920" s="329" t="s">
        <v>4699</v>
      </c>
      <c r="C920" s="330" t="s">
        <v>4722</v>
      </c>
      <c r="D920" s="330" t="s">
        <v>4701</v>
      </c>
      <c r="E920" s="331" t="str">
        <f aca="false">CONCATENATE(SUM('Раздел 15 (Гл. 29)'!N52:N52),"=",0)</f>
        <v>0=0</v>
      </c>
      <c r="F920" s="331" t="s">
        <v>2058</v>
      </c>
      <c r="G920" s="340"/>
      <c r="H920" s="339" t="str">
        <f aca="false">IF(('ФЛК (информационный)'!A920="Неверно!")*('ФЛК (информационный)'!G920=""),"Внести подтверждение к нарушенному информационному ФЛК"," ")</f>
        <v> </v>
      </c>
    </row>
    <row r="921" customFormat="false" ht="50.1" hidden="true" customHeight="true" outlineLevel="0" collapsed="false">
      <c r="A921" s="328" t="str">
        <f aca="false">IF((SUM('Раздел 15 (Гл. 29)'!N53:N53)=0),"","Неверно!")</f>
        <v/>
      </c>
      <c r="B921" s="329" t="s">
        <v>4699</v>
      </c>
      <c r="C921" s="330" t="s">
        <v>4723</v>
      </c>
      <c r="D921" s="330" t="s">
        <v>4701</v>
      </c>
      <c r="E921" s="331" t="str">
        <f aca="false">CONCATENATE(SUM('Раздел 15 (Гл. 29)'!N53:N53),"=",0)</f>
        <v>0=0</v>
      </c>
      <c r="F921" s="331" t="s">
        <v>2058</v>
      </c>
      <c r="G921" s="340"/>
      <c r="H921" s="339" t="str">
        <f aca="false">IF(('ФЛК (информационный)'!A921="Неверно!")*('ФЛК (информационный)'!G921=""),"Внести подтверждение к нарушенному информационному ФЛК"," ")</f>
        <v> </v>
      </c>
    </row>
    <row r="922" customFormat="false" ht="50.1" hidden="true" customHeight="true" outlineLevel="0" collapsed="false">
      <c r="A922" s="328" t="str">
        <f aca="false">IF((SUM('Раздел 15 (Гл. 29)'!N54:N54)=0),"","Неверно!")</f>
        <v/>
      </c>
      <c r="B922" s="329" t="s">
        <v>4699</v>
      </c>
      <c r="C922" s="330" t="s">
        <v>4724</v>
      </c>
      <c r="D922" s="330" t="s">
        <v>4701</v>
      </c>
      <c r="E922" s="331" t="str">
        <f aca="false">CONCATENATE(SUM('Раздел 15 (Гл. 29)'!N54:N54),"=",0)</f>
        <v>0=0</v>
      </c>
      <c r="F922" s="331" t="s">
        <v>2058</v>
      </c>
      <c r="G922" s="340"/>
      <c r="H922" s="339" t="str">
        <f aca="false">IF(('ФЛК (информационный)'!A922="Неверно!")*('ФЛК (информационный)'!G922=""),"Внести подтверждение к нарушенному информационному ФЛК"," ")</f>
        <v> </v>
      </c>
    </row>
    <row r="923" customFormat="false" ht="50.1" hidden="true" customHeight="true" outlineLevel="0" collapsed="false">
      <c r="A923" s="328" t="str">
        <f aca="false">IF((SUM('Раздел 15 (Гл. 29)'!N55:N55)=0),"","Неверно!")</f>
        <v/>
      </c>
      <c r="B923" s="329" t="s">
        <v>4699</v>
      </c>
      <c r="C923" s="330" t="s">
        <v>4725</v>
      </c>
      <c r="D923" s="330" t="s">
        <v>4701</v>
      </c>
      <c r="E923" s="331" t="str">
        <f aca="false">CONCATENATE(SUM('Раздел 15 (Гл. 29)'!N55:N55),"=",0)</f>
        <v>0=0</v>
      </c>
      <c r="F923" s="331" t="s">
        <v>2058</v>
      </c>
      <c r="G923" s="340"/>
      <c r="H923" s="339" t="str">
        <f aca="false">IF(('ФЛК (информационный)'!A923="Неверно!")*('ФЛК (информационный)'!G923=""),"Внести подтверждение к нарушенному информационному ФЛК"," ")</f>
        <v> </v>
      </c>
    </row>
    <row r="924" customFormat="false" ht="50.1" hidden="true" customHeight="true" outlineLevel="0" collapsed="false">
      <c r="A924" s="328" t="str">
        <f aca="false">IF((SUM('Раздел 15 (Гл. 29)'!N56:N56)=0),"","Неверно!")</f>
        <v/>
      </c>
      <c r="B924" s="329" t="s">
        <v>4699</v>
      </c>
      <c r="C924" s="330" t="s">
        <v>4726</v>
      </c>
      <c r="D924" s="330" t="s">
        <v>4701</v>
      </c>
      <c r="E924" s="331" t="str">
        <f aca="false">CONCATENATE(SUM('Раздел 15 (Гл. 29)'!N56:N56),"=",0)</f>
        <v>0=0</v>
      </c>
      <c r="F924" s="331" t="s">
        <v>2058</v>
      </c>
      <c r="G924" s="340"/>
      <c r="H924" s="339" t="str">
        <f aca="false">IF(('ФЛК (информационный)'!A924="Неверно!")*('ФЛК (информационный)'!G924=""),"Внести подтверждение к нарушенному информационному ФЛК"," ")</f>
        <v> </v>
      </c>
    </row>
    <row r="925" customFormat="false" ht="50.1" hidden="true" customHeight="true" outlineLevel="0" collapsed="false">
      <c r="A925" s="328" t="str">
        <f aca="false">IF((SUM('Раздел 15 (Гл. 29)'!N57:N57)=0),"","Неверно!")</f>
        <v/>
      </c>
      <c r="B925" s="329" t="s">
        <v>4699</v>
      </c>
      <c r="C925" s="330" t="s">
        <v>4727</v>
      </c>
      <c r="D925" s="330" t="s">
        <v>4701</v>
      </c>
      <c r="E925" s="331" t="str">
        <f aca="false">CONCATENATE(SUM('Раздел 15 (Гл. 29)'!N57:N57),"=",0)</f>
        <v>0=0</v>
      </c>
      <c r="F925" s="331" t="s">
        <v>2058</v>
      </c>
      <c r="G925" s="340"/>
      <c r="H925" s="339" t="str">
        <f aca="false">IF(('ФЛК (информационный)'!A925="Неверно!")*('ФЛК (информационный)'!G925=""),"Внести подтверждение к нарушенному информационному ФЛК"," ")</f>
        <v> </v>
      </c>
    </row>
    <row r="926" customFormat="false" ht="50.1" hidden="true" customHeight="true" outlineLevel="0" collapsed="false">
      <c r="A926" s="328" t="str">
        <f aca="false">IF((SUM('Раздел 15 (Гл. 29)'!N58:N58)=0),"","Неверно!")</f>
        <v/>
      </c>
      <c r="B926" s="329" t="s">
        <v>4699</v>
      </c>
      <c r="C926" s="330" t="s">
        <v>4728</v>
      </c>
      <c r="D926" s="330" t="s">
        <v>4701</v>
      </c>
      <c r="E926" s="331" t="str">
        <f aca="false">CONCATENATE(SUM('Раздел 15 (Гл. 29)'!N58:N58),"=",0)</f>
        <v>0=0</v>
      </c>
      <c r="F926" s="331" t="s">
        <v>2058</v>
      </c>
      <c r="G926" s="340"/>
      <c r="H926" s="339" t="str">
        <f aca="false">IF(('ФЛК (информационный)'!A926="Неверно!")*('ФЛК (информационный)'!G926=""),"Внести подтверждение к нарушенному информационному ФЛК"," ")</f>
        <v> </v>
      </c>
    </row>
    <row r="927" customFormat="false" ht="50.1" hidden="true" customHeight="true" outlineLevel="0" collapsed="false">
      <c r="A927" s="328" t="str">
        <f aca="false">IF((SUM('Раздел 15 (Гл. 29)'!N59:N59)=0),"","Неверно!")</f>
        <v/>
      </c>
      <c r="B927" s="329" t="s">
        <v>4699</v>
      </c>
      <c r="C927" s="330" t="s">
        <v>4729</v>
      </c>
      <c r="D927" s="330" t="s">
        <v>4701</v>
      </c>
      <c r="E927" s="331" t="str">
        <f aca="false">CONCATENATE(SUM('Раздел 15 (Гл. 29)'!N59:N59),"=",0)</f>
        <v>0=0</v>
      </c>
      <c r="F927" s="331" t="s">
        <v>2058</v>
      </c>
      <c r="G927" s="340"/>
      <c r="H927" s="339" t="str">
        <f aca="false">IF(('ФЛК (информационный)'!A927="Неверно!")*('ФЛК (информационный)'!G927=""),"Внести подтверждение к нарушенному информационному ФЛК"," ")</f>
        <v> </v>
      </c>
    </row>
    <row r="928" customFormat="false" ht="50.1" hidden="true" customHeight="true" outlineLevel="0" collapsed="false">
      <c r="A928" s="328" t="str">
        <f aca="false">IF((SUM('Раздел 15 (Гл. 29)'!N60:N60)=0),"","Неверно!")</f>
        <v/>
      </c>
      <c r="B928" s="329" t="s">
        <v>4699</v>
      </c>
      <c r="C928" s="330" t="s">
        <v>4730</v>
      </c>
      <c r="D928" s="330" t="s">
        <v>4701</v>
      </c>
      <c r="E928" s="331" t="str">
        <f aca="false">CONCATENATE(SUM('Раздел 15 (Гл. 29)'!N60:N60),"=",0)</f>
        <v>0=0</v>
      </c>
      <c r="F928" s="331" t="s">
        <v>2058</v>
      </c>
      <c r="G928" s="340"/>
      <c r="H928" s="339" t="str">
        <f aca="false">IF(('ФЛК (информационный)'!A928="Неверно!")*('ФЛК (информационный)'!G928=""),"Внести подтверждение к нарушенному информационному ФЛК"," ")</f>
        <v> </v>
      </c>
    </row>
    <row r="929" customFormat="false" ht="50.1" hidden="true" customHeight="true" outlineLevel="0" collapsed="false">
      <c r="A929" s="328" t="str">
        <f aca="false">IF((SUM('Раздел 15 (Гл. 29)'!O51:O51)=0),"","Неверно!")</f>
        <v/>
      </c>
      <c r="B929" s="329" t="s">
        <v>4699</v>
      </c>
      <c r="C929" s="330" t="s">
        <v>4731</v>
      </c>
      <c r="D929" s="330" t="s">
        <v>4701</v>
      </c>
      <c r="E929" s="331" t="str">
        <f aca="false">CONCATENATE(SUM('Раздел 15 (Гл. 29)'!O51:O51),"=",0)</f>
        <v>0=0</v>
      </c>
      <c r="F929" s="331" t="s">
        <v>2058</v>
      </c>
      <c r="G929" s="340"/>
      <c r="H929" s="339" t="str">
        <f aca="false">IF(('ФЛК (информационный)'!A929="Неверно!")*('ФЛК (информационный)'!G929=""),"Внести подтверждение к нарушенному информационному ФЛК"," ")</f>
        <v> </v>
      </c>
    </row>
    <row r="930" customFormat="false" ht="50.1" hidden="true" customHeight="true" outlineLevel="0" collapsed="false">
      <c r="A930" s="328" t="str">
        <f aca="false">IF((SUM('Раздел 15 (Гл. 29)'!O52:O52)=0),"","Неверно!")</f>
        <v/>
      </c>
      <c r="B930" s="329" t="s">
        <v>4699</v>
      </c>
      <c r="C930" s="330" t="s">
        <v>4732</v>
      </c>
      <c r="D930" s="330" t="s">
        <v>4701</v>
      </c>
      <c r="E930" s="331" t="str">
        <f aca="false">CONCATENATE(SUM('Раздел 15 (Гл. 29)'!O52:O52),"=",0)</f>
        <v>0=0</v>
      </c>
      <c r="F930" s="331" t="s">
        <v>2058</v>
      </c>
      <c r="G930" s="340"/>
      <c r="H930" s="339" t="str">
        <f aca="false">IF(('ФЛК (информационный)'!A930="Неверно!")*('ФЛК (информационный)'!G930=""),"Внести подтверждение к нарушенному информационному ФЛК"," ")</f>
        <v> </v>
      </c>
    </row>
    <row r="931" customFormat="false" ht="50.1" hidden="true" customHeight="true" outlineLevel="0" collapsed="false">
      <c r="A931" s="328" t="str">
        <f aca="false">IF((SUM('Раздел 15 (Гл. 29)'!O53:O53)=0),"","Неверно!")</f>
        <v/>
      </c>
      <c r="B931" s="329" t="s">
        <v>4699</v>
      </c>
      <c r="C931" s="330" t="s">
        <v>4733</v>
      </c>
      <c r="D931" s="330" t="s">
        <v>4701</v>
      </c>
      <c r="E931" s="331" t="str">
        <f aca="false">CONCATENATE(SUM('Раздел 15 (Гл. 29)'!O53:O53),"=",0)</f>
        <v>0=0</v>
      </c>
      <c r="F931" s="331" t="s">
        <v>2058</v>
      </c>
      <c r="G931" s="340"/>
      <c r="H931" s="339" t="str">
        <f aca="false">IF(('ФЛК (информационный)'!A931="Неверно!")*('ФЛК (информационный)'!G931=""),"Внести подтверждение к нарушенному информационному ФЛК"," ")</f>
        <v> </v>
      </c>
    </row>
    <row r="932" customFormat="false" ht="50.1" hidden="true" customHeight="true" outlineLevel="0" collapsed="false">
      <c r="A932" s="328" t="str">
        <f aca="false">IF((SUM('Раздел 15 (Гл. 29)'!O54:O54)=0),"","Неверно!")</f>
        <v/>
      </c>
      <c r="B932" s="329" t="s">
        <v>4699</v>
      </c>
      <c r="C932" s="330" t="s">
        <v>4734</v>
      </c>
      <c r="D932" s="330" t="s">
        <v>4701</v>
      </c>
      <c r="E932" s="331" t="str">
        <f aca="false">CONCATENATE(SUM('Раздел 15 (Гл. 29)'!O54:O54),"=",0)</f>
        <v>0=0</v>
      </c>
      <c r="F932" s="331" t="s">
        <v>2058</v>
      </c>
      <c r="G932" s="340"/>
      <c r="H932" s="339" t="str">
        <f aca="false">IF(('ФЛК (информационный)'!A932="Неверно!")*('ФЛК (информационный)'!G932=""),"Внести подтверждение к нарушенному информационному ФЛК"," ")</f>
        <v> </v>
      </c>
    </row>
    <row r="933" customFormat="false" ht="50.1" hidden="true" customHeight="true" outlineLevel="0" collapsed="false">
      <c r="A933" s="328" t="str">
        <f aca="false">IF((SUM('Раздел 15 (Гл. 29)'!O55:O55)=0),"","Неверно!")</f>
        <v/>
      </c>
      <c r="B933" s="329" t="s">
        <v>4699</v>
      </c>
      <c r="C933" s="330" t="s">
        <v>4735</v>
      </c>
      <c r="D933" s="330" t="s">
        <v>4701</v>
      </c>
      <c r="E933" s="331" t="str">
        <f aca="false">CONCATENATE(SUM('Раздел 15 (Гл. 29)'!O55:O55),"=",0)</f>
        <v>0=0</v>
      </c>
      <c r="F933" s="331" t="s">
        <v>2058</v>
      </c>
      <c r="G933" s="340"/>
      <c r="H933" s="339" t="str">
        <f aca="false">IF(('ФЛК (информационный)'!A933="Неверно!")*('ФЛК (информационный)'!G933=""),"Внести подтверждение к нарушенному информационному ФЛК"," ")</f>
        <v> </v>
      </c>
    </row>
    <row r="934" customFormat="false" ht="50.1" hidden="true" customHeight="true" outlineLevel="0" collapsed="false">
      <c r="A934" s="328" t="str">
        <f aca="false">IF((SUM('Раздел 15 (Гл. 29)'!O56:O56)=0),"","Неверно!")</f>
        <v/>
      </c>
      <c r="B934" s="329" t="s">
        <v>4699</v>
      </c>
      <c r="C934" s="330" t="s">
        <v>4736</v>
      </c>
      <c r="D934" s="330" t="s">
        <v>4701</v>
      </c>
      <c r="E934" s="331" t="str">
        <f aca="false">CONCATENATE(SUM('Раздел 15 (Гл. 29)'!O56:O56),"=",0)</f>
        <v>0=0</v>
      </c>
      <c r="F934" s="331" t="s">
        <v>2058</v>
      </c>
      <c r="G934" s="340"/>
      <c r="H934" s="339" t="str">
        <f aca="false">IF(('ФЛК (информационный)'!A934="Неверно!")*('ФЛК (информационный)'!G934=""),"Внести подтверждение к нарушенному информационному ФЛК"," ")</f>
        <v> </v>
      </c>
    </row>
    <row r="935" customFormat="false" ht="50.1" hidden="true" customHeight="true" outlineLevel="0" collapsed="false">
      <c r="A935" s="328" t="str">
        <f aca="false">IF((SUM('Раздел 15 (Гл. 29)'!O57:O57)=0),"","Неверно!")</f>
        <v/>
      </c>
      <c r="B935" s="329" t="s">
        <v>4699</v>
      </c>
      <c r="C935" s="330" t="s">
        <v>4737</v>
      </c>
      <c r="D935" s="330" t="s">
        <v>4701</v>
      </c>
      <c r="E935" s="331" t="str">
        <f aca="false">CONCATENATE(SUM('Раздел 15 (Гл. 29)'!O57:O57),"=",0)</f>
        <v>0=0</v>
      </c>
      <c r="F935" s="331" t="s">
        <v>2058</v>
      </c>
      <c r="G935" s="340"/>
      <c r="H935" s="339" t="str">
        <f aca="false">IF(('ФЛК (информационный)'!A935="Неверно!")*('ФЛК (информационный)'!G935=""),"Внести подтверждение к нарушенному информационному ФЛК"," ")</f>
        <v> </v>
      </c>
    </row>
    <row r="936" customFormat="false" ht="50.1" hidden="true" customHeight="true" outlineLevel="0" collapsed="false">
      <c r="A936" s="328" t="str">
        <f aca="false">IF((SUM('Раздел 15 (Гл. 29)'!O58:O58)=0),"","Неверно!")</f>
        <v/>
      </c>
      <c r="B936" s="329" t="s">
        <v>4699</v>
      </c>
      <c r="C936" s="330" t="s">
        <v>4738</v>
      </c>
      <c r="D936" s="330" t="s">
        <v>4701</v>
      </c>
      <c r="E936" s="331" t="str">
        <f aca="false">CONCATENATE(SUM('Раздел 15 (Гл. 29)'!O58:O58),"=",0)</f>
        <v>0=0</v>
      </c>
      <c r="F936" s="331" t="s">
        <v>2058</v>
      </c>
      <c r="G936" s="340"/>
      <c r="H936" s="339" t="str">
        <f aca="false">IF(('ФЛК (информационный)'!A936="Неверно!")*('ФЛК (информационный)'!G936=""),"Внести подтверждение к нарушенному информационному ФЛК"," ")</f>
        <v> </v>
      </c>
    </row>
    <row r="937" customFormat="false" ht="50.1" hidden="true" customHeight="true" outlineLevel="0" collapsed="false">
      <c r="A937" s="328" t="str">
        <f aca="false">IF((SUM('Раздел 15 (Гл. 29)'!O59:O59)=0),"","Неверно!")</f>
        <v/>
      </c>
      <c r="B937" s="329" t="s">
        <v>4699</v>
      </c>
      <c r="C937" s="330" t="s">
        <v>4739</v>
      </c>
      <c r="D937" s="330" t="s">
        <v>4701</v>
      </c>
      <c r="E937" s="331" t="str">
        <f aca="false">CONCATENATE(SUM('Раздел 15 (Гл. 29)'!O59:O59),"=",0)</f>
        <v>0=0</v>
      </c>
      <c r="F937" s="331" t="s">
        <v>2058</v>
      </c>
      <c r="G937" s="340"/>
      <c r="H937" s="339" t="str">
        <f aca="false">IF(('ФЛК (информационный)'!A937="Неверно!")*('ФЛК (информационный)'!G937=""),"Внести подтверждение к нарушенному информационному ФЛК"," ")</f>
        <v> </v>
      </c>
    </row>
    <row r="938" customFormat="false" ht="50.1" hidden="true" customHeight="true" outlineLevel="0" collapsed="false">
      <c r="A938" s="328" t="str">
        <f aca="false">IF((SUM('Раздел 15 (Гл. 29)'!O60:O60)=0),"","Неверно!")</f>
        <v/>
      </c>
      <c r="B938" s="329" t="s">
        <v>4699</v>
      </c>
      <c r="C938" s="330" t="s">
        <v>4740</v>
      </c>
      <c r="D938" s="330" t="s">
        <v>4701</v>
      </c>
      <c r="E938" s="331" t="str">
        <f aca="false">CONCATENATE(SUM('Раздел 15 (Гл. 29)'!O60:O60),"=",0)</f>
        <v>0=0</v>
      </c>
      <c r="F938" s="331" t="s">
        <v>2058</v>
      </c>
      <c r="G938" s="340"/>
      <c r="H938" s="339" t="str">
        <f aca="false">IF(('ФЛК (информационный)'!A938="Неверно!")*('ФЛК (информационный)'!G938=""),"Внести подтверждение к нарушенному информационному ФЛК"," ")</f>
        <v> </v>
      </c>
    </row>
    <row r="939" customFormat="false" ht="50.1" hidden="true" customHeight="true" outlineLevel="0" collapsed="false">
      <c r="A939" s="328" t="str">
        <f aca="false">IF((SUM('Раздел 15 (Гл. 29)'!P51:P51)=0),"","Неверно!")</f>
        <v/>
      </c>
      <c r="B939" s="329" t="s">
        <v>4699</v>
      </c>
      <c r="C939" s="330" t="s">
        <v>4741</v>
      </c>
      <c r="D939" s="330" t="s">
        <v>4701</v>
      </c>
      <c r="E939" s="331" t="str">
        <f aca="false">CONCATENATE(SUM('Раздел 15 (Гл. 29)'!P51:P51),"=",0)</f>
        <v>0=0</v>
      </c>
      <c r="F939" s="331" t="s">
        <v>2058</v>
      </c>
      <c r="G939" s="340"/>
      <c r="H939" s="339" t="str">
        <f aca="false">IF(('ФЛК (информационный)'!A939="Неверно!")*('ФЛК (информационный)'!G939=""),"Внести подтверждение к нарушенному информационному ФЛК"," ")</f>
        <v> </v>
      </c>
    </row>
    <row r="940" customFormat="false" ht="50.1" hidden="true" customHeight="true" outlineLevel="0" collapsed="false">
      <c r="A940" s="328" t="str">
        <f aca="false">IF((SUM('Раздел 15 (Гл. 29)'!P52:P52)=0),"","Неверно!")</f>
        <v/>
      </c>
      <c r="B940" s="329" t="s">
        <v>4699</v>
      </c>
      <c r="C940" s="330" t="s">
        <v>4742</v>
      </c>
      <c r="D940" s="330" t="s">
        <v>4701</v>
      </c>
      <c r="E940" s="331" t="str">
        <f aca="false">CONCATENATE(SUM('Раздел 15 (Гл. 29)'!P52:P52),"=",0)</f>
        <v>0=0</v>
      </c>
      <c r="F940" s="331" t="s">
        <v>2058</v>
      </c>
      <c r="G940" s="340"/>
      <c r="H940" s="339" t="str">
        <f aca="false">IF(('ФЛК (информационный)'!A940="Неверно!")*('ФЛК (информационный)'!G940=""),"Внести подтверждение к нарушенному информационному ФЛК"," ")</f>
        <v> </v>
      </c>
    </row>
    <row r="941" customFormat="false" ht="50.1" hidden="true" customHeight="true" outlineLevel="0" collapsed="false">
      <c r="A941" s="328" t="str">
        <f aca="false">IF((SUM('Раздел 15 (Гл. 29)'!P53:P53)=0),"","Неверно!")</f>
        <v/>
      </c>
      <c r="B941" s="329" t="s">
        <v>4699</v>
      </c>
      <c r="C941" s="330" t="s">
        <v>4743</v>
      </c>
      <c r="D941" s="330" t="s">
        <v>4701</v>
      </c>
      <c r="E941" s="331" t="str">
        <f aca="false">CONCATENATE(SUM('Раздел 15 (Гл. 29)'!P53:P53),"=",0)</f>
        <v>0=0</v>
      </c>
      <c r="F941" s="331" t="s">
        <v>2058</v>
      </c>
      <c r="G941" s="340"/>
      <c r="H941" s="339" t="str">
        <f aca="false">IF(('ФЛК (информационный)'!A941="Неверно!")*('ФЛК (информационный)'!G941=""),"Внести подтверждение к нарушенному информационному ФЛК"," ")</f>
        <v> </v>
      </c>
    </row>
    <row r="942" customFormat="false" ht="50.1" hidden="true" customHeight="true" outlineLevel="0" collapsed="false">
      <c r="A942" s="328" t="str">
        <f aca="false">IF((SUM('Раздел 15 (Гл. 29)'!P54:P54)=0),"","Неверно!")</f>
        <v/>
      </c>
      <c r="B942" s="329" t="s">
        <v>4699</v>
      </c>
      <c r="C942" s="330" t="s">
        <v>4744</v>
      </c>
      <c r="D942" s="330" t="s">
        <v>4701</v>
      </c>
      <c r="E942" s="331" t="str">
        <f aca="false">CONCATENATE(SUM('Раздел 15 (Гл. 29)'!P54:P54),"=",0)</f>
        <v>0=0</v>
      </c>
      <c r="F942" s="331" t="s">
        <v>2058</v>
      </c>
      <c r="G942" s="340"/>
      <c r="H942" s="339" t="str">
        <f aca="false">IF(('ФЛК (информационный)'!A942="Неверно!")*('ФЛК (информационный)'!G942=""),"Внести подтверждение к нарушенному информационному ФЛК"," ")</f>
        <v> </v>
      </c>
    </row>
    <row r="943" customFormat="false" ht="50.1" hidden="true" customHeight="true" outlineLevel="0" collapsed="false">
      <c r="A943" s="328" t="str">
        <f aca="false">IF((SUM('Раздел 15 (Гл. 29)'!P55:P55)=0),"","Неверно!")</f>
        <v/>
      </c>
      <c r="B943" s="329" t="s">
        <v>4699</v>
      </c>
      <c r="C943" s="330" t="s">
        <v>4745</v>
      </c>
      <c r="D943" s="330" t="s">
        <v>4701</v>
      </c>
      <c r="E943" s="331" t="str">
        <f aca="false">CONCATENATE(SUM('Раздел 15 (Гл. 29)'!P55:P55),"=",0)</f>
        <v>0=0</v>
      </c>
      <c r="F943" s="331" t="s">
        <v>2058</v>
      </c>
      <c r="G943" s="340"/>
      <c r="H943" s="339" t="str">
        <f aca="false">IF(('ФЛК (информационный)'!A943="Неверно!")*('ФЛК (информационный)'!G943=""),"Внести подтверждение к нарушенному информационному ФЛК"," ")</f>
        <v> </v>
      </c>
    </row>
    <row r="944" customFormat="false" ht="50.1" hidden="true" customHeight="true" outlineLevel="0" collapsed="false">
      <c r="A944" s="328" t="str">
        <f aca="false">IF((SUM('Раздел 15 (Гл. 29)'!P56:P56)=0),"","Неверно!")</f>
        <v/>
      </c>
      <c r="B944" s="329" t="s">
        <v>4699</v>
      </c>
      <c r="C944" s="330" t="s">
        <v>4746</v>
      </c>
      <c r="D944" s="330" t="s">
        <v>4701</v>
      </c>
      <c r="E944" s="331" t="str">
        <f aca="false">CONCATENATE(SUM('Раздел 15 (Гл. 29)'!P56:P56),"=",0)</f>
        <v>0=0</v>
      </c>
      <c r="F944" s="331" t="s">
        <v>2058</v>
      </c>
      <c r="G944" s="340"/>
      <c r="H944" s="339" t="str">
        <f aca="false">IF(('ФЛК (информационный)'!A944="Неверно!")*('ФЛК (информационный)'!G944=""),"Внести подтверждение к нарушенному информационному ФЛК"," ")</f>
        <v> </v>
      </c>
    </row>
    <row r="945" customFormat="false" ht="50.1" hidden="true" customHeight="true" outlineLevel="0" collapsed="false">
      <c r="A945" s="328" t="str">
        <f aca="false">IF((SUM('Раздел 15 (Гл. 29)'!P57:P57)=0),"","Неверно!")</f>
        <v/>
      </c>
      <c r="B945" s="329" t="s">
        <v>4699</v>
      </c>
      <c r="C945" s="330" t="s">
        <v>4747</v>
      </c>
      <c r="D945" s="330" t="s">
        <v>4701</v>
      </c>
      <c r="E945" s="331" t="str">
        <f aca="false">CONCATENATE(SUM('Раздел 15 (Гл. 29)'!P57:P57),"=",0)</f>
        <v>0=0</v>
      </c>
      <c r="F945" s="331" t="s">
        <v>2058</v>
      </c>
      <c r="G945" s="340"/>
      <c r="H945" s="339" t="str">
        <f aca="false">IF(('ФЛК (информационный)'!A945="Неверно!")*('ФЛК (информационный)'!G945=""),"Внести подтверждение к нарушенному информационному ФЛК"," ")</f>
        <v> </v>
      </c>
    </row>
    <row r="946" customFormat="false" ht="50.1" hidden="true" customHeight="true" outlineLevel="0" collapsed="false">
      <c r="A946" s="328" t="str">
        <f aca="false">IF((SUM('Раздел 15 (Гл. 29)'!P58:P58)=0),"","Неверно!")</f>
        <v/>
      </c>
      <c r="B946" s="329" t="s">
        <v>4699</v>
      </c>
      <c r="C946" s="330" t="s">
        <v>4748</v>
      </c>
      <c r="D946" s="330" t="s">
        <v>4701</v>
      </c>
      <c r="E946" s="331" t="str">
        <f aca="false">CONCATENATE(SUM('Раздел 15 (Гл. 29)'!P58:P58),"=",0)</f>
        <v>0=0</v>
      </c>
      <c r="F946" s="331" t="s">
        <v>2058</v>
      </c>
      <c r="G946" s="340"/>
      <c r="H946" s="339" t="str">
        <f aca="false">IF(('ФЛК (информационный)'!A946="Неверно!")*('ФЛК (информационный)'!G946=""),"Внести подтверждение к нарушенному информационному ФЛК"," ")</f>
        <v> </v>
      </c>
    </row>
    <row r="947" customFormat="false" ht="50.1" hidden="true" customHeight="true" outlineLevel="0" collapsed="false">
      <c r="A947" s="328" t="str">
        <f aca="false">IF((SUM('Раздел 15 (Гл. 29)'!P59:P59)=0),"","Неверно!")</f>
        <v/>
      </c>
      <c r="B947" s="329" t="s">
        <v>4699</v>
      </c>
      <c r="C947" s="330" t="s">
        <v>4749</v>
      </c>
      <c r="D947" s="330" t="s">
        <v>4701</v>
      </c>
      <c r="E947" s="331" t="str">
        <f aca="false">CONCATENATE(SUM('Раздел 15 (Гл. 29)'!P59:P59),"=",0)</f>
        <v>0=0</v>
      </c>
      <c r="F947" s="331" t="s">
        <v>2058</v>
      </c>
      <c r="G947" s="340"/>
      <c r="H947" s="339" t="str">
        <f aca="false">IF(('ФЛК (информационный)'!A947="Неверно!")*('ФЛК (информационный)'!G947=""),"Внести подтверждение к нарушенному информационному ФЛК"," ")</f>
        <v> </v>
      </c>
    </row>
    <row r="948" customFormat="false" ht="50.1" hidden="true" customHeight="true" outlineLevel="0" collapsed="false">
      <c r="A948" s="328" t="str">
        <f aca="false">IF((SUM('Раздел 15 (Гл. 29)'!P60:P60)=0),"","Неверно!")</f>
        <v/>
      </c>
      <c r="B948" s="329" t="s">
        <v>4699</v>
      </c>
      <c r="C948" s="330" t="s">
        <v>4750</v>
      </c>
      <c r="D948" s="330" t="s">
        <v>4701</v>
      </c>
      <c r="E948" s="331" t="str">
        <f aca="false">CONCATENATE(SUM('Раздел 15 (Гл. 29)'!P60:P60),"=",0)</f>
        <v>0=0</v>
      </c>
      <c r="F948" s="331" t="s">
        <v>2058</v>
      </c>
      <c r="G948" s="340"/>
      <c r="H948" s="339" t="str">
        <f aca="false">IF(('ФЛК (информационный)'!A948="Неверно!")*('ФЛК (информационный)'!G948=""),"Внести подтверждение к нарушенному информационному ФЛК"," ")</f>
        <v> </v>
      </c>
    </row>
    <row r="949" customFormat="false" ht="50.1" hidden="true" customHeight="true" outlineLevel="0" collapsed="false">
      <c r="A949" s="328" t="str">
        <f aca="false">IF((SUM('Раздел 15 (Гл. 29)'!Q51:Q51)=0),"","Неверно!")</f>
        <v/>
      </c>
      <c r="B949" s="329" t="s">
        <v>4699</v>
      </c>
      <c r="C949" s="330" t="s">
        <v>4751</v>
      </c>
      <c r="D949" s="330" t="s">
        <v>4701</v>
      </c>
      <c r="E949" s="331" t="str">
        <f aca="false">CONCATENATE(SUM('Раздел 15 (Гл. 29)'!Q51:Q51),"=",0)</f>
        <v>0=0</v>
      </c>
      <c r="F949" s="331" t="s">
        <v>2058</v>
      </c>
      <c r="G949" s="340"/>
      <c r="H949" s="339" t="str">
        <f aca="false">IF(('ФЛК (информационный)'!A949="Неверно!")*('ФЛК (информационный)'!G949=""),"Внести подтверждение к нарушенному информационному ФЛК"," ")</f>
        <v> </v>
      </c>
    </row>
    <row r="950" customFormat="false" ht="50.1" hidden="true" customHeight="true" outlineLevel="0" collapsed="false">
      <c r="A950" s="328" t="str">
        <f aca="false">IF((SUM('Раздел 15 (Гл. 29)'!Q52:Q52)=0),"","Неверно!")</f>
        <v/>
      </c>
      <c r="B950" s="329" t="s">
        <v>4699</v>
      </c>
      <c r="C950" s="330" t="s">
        <v>4752</v>
      </c>
      <c r="D950" s="330" t="s">
        <v>4701</v>
      </c>
      <c r="E950" s="331" t="str">
        <f aca="false">CONCATENATE(SUM('Раздел 15 (Гл. 29)'!Q52:Q52),"=",0)</f>
        <v>0=0</v>
      </c>
      <c r="F950" s="331" t="s">
        <v>2058</v>
      </c>
      <c r="G950" s="340"/>
      <c r="H950" s="339" t="str">
        <f aca="false">IF(('ФЛК (информационный)'!A950="Неверно!")*('ФЛК (информационный)'!G950=""),"Внести подтверждение к нарушенному информационному ФЛК"," ")</f>
        <v> </v>
      </c>
    </row>
    <row r="951" customFormat="false" ht="50.1" hidden="true" customHeight="true" outlineLevel="0" collapsed="false">
      <c r="A951" s="328" t="str">
        <f aca="false">IF((SUM('Раздел 15 (Гл. 29)'!Q53:Q53)=0),"","Неверно!")</f>
        <v/>
      </c>
      <c r="B951" s="329" t="s">
        <v>4699</v>
      </c>
      <c r="C951" s="330" t="s">
        <v>4753</v>
      </c>
      <c r="D951" s="330" t="s">
        <v>4701</v>
      </c>
      <c r="E951" s="331" t="str">
        <f aca="false">CONCATENATE(SUM('Раздел 15 (Гл. 29)'!Q53:Q53),"=",0)</f>
        <v>0=0</v>
      </c>
      <c r="F951" s="331" t="s">
        <v>2058</v>
      </c>
      <c r="G951" s="340"/>
      <c r="H951" s="339" t="str">
        <f aca="false">IF(('ФЛК (информационный)'!A951="Неверно!")*('ФЛК (информационный)'!G951=""),"Внести подтверждение к нарушенному информационному ФЛК"," ")</f>
        <v> </v>
      </c>
    </row>
    <row r="952" customFormat="false" ht="50.1" hidden="true" customHeight="true" outlineLevel="0" collapsed="false">
      <c r="A952" s="328" t="str">
        <f aca="false">IF((SUM('Раздел 15 (Гл. 29)'!Q54:Q54)=0),"","Неверно!")</f>
        <v/>
      </c>
      <c r="B952" s="329" t="s">
        <v>4699</v>
      </c>
      <c r="C952" s="330" t="s">
        <v>4754</v>
      </c>
      <c r="D952" s="330" t="s">
        <v>4701</v>
      </c>
      <c r="E952" s="331" t="str">
        <f aca="false">CONCATENATE(SUM('Раздел 15 (Гл. 29)'!Q54:Q54),"=",0)</f>
        <v>0=0</v>
      </c>
      <c r="F952" s="331" t="s">
        <v>2058</v>
      </c>
      <c r="G952" s="340"/>
      <c r="H952" s="339" t="str">
        <f aca="false">IF(('ФЛК (информационный)'!A952="Неверно!")*('ФЛК (информационный)'!G952=""),"Внести подтверждение к нарушенному информационному ФЛК"," ")</f>
        <v> </v>
      </c>
    </row>
    <row r="953" customFormat="false" ht="50.1" hidden="true" customHeight="true" outlineLevel="0" collapsed="false">
      <c r="A953" s="328" t="str">
        <f aca="false">IF((SUM('Раздел 15 (Гл. 29)'!Q55:Q55)=0),"","Неверно!")</f>
        <v/>
      </c>
      <c r="B953" s="329" t="s">
        <v>4699</v>
      </c>
      <c r="C953" s="330" t="s">
        <v>4755</v>
      </c>
      <c r="D953" s="330" t="s">
        <v>4701</v>
      </c>
      <c r="E953" s="331" t="str">
        <f aca="false">CONCATENATE(SUM('Раздел 15 (Гл. 29)'!Q55:Q55),"=",0)</f>
        <v>0=0</v>
      </c>
      <c r="F953" s="331" t="s">
        <v>2058</v>
      </c>
      <c r="G953" s="340"/>
      <c r="H953" s="339" t="str">
        <f aca="false">IF(('ФЛК (информационный)'!A953="Неверно!")*('ФЛК (информационный)'!G953=""),"Внести подтверждение к нарушенному информационному ФЛК"," ")</f>
        <v> </v>
      </c>
    </row>
    <row r="954" customFormat="false" ht="50.1" hidden="true" customHeight="true" outlineLevel="0" collapsed="false">
      <c r="A954" s="328" t="str">
        <f aca="false">IF((SUM('Раздел 15 (Гл. 29)'!Q56:Q56)=0),"","Неверно!")</f>
        <v/>
      </c>
      <c r="B954" s="329" t="s">
        <v>4699</v>
      </c>
      <c r="C954" s="330" t="s">
        <v>4756</v>
      </c>
      <c r="D954" s="330" t="s">
        <v>4701</v>
      </c>
      <c r="E954" s="331" t="str">
        <f aca="false">CONCATENATE(SUM('Раздел 15 (Гл. 29)'!Q56:Q56),"=",0)</f>
        <v>0=0</v>
      </c>
      <c r="F954" s="331" t="s">
        <v>2058</v>
      </c>
      <c r="G954" s="340"/>
      <c r="H954" s="339" t="str">
        <f aca="false">IF(('ФЛК (информационный)'!A954="Неверно!")*('ФЛК (информационный)'!G954=""),"Внести подтверждение к нарушенному информационному ФЛК"," ")</f>
        <v> </v>
      </c>
    </row>
    <row r="955" customFormat="false" ht="50.1" hidden="true" customHeight="true" outlineLevel="0" collapsed="false">
      <c r="A955" s="328" t="str">
        <f aca="false">IF((SUM('Раздел 15 (Гл. 29)'!Q57:Q57)=0),"","Неверно!")</f>
        <v/>
      </c>
      <c r="B955" s="329" t="s">
        <v>4699</v>
      </c>
      <c r="C955" s="330" t="s">
        <v>4757</v>
      </c>
      <c r="D955" s="330" t="s">
        <v>4701</v>
      </c>
      <c r="E955" s="331" t="str">
        <f aca="false">CONCATENATE(SUM('Раздел 15 (Гл. 29)'!Q57:Q57),"=",0)</f>
        <v>0=0</v>
      </c>
      <c r="F955" s="331" t="s">
        <v>2058</v>
      </c>
      <c r="G955" s="340"/>
      <c r="H955" s="339" t="str">
        <f aca="false">IF(('ФЛК (информационный)'!A955="Неверно!")*('ФЛК (информационный)'!G955=""),"Внести подтверждение к нарушенному информационному ФЛК"," ")</f>
        <v> </v>
      </c>
    </row>
    <row r="956" customFormat="false" ht="50.1" hidden="true" customHeight="true" outlineLevel="0" collapsed="false">
      <c r="A956" s="328" t="str">
        <f aca="false">IF((SUM('Раздел 15 (Гл. 29)'!Q58:Q58)=0),"","Неверно!")</f>
        <v/>
      </c>
      <c r="B956" s="329" t="s">
        <v>4699</v>
      </c>
      <c r="C956" s="330" t="s">
        <v>4758</v>
      </c>
      <c r="D956" s="330" t="s">
        <v>4701</v>
      </c>
      <c r="E956" s="331" t="str">
        <f aca="false">CONCATENATE(SUM('Раздел 15 (Гл. 29)'!Q58:Q58),"=",0)</f>
        <v>0=0</v>
      </c>
      <c r="F956" s="331" t="s">
        <v>2058</v>
      </c>
      <c r="G956" s="340"/>
      <c r="H956" s="339" t="str">
        <f aca="false">IF(('ФЛК (информационный)'!A956="Неверно!")*('ФЛК (информационный)'!G956=""),"Внести подтверждение к нарушенному информационному ФЛК"," ")</f>
        <v> </v>
      </c>
    </row>
    <row r="957" customFormat="false" ht="50.1" hidden="true" customHeight="true" outlineLevel="0" collapsed="false">
      <c r="A957" s="328" t="str">
        <f aca="false">IF((SUM('Раздел 15 (Гл. 29)'!Q59:Q59)=0),"","Неверно!")</f>
        <v/>
      </c>
      <c r="B957" s="329" t="s">
        <v>4699</v>
      </c>
      <c r="C957" s="330" t="s">
        <v>4759</v>
      </c>
      <c r="D957" s="330" t="s">
        <v>4701</v>
      </c>
      <c r="E957" s="331" t="str">
        <f aca="false">CONCATENATE(SUM('Раздел 15 (Гл. 29)'!Q59:Q59),"=",0)</f>
        <v>0=0</v>
      </c>
      <c r="F957" s="331" t="s">
        <v>2058</v>
      </c>
      <c r="G957" s="340"/>
      <c r="H957" s="339" t="str">
        <f aca="false">IF(('ФЛК (информационный)'!A957="Неверно!")*('ФЛК (информационный)'!G957=""),"Внести подтверждение к нарушенному информационному ФЛК"," ")</f>
        <v> </v>
      </c>
    </row>
    <row r="958" customFormat="false" ht="50.1" hidden="true" customHeight="true" outlineLevel="0" collapsed="false">
      <c r="A958" s="328" t="str">
        <f aca="false">IF((SUM('Раздел 15 (Гл. 29)'!Q60:Q60)=0),"","Неверно!")</f>
        <v/>
      </c>
      <c r="B958" s="329" t="s">
        <v>4699</v>
      </c>
      <c r="C958" s="330" t="s">
        <v>4760</v>
      </c>
      <c r="D958" s="330" t="s">
        <v>4701</v>
      </c>
      <c r="E958" s="331" t="str">
        <f aca="false">CONCATENATE(SUM('Раздел 15 (Гл. 29)'!Q60:Q60),"=",0)</f>
        <v>0=0</v>
      </c>
      <c r="F958" s="331" t="s">
        <v>2058</v>
      </c>
      <c r="G958" s="340"/>
      <c r="H958" s="339" t="str">
        <f aca="false">IF(('ФЛК (информационный)'!A958="Неверно!")*('ФЛК (информационный)'!G958=""),"Внести подтверждение к нарушенному информационному ФЛК"," ")</f>
        <v> </v>
      </c>
    </row>
    <row r="959" customFormat="false" ht="50.1" hidden="true" customHeight="true" outlineLevel="0" collapsed="false">
      <c r="A959" s="328" t="str">
        <f aca="false">IF((SUM('Раздел 15 (Гл. 29)'!E51:E51)=0),"","Неверно!")</f>
        <v/>
      </c>
      <c r="B959" s="329" t="s">
        <v>4699</v>
      </c>
      <c r="C959" s="330" t="s">
        <v>4761</v>
      </c>
      <c r="D959" s="330" t="s">
        <v>4701</v>
      </c>
      <c r="E959" s="331" t="str">
        <f aca="false">CONCATENATE(SUM('Раздел 15 (Гл. 29)'!E51:E51),"=",0)</f>
        <v>0=0</v>
      </c>
      <c r="F959" s="331" t="s">
        <v>2058</v>
      </c>
      <c r="G959" s="340"/>
      <c r="H959" s="339" t="str">
        <f aca="false">IF(('ФЛК (информационный)'!A959="Неверно!")*('ФЛК (информационный)'!G959=""),"Внести подтверждение к нарушенному информационному ФЛК"," ")</f>
        <v> </v>
      </c>
    </row>
    <row r="960" customFormat="false" ht="50.1" hidden="true" customHeight="true" outlineLevel="0" collapsed="false">
      <c r="A960" s="328" t="str">
        <f aca="false">IF((SUM('Раздел 15 (Гл. 29)'!E52:E52)=0),"","Неверно!")</f>
        <v/>
      </c>
      <c r="B960" s="329" t="s">
        <v>4699</v>
      </c>
      <c r="C960" s="330" t="s">
        <v>4762</v>
      </c>
      <c r="D960" s="330" t="s">
        <v>4701</v>
      </c>
      <c r="E960" s="331" t="str">
        <f aca="false">CONCATENATE(SUM('Раздел 15 (Гл. 29)'!E52:E52),"=",0)</f>
        <v>0=0</v>
      </c>
      <c r="F960" s="331" t="s">
        <v>2058</v>
      </c>
      <c r="G960" s="340"/>
      <c r="H960" s="339" t="str">
        <f aca="false">IF(('ФЛК (информационный)'!A960="Неверно!")*('ФЛК (информационный)'!G960=""),"Внести подтверждение к нарушенному информационному ФЛК"," ")</f>
        <v> </v>
      </c>
    </row>
    <row r="961" customFormat="false" ht="50.1" hidden="true" customHeight="true" outlineLevel="0" collapsed="false">
      <c r="A961" s="328" t="str">
        <f aca="false">IF((SUM('Раздел 15 (Гл. 29)'!E53:E53)=0),"","Неверно!")</f>
        <v/>
      </c>
      <c r="B961" s="329" t="s">
        <v>4699</v>
      </c>
      <c r="C961" s="330" t="s">
        <v>4763</v>
      </c>
      <c r="D961" s="330" t="s">
        <v>4701</v>
      </c>
      <c r="E961" s="331" t="str">
        <f aca="false">CONCATENATE(SUM('Раздел 15 (Гл. 29)'!E53:E53),"=",0)</f>
        <v>0=0</v>
      </c>
      <c r="F961" s="331" t="s">
        <v>2058</v>
      </c>
      <c r="G961" s="340"/>
      <c r="H961" s="339" t="str">
        <f aca="false">IF(('ФЛК (информационный)'!A961="Неверно!")*('ФЛК (информационный)'!G961=""),"Внести подтверждение к нарушенному информационному ФЛК"," ")</f>
        <v> </v>
      </c>
    </row>
    <row r="962" customFormat="false" ht="50.1" hidden="true" customHeight="true" outlineLevel="0" collapsed="false">
      <c r="A962" s="328" t="str">
        <f aca="false">IF((SUM('Раздел 15 (Гл. 29)'!E54:E54)=0),"","Неверно!")</f>
        <v/>
      </c>
      <c r="B962" s="329" t="s">
        <v>4699</v>
      </c>
      <c r="C962" s="330" t="s">
        <v>4764</v>
      </c>
      <c r="D962" s="330" t="s">
        <v>4701</v>
      </c>
      <c r="E962" s="331" t="str">
        <f aca="false">CONCATENATE(SUM('Раздел 15 (Гл. 29)'!E54:E54),"=",0)</f>
        <v>0=0</v>
      </c>
      <c r="F962" s="331" t="s">
        <v>2058</v>
      </c>
      <c r="G962" s="340"/>
      <c r="H962" s="339" t="str">
        <f aca="false">IF(('ФЛК (информационный)'!A962="Неверно!")*('ФЛК (информационный)'!G962=""),"Внести подтверждение к нарушенному информационному ФЛК"," ")</f>
        <v> </v>
      </c>
    </row>
    <row r="963" customFormat="false" ht="50.1" hidden="true" customHeight="true" outlineLevel="0" collapsed="false">
      <c r="A963" s="328" t="str">
        <f aca="false">IF((SUM('Раздел 15 (Гл. 29)'!E55:E55)=0),"","Неверно!")</f>
        <v/>
      </c>
      <c r="B963" s="329" t="s">
        <v>4699</v>
      </c>
      <c r="C963" s="330" t="s">
        <v>4765</v>
      </c>
      <c r="D963" s="330" t="s">
        <v>4701</v>
      </c>
      <c r="E963" s="331" t="str">
        <f aca="false">CONCATENATE(SUM('Раздел 15 (Гл. 29)'!E55:E55),"=",0)</f>
        <v>0=0</v>
      </c>
      <c r="F963" s="331" t="s">
        <v>2058</v>
      </c>
      <c r="G963" s="340"/>
      <c r="H963" s="339" t="str">
        <f aca="false">IF(('ФЛК (информационный)'!A963="Неверно!")*('ФЛК (информационный)'!G963=""),"Внести подтверждение к нарушенному информационному ФЛК"," ")</f>
        <v> </v>
      </c>
    </row>
    <row r="964" customFormat="false" ht="50.1" hidden="true" customHeight="true" outlineLevel="0" collapsed="false">
      <c r="A964" s="328" t="str">
        <f aca="false">IF((SUM('Раздел 15 (Гл. 29)'!E56:E56)=0),"","Неверно!")</f>
        <v/>
      </c>
      <c r="B964" s="329" t="s">
        <v>4699</v>
      </c>
      <c r="C964" s="330" t="s">
        <v>4766</v>
      </c>
      <c r="D964" s="330" t="s">
        <v>4701</v>
      </c>
      <c r="E964" s="331" t="str">
        <f aca="false">CONCATENATE(SUM('Раздел 15 (Гл. 29)'!E56:E56),"=",0)</f>
        <v>0=0</v>
      </c>
      <c r="F964" s="331" t="s">
        <v>2058</v>
      </c>
      <c r="G964" s="340"/>
      <c r="H964" s="339" t="str">
        <f aca="false">IF(('ФЛК (информационный)'!A964="Неверно!")*('ФЛК (информационный)'!G964=""),"Внести подтверждение к нарушенному информационному ФЛК"," ")</f>
        <v> </v>
      </c>
    </row>
    <row r="965" customFormat="false" ht="50.1" hidden="true" customHeight="true" outlineLevel="0" collapsed="false">
      <c r="A965" s="328" t="str">
        <f aca="false">IF((SUM('Раздел 15 (Гл. 29)'!E57:E57)=0),"","Неверно!")</f>
        <v/>
      </c>
      <c r="B965" s="329" t="s">
        <v>4699</v>
      </c>
      <c r="C965" s="330" t="s">
        <v>4767</v>
      </c>
      <c r="D965" s="330" t="s">
        <v>4701</v>
      </c>
      <c r="E965" s="331" t="str">
        <f aca="false">CONCATENATE(SUM('Раздел 15 (Гл. 29)'!E57:E57),"=",0)</f>
        <v>0=0</v>
      </c>
      <c r="F965" s="331" t="s">
        <v>2058</v>
      </c>
      <c r="G965" s="340"/>
      <c r="H965" s="339" t="str">
        <f aca="false">IF(('ФЛК (информационный)'!A965="Неверно!")*('ФЛК (информационный)'!G965=""),"Внести подтверждение к нарушенному информационному ФЛК"," ")</f>
        <v> </v>
      </c>
    </row>
    <row r="966" customFormat="false" ht="50.1" hidden="true" customHeight="true" outlineLevel="0" collapsed="false">
      <c r="A966" s="328" t="str">
        <f aca="false">IF((SUM('Раздел 15 (Гл. 29)'!E58:E58)=0),"","Неверно!")</f>
        <v/>
      </c>
      <c r="B966" s="329" t="s">
        <v>4699</v>
      </c>
      <c r="C966" s="330" t="s">
        <v>4768</v>
      </c>
      <c r="D966" s="330" t="s">
        <v>4701</v>
      </c>
      <c r="E966" s="331" t="str">
        <f aca="false">CONCATENATE(SUM('Раздел 15 (Гл. 29)'!E58:E58),"=",0)</f>
        <v>0=0</v>
      </c>
      <c r="F966" s="331" t="s">
        <v>2058</v>
      </c>
      <c r="G966" s="340"/>
      <c r="H966" s="339" t="str">
        <f aca="false">IF(('ФЛК (информационный)'!A966="Неверно!")*('ФЛК (информационный)'!G966=""),"Внести подтверждение к нарушенному информационному ФЛК"," ")</f>
        <v> </v>
      </c>
    </row>
    <row r="967" customFormat="false" ht="50.1" hidden="true" customHeight="true" outlineLevel="0" collapsed="false">
      <c r="A967" s="328" t="str">
        <f aca="false">IF((SUM('Раздел 15 (Гл. 29)'!E59:E59)=0),"","Неверно!")</f>
        <v/>
      </c>
      <c r="B967" s="329" t="s">
        <v>4699</v>
      </c>
      <c r="C967" s="330" t="s">
        <v>4769</v>
      </c>
      <c r="D967" s="330" t="s">
        <v>4701</v>
      </c>
      <c r="E967" s="331" t="str">
        <f aca="false">CONCATENATE(SUM('Раздел 15 (Гл. 29)'!E59:E59),"=",0)</f>
        <v>0=0</v>
      </c>
      <c r="F967" s="331" t="s">
        <v>2058</v>
      </c>
      <c r="G967" s="340"/>
      <c r="H967" s="339" t="str">
        <f aca="false">IF(('ФЛК (информационный)'!A967="Неверно!")*('ФЛК (информационный)'!G967=""),"Внести подтверждение к нарушенному информационному ФЛК"," ")</f>
        <v> </v>
      </c>
    </row>
    <row r="968" customFormat="false" ht="50.1" hidden="true" customHeight="true" outlineLevel="0" collapsed="false">
      <c r="A968" s="328" t="str">
        <f aca="false">IF((SUM('Раздел 15 (Гл. 29)'!E60:E60)=0),"","Неверно!")</f>
        <v/>
      </c>
      <c r="B968" s="329" t="s">
        <v>4699</v>
      </c>
      <c r="C968" s="330" t="s">
        <v>4770</v>
      </c>
      <c r="D968" s="330" t="s">
        <v>4701</v>
      </c>
      <c r="E968" s="331" t="str">
        <f aca="false">CONCATENATE(SUM('Раздел 15 (Гл. 29)'!E60:E60),"=",0)</f>
        <v>0=0</v>
      </c>
      <c r="F968" s="331" t="s">
        <v>2058</v>
      </c>
      <c r="G968" s="340"/>
      <c r="H968" s="339" t="str">
        <f aca="false">IF(('ФЛК (информационный)'!A968="Неверно!")*('ФЛК (информационный)'!G968=""),"Внести подтверждение к нарушенному информационному ФЛК"," ")</f>
        <v> </v>
      </c>
    </row>
    <row r="969" customFormat="false" ht="50.1" hidden="true" customHeight="true" outlineLevel="0" collapsed="false">
      <c r="A969" s="328" t="str">
        <f aca="false">IF((SUM('Раздел 15 (Гл. 29)'!F51:F51)=0),"","Неверно!")</f>
        <v/>
      </c>
      <c r="B969" s="329" t="s">
        <v>4699</v>
      </c>
      <c r="C969" s="330" t="s">
        <v>4771</v>
      </c>
      <c r="D969" s="330" t="s">
        <v>4701</v>
      </c>
      <c r="E969" s="331" t="str">
        <f aca="false">CONCATENATE(SUM('Раздел 15 (Гл. 29)'!F51:F51),"=",0)</f>
        <v>0=0</v>
      </c>
      <c r="F969" s="331" t="s">
        <v>2058</v>
      </c>
      <c r="G969" s="340"/>
      <c r="H969" s="339" t="str">
        <f aca="false">IF(('ФЛК (информационный)'!A969="Неверно!")*('ФЛК (информационный)'!G969=""),"Внести подтверждение к нарушенному информационному ФЛК"," ")</f>
        <v> </v>
      </c>
    </row>
    <row r="970" customFormat="false" ht="50.1" hidden="true" customHeight="true" outlineLevel="0" collapsed="false">
      <c r="A970" s="328" t="str">
        <f aca="false">IF((SUM('Раздел 15 (Гл. 29)'!F52:F52)=0),"","Неверно!")</f>
        <v/>
      </c>
      <c r="B970" s="329" t="s">
        <v>4699</v>
      </c>
      <c r="C970" s="330" t="s">
        <v>4772</v>
      </c>
      <c r="D970" s="330" t="s">
        <v>4701</v>
      </c>
      <c r="E970" s="331" t="str">
        <f aca="false">CONCATENATE(SUM('Раздел 15 (Гл. 29)'!F52:F52),"=",0)</f>
        <v>0=0</v>
      </c>
      <c r="F970" s="331" t="s">
        <v>2058</v>
      </c>
      <c r="G970" s="340"/>
      <c r="H970" s="339" t="str">
        <f aca="false">IF(('ФЛК (информационный)'!A970="Неверно!")*('ФЛК (информационный)'!G970=""),"Внести подтверждение к нарушенному информационному ФЛК"," ")</f>
        <v> </v>
      </c>
    </row>
    <row r="971" customFormat="false" ht="50.1" hidden="true" customHeight="true" outlineLevel="0" collapsed="false">
      <c r="A971" s="328" t="str">
        <f aca="false">IF((SUM('Раздел 15 (Гл. 29)'!F53:F53)=0),"","Неверно!")</f>
        <v/>
      </c>
      <c r="B971" s="329" t="s">
        <v>4699</v>
      </c>
      <c r="C971" s="330" t="s">
        <v>4773</v>
      </c>
      <c r="D971" s="330" t="s">
        <v>4701</v>
      </c>
      <c r="E971" s="331" t="str">
        <f aca="false">CONCATENATE(SUM('Раздел 15 (Гл. 29)'!F53:F53),"=",0)</f>
        <v>0=0</v>
      </c>
      <c r="F971" s="331" t="s">
        <v>2058</v>
      </c>
      <c r="G971" s="340"/>
      <c r="H971" s="339" t="str">
        <f aca="false">IF(('ФЛК (информационный)'!A971="Неверно!")*('ФЛК (информационный)'!G971=""),"Внести подтверждение к нарушенному информационному ФЛК"," ")</f>
        <v> </v>
      </c>
    </row>
    <row r="972" customFormat="false" ht="50.1" hidden="true" customHeight="true" outlineLevel="0" collapsed="false">
      <c r="A972" s="328" t="str">
        <f aca="false">IF((SUM('Раздел 15 (Гл. 29)'!F54:F54)=0),"","Неверно!")</f>
        <v/>
      </c>
      <c r="B972" s="329" t="s">
        <v>4699</v>
      </c>
      <c r="C972" s="330" t="s">
        <v>4774</v>
      </c>
      <c r="D972" s="330" t="s">
        <v>4701</v>
      </c>
      <c r="E972" s="331" t="str">
        <f aca="false">CONCATENATE(SUM('Раздел 15 (Гл. 29)'!F54:F54),"=",0)</f>
        <v>0=0</v>
      </c>
      <c r="F972" s="331" t="s">
        <v>2058</v>
      </c>
      <c r="G972" s="340"/>
      <c r="H972" s="339" t="str">
        <f aca="false">IF(('ФЛК (информационный)'!A972="Неверно!")*('ФЛК (информационный)'!G972=""),"Внести подтверждение к нарушенному информационному ФЛК"," ")</f>
        <v> </v>
      </c>
    </row>
    <row r="973" customFormat="false" ht="50.1" hidden="true" customHeight="true" outlineLevel="0" collapsed="false">
      <c r="A973" s="328" t="str">
        <f aca="false">IF((SUM('Раздел 15 (Гл. 29)'!F55:F55)=0),"","Неверно!")</f>
        <v/>
      </c>
      <c r="B973" s="329" t="s">
        <v>4699</v>
      </c>
      <c r="C973" s="330" t="s">
        <v>4775</v>
      </c>
      <c r="D973" s="330" t="s">
        <v>4701</v>
      </c>
      <c r="E973" s="331" t="str">
        <f aca="false">CONCATENATE(SUM('Раздел 15 (Гл. 29)'!F55:F55),"=",0)</f>
        <v>0=0</v>
      </c>
      <c r="F973" s="331" t="s">
        <v>2058</v>
      </c>
      <c r="G973" s="340"/>
      <c r="H973" s="339" t="str">
        <f aca="false">IF(('ФЛК (информационный)'!A973="Неверно!")*('ФЛК (информационный)'!G973=""),"Внести подтверждение к нарушенному информационному ФЛК"," ")</f>
        <v> </v>
      </c>
    </row>
    <row r="974" customFormat="false" ht="50.1" hidden="true" customHeight="true" outlineLevel="0" collapsed="false">
      <c r="A974" s="328" t="str">
        <f aca="false">IF((SUM('Раздел 15 (Гл. 29)'!F56:F56)=0),"","Неверно!")</f>
        <v/>
      </c>
      <c r="B974" s="329" t="s">
        <v>4699</v>
      </c>
      <c r="C974" s="330" t="s">
        <v>4776</v>
      </c>
      <c r="D974" s="330" t="s">
        <v>4701</v>
      </c>
      <c r="E974" s="331" t="str">
        <f aca="false">CONCATENATE(SUM('Раздел 15 (Гл. 29)'!F56:F56),"=",0)</f>
        <v>0=0</v>
      </c>
      <c r="F974" s="331" t="s">
        <v>2058</v>
      </c>
      <c r="G974" s="340"/>
      <c r="H974" s="339" t="str">
        <f aca="false">IF(('ФЛК (информационный)'!A974="Неверно!")*('ФЛК (информационный)'!G974=""),"Внести подтверждение к нарушенному информационному ФЛК"," ")</f>
        <v> </v>
      </c>
    </row>
    <row r="975" customFormat="false" ht="50.1" hidden="true" customHeight="true" outlineLevel="0" collapsed="false">
      <c r="A975" s="328" t="str">
        <f aca="false">IF((SUM('Раздел 15 (Гл. 29)'!F57:F57)=0),"","Неверно!")</f>
        <v/>
      </c>
      <c r="B975" s="329" t="s">
        <v>4699</v>
      </c>
      <c r="C975" s="330" t="s">
        <v>4777</v>
      </c>
      <c r="D975" s="330" t="s">
        <v>4701</v>
      </c>
      <c r="E975" s="331" t="str">
        <f aca="false">CONCATENATE(SUM('Раздел 15 (Гл. 29)'!F57:F57),"=",0)</f>
        <v>0=0</v>
      </c>
      <c r="F975" s="331" t="s">
        <v>2058</v>
      </c>
      <c r="G975" s="340"/>
      <c r="H975" s="339" t="str">
        <f aca="false">IF(('ФЛК (информационный)'!A975="Неверно!")*('ФЛК (информационный)'!G975=""),"Внести подтверждение к нарушенному информационному ФЛК"," ")</f>
        <v> </v>
      </c>
    </row>
    <row r="976" customFormat="false" ht="50.1" hidden="true" customHeight="true" outlineLevel="0" collapsed="false">
      <c r="A976" s="328" t="str">
        <f aca="false">IF((SUM('Раздел 15 (Гл. 29)'!F58:F58)=0),"","Неверно!")</f>
        <v/>
      </c>
      <c r="B976" s="329" t="s">
        <v>4699</v>
      </c>
      <c r="C976" s="330" t="s">
        <v>4778</v>
      </c>
      <c r="D976" s="330" t="s">
        <v>4701</v>
      </c>
      <c r="E976" s="331" t="str">
        <f aca="false">CONCATENATE(SUM('Раздел 15 (Гл. 29)'!F58:F58),"=",0)</f>
        <v>0=0</v>
      </c>
      <c r="F976" s="331" t="s">
        <v>2058</v>
      </c>
      <c r="G976" s="340"/>
      <c r="H976" s="339" t="str">
        <f aca="false">IF(('ФЛК (информационный)'!A976="Неверно!")*('ФЛК (информационный)'!G976=""),"Внести подтверждение к нарушенному информационному ФЛК"," ")</f>
        <v> </v>
      </c>
    </row>
    <row r="977" customFormat="false" ht="50.1" hidden="true" customHeight="true" outlineLevel="0" collapsed="false">
      <c r="A977" s="328" t="str">
        <f aca="false">IF((SUM('Раздел 15 (Гл. 29)'!F59:F59)=0),"","Неверно!")</f>
        <v/>
      </c>
      <c r="B977" s="329" t="s">
        <v>4699</v>
      </c>
      <c r="C977" s="330" t="s">
        <v>4779</v>
      </c>
      <c r="D977" s="330" t="s">
        <v>4701</v>
      </c>
      <c r="E977" s="331" t="str">
        <f aca="false">CONCATENATE(SUM('Раздел 15 (Гл. 29)'!F59:F59),"=",0)</f>
        <v>0=0</v>
      </c>
      <c r="F977" s="331" t="s">
        <v>2058</v>
      </c>
      <c r="G977" s="340"/>
      <c r="H977" s="339" t="str">
        <f aca="false">IF(('ФЛК (информационный)'!A977="Неверно!")*('ФЛК (информационный)'!G977=""),"Внести подтверждение к нарушенному информационному ФЛК"," ")</f>
        <v> </v>
      </c>
    </row>
    <row r="978" customFormat="false" ht="50.1" hidden="true" customHeight="true" outlineLevel="0" collapsed="false">
      <c r="A978" s="328" t="str">
        <f aca="false">IF((SUM('Раздел 15 (Гл. 29)'!F60:F60)=0),"","Неверно!")</f>
        <v/>
      </c>
      <c r="B978" s="329" t="s">
        <v>4699</v>
      </c>
      <c r="C978" s="330" t="s">
        <v>4780</v>
      </c>
      <c r="D978" s="330" t="s">
        <v>4701</v>
      </c>
      <c r="E978" s="331" t="str">
        <f aca="false">CONCATENATE(SUM('Раздел 15 (Гл. 29)'!F60:F60),"=",0)</f>
        <v>0=0</v>
      </c>
      <c r="F978" s="331" t="s">
        <v>2058</v>
      </c>
      <c r="G978" s="340"/>
      <c r="H978" s="339" t="str">
        <f aca="false">IF(('ФЛК (информационный)'!A978="Неверно!")*('ФЛК (информационный)'!G978=""),"Внести подтверждение к нарушенному информационному ФЛК"," ")</f>
        <v> </v>
      </c>
    </row>
    <row r="979" customFormat="false" ht="50.1" hidden="true" customHeight="true" outlineLevel="0" collapsed="false">
      <c r="A979" s="328" t="str">
        <f aca="false">IF((SUM('Раздел 15 (Гл. 29)'!G51:G51)=0),"","Неверно!")</f>
        <v/>
      </c>
      <c r="B979" s="329" t="s">
        <v>4699</v>
      </c>
      <c r="C979" s="330" t="s">
        <v>4781</v>
      </c>
      <c r="D979" s="330" t="s">
        <v>4701</v>
      </c>
      <c r="E979" s="331" t="str">
        <f aca="false">CONCATENATE(SUM('Раздел 15 (Гл. 29)'!G51:G51),"=",0)</f>
        <v>0=0</v>
      </c>
      <c r="F979" s="331" t="s">
        <v>2058</v>
      </c>
      <c r="G979" s="340"/>
      <c r="H979" s="339" t="str">
        <f aca="false">IF(('ФЛК (информационный)'!A979="Неверно!")*('ФЛК (информационный)'!G979=""),"Внести подтверждение к нарушенному информационному ФЛК"," ")</f>
        <v> </v>
      </c>
    </row>
    <row r="980" customFormat="false" ht="50.1" hidden="true" customHeight="true" outlineLevel="0" collapsed="false">
      <c r="A980" s="328" t="str">
        <f aca="false">IF((SUM('Раздел 15 (Гл. 29)'!G52:G52)=0),"","Неверно!")</f>
        <v/>
      </c>
      <c r="B980" s="329" t="s">
        <v>4699</v>
      </c>
      <c r="C980" s="330" t="s">
        <v>4782</v>
      </c>
      <c r="D980" s="330" t="s">
        <v>4701</v>
      </c>
      <c r="E980" s="331" t="str">
        <f aca="false">CONCATENATE(SUM('Раздел 15 (Гл. 29)'!G52:G52),"=",0)</f>
        <v>0=0</v>
      </c>
      <c r="F980" s="331" t="s">
        <v>2058</v>
      </c>
      <c r="G980" s="340"/>
      <c r="H980" s="339" t="str">
        <f aca="false">IF(('ФЛК (информационный)'!A980="Неверно!")*('ФЛК (информационный)'!G980=""),"Внести подтверждение к нарушенному информационному ФЛК"," ")</f>
        <v> </v>
      </c>
    </row>
    <row r="981" customFormat="false" ht="50.1" hidden="true" customHeight="true" outlineLevel="0" collapsed="false">
      <c r="A981" s="328" t="str">
        <f aca="false">IF((SUM('Раздел 15 (Гл. 29)'!G53:G53)=0),"","Неверно!")</f>
        <v/>
      </c>
      <c r="B981" s="329" t="s">
        <v>4699</v>
      </c>
      <c r="C981" s="330" t="s">
        <v>4783</v>
      </c>
      <c r="D981" s="330" t="s">
        <v>4701</v>
      </c>
      <c r="E981" s="331" t="str">
        <f aca="false">CONCATENATE(SUM('Раздел 15 (Гл. 29)'!G53:G53),"=",0)</f>
        <v>0=0</v>
      </c>
      <c r="F981" s="331" t="s">
        <v>2058</v>
      </c>
      <c r="G981" s="340"/>
      <c r="H981" s="339" t="str">
        <f aca="false">IF(('ФЛК (информационный)'!A981="Неверно!")*('ФЛК (информационный)'!G981=""),"Внести подтверждение к нарушенному информационному ФЛК"," ")</f>
        <v> </v>
      </c>
    </row>
    <row r="982" customFormat="false" ht="50.1" hidden="true" customHeight="true" outlineLevel="0" collapsed="false">
      <c r="A982" s="328" t="str">
        <f aca="false">IF((SUM('Раздел 15 (Гл. 29)'!G54:G54)=0),"","Неверно!")</f>
        <v/>
      </c>
      <c r="B982" s="329" t="s">
        <v>4699</v>
      </c>
      <c r="C982" s="330" t="s">
        <v>4784</v>
      </c>
      <c r="D982" s="330" t="s">
        <v>4701</v>
      </c>
      <c r="E982" s="331" t="str">
        <f aca="false">CONCATENATE(SUM('Раздел 15 (Гл. 29)'!G54:G54),"=",0)</f>
        <v>0=0</v>
      </c>
      <c r="F982" s="331" t="s">
        <v>2058</v>
      </c>
      <c r="G982" s="340"/>
      <c r="H982" s="339" t="str">
        <f aca="false">IF(('ФЛК (информационный)'!A982="Неверно!")*('ФЛК (информационный)'!G982=""),"Внести подтверждение к нарушенному информационному ФЛК"," ")</f>
        <v> </v>
      </c>
    </row>
    <row r="983" customFormat="false" ht="50.1" hidden="true" customHeight="true" outlineLevel="0" collapsed="false">
      <c r="A983" s="328" t="str">
        <f aca="false">IF((SUM('Раздел 15 (Гл. 29)'!G55:G55)=0),"","Неверно!")</f>
        <v/>
      </c>
      <c r="B983" s="329" t="s">
        <v>4699</v>
      </c>
      <c r="C983" s="330" t="s">
        <v>4785</v>
      </c>
      <c r="D983" s="330" t="s">
        <v>4701</v>
      </c>
      <c r="E983" s="331" t="str">
        <f aca="false">CONCATENATE(SUM('Раздел 15 (Гл. 29)'!G55:G55),"=",0)</f>
        <v>0=0</v>
      </c>
      <c r="F983" s="331" t="s">
        <v>2058</v>
      </c>
      <c r="G983" s="340"/>
      <c r="H983" s="339" t="str">
        <f aca="false">IF(('ФЛК (информационный)'!A983="Неверно!")*('ФЛК (информационный)'!G983=""),"Внести подтверждение к нарушенному информационному ФЛК"," ")</f>
        <v> </v>
      </c>
    </row>
    <row r="984" customFormat="false" ht="50.1" hidden="true" customHeight="true" outlineLevel="0" collapsed="false">
      <c r="A984" s="328" t="str">
        <f aca="false">IF((SUM('Раздел 15 (Гл. 29)'!G56:G56)=0),"","Неверно!")</f>
        <v/>
      </c>
      <c r="B984" s="329" t="s">
        <v>4699</v>
      </c>
      <c r="C984" s="330" t="s">
        <v>4786</v>
      </c>
      <c r="D984" s="330" t="s">
        <v>4701</v>
      </c>
      <c r="E984" s="331" t="str">
        <f aca="false">CONCATENATE(SUM('Раздел 15 (Гл. 29)'!G56:G56),"=",0)</f>
        <v>0=0</v>
      </c>
      <c r="F984" s="331" t="s">
        <v>2058</v>
      </c>
      <c r="G984" s="340"/>
      <c r="H984" s="339" t="str">
        <f aca="false">IF(('ФЛК (информационный)'!A984="Неверно!")*('ФЛК (информационный)'!G984=""),"Внести подтверждение к нарушенному информационному ФЛК"," ")</f>
        <v> </v>
      </c>
    </row>
    <row r="985" customFormat="false" ht="50.1" hidden="true" customHeight="true" outlineLevel="0" collapsed="false">
      <c r="A985" s="328" t="str">
        <f aca="false">IF((SUM('Раздел 15 (Гл. 29)'!G57:G57)=0),"","Неверно!")</f>
        <v/>
      </c>
      <c r="B985" s="329" t="s">
        <v>4699</v>
      </c>
      <c r="C985" s="330" t="s">
        <v>4787</v>
      </c>
      <c r="D985" s="330" t="s">
        <v>4701</v>
      </c>
      <c r="E985" s="331" t="str">
        <f aca="false">CONCATENATE(SUM('Раздел 15 (Гл. 29)'!G57:G57),"=",0)</f>
        <v>0=0</v>
      </c>
      <c r="F985" s="331" t="s">
        <v>2058</v>
      </c>
      <c r="G985" s="340"/>
      <c r="H985" s="339" t="str">
        <f aca="false">IF(('ФЛК (информационный)'!A985="Неверно!")*('ФЛК (информационный)'!G985=""),"Внести подтверждение к нарушенному информационному ФЛК"," ")</f>
        <v> </v>
      </c>
    </row>
    <row r="986" customFormat="false" ht="50.1" hidden="true" customHeight="true" outlineLevel="0" collapsed="false">
      <c r="A986" s="328" t="str">
        <f aca="false">IF((SUM('Раздел 15 (Гл. 29)'!G58:G58)=0),"","Неверно!")</f>
        <v/>
      </c>
      <c r="B986" s="329" t="s">
        <v>4699</v>
      </c>
      <c r="C986" s="330" t="s">
        <v>4788</v>
      </c>
      <c r="D986" s="330" t="s">
        <v>4701</v>
      </c>
      <c r="E986" s="331" t="str">
        <f aca="false">CONCATENATE(SUM('Раздел 15 (Гл. 29)'!G58:G58),"=",0)</f>
        <v>0=0</v>
      </c>
      <c r="F986" s="331" t="s">
        <v>2058</v>
      </c>
      <c r="G986" s="340"/>
      <c r="H986" s="339" t="str">
        <f aca="false">IF(('ФЛК (информационный)'!A986="Неверно!")*('ФЛК (информационный)'!G986=""),"Внести подтверждение к нарушенному информационному ФЛК"," ")</f>
        <v> </v>
      </c>
    </row>
    <row r="987" customFormat="false" ht="50.1" hidden="true" customHeight="true" outlineLevel="0" collapsed="false">
      <c r="A987" s="328" t="str">
        <f aca="false">IF((SUM('Раздел 15 (Гл. 29)'!G59:G59)=0),"","Неверно!")</f>
        <v/>
      </c>
      <c r="B987" s="329" t="s">
        <v>4699</v>
      </c>
      <c r="C987" s="330" t="s">
        <v>4789</v>
      </c>
      <c r="D987" s="330" t="s">
        <v>4701</v>
      </c>
      <c r="E987" s="331" t="str">
        <f aca="false">CONCATENATE(SUM('Раздел 15 (Гл. 29)'!G59:G59),"=",0)</f>
        <v>0=0</v>
      </c>
      <c r="F987" s="331" t="s">
        <v>2058</v>
      </c>
      <c r="G987" s="340"/>
      <c r="H987" s="339" t="str">
        <f aca="false">IF(('ФЛК (информационный)'!A987="Неверно!")*('ФЛК (информационный)'!G987=""),"Внести подтверждение к нарушенному информационному ФЛК"," ")</f>
        <v> </v>
      </c>
    </row>
    <row r="988" customFormat="false" ht="50.1" hidden="true" customHeight="true" outlineLevel="0" collapsed="false">
      <c r="A988" s="328" t="str">
        <f aca="false">IF((SUM('Раздел 15 (Гл. 29)'!G60:G60)=0),"","Неверно!")</f>
        <v/>
      </c>
      <c r="B988" s="329" t="s">
        <v>4699</v>
      </c>
      <c r="C988" s="330" t="s">
        <v>4790</v>
      </c>
      <c r="D988" s="330" t="s">
        <v>4701</v>
      </c>
      <c r="E988" s="331" t="str">
        <f aca="false">CONCATENATE(SUM('Раздел 15 (Гл. 29)'!G60:G60),"=",0)</f>
        <v>0=0</v>
      </c>
      <c r="F988" s="331" t="s">
        <v>2058</v>
      </c>
      <c r="G988" s="340"/>
      <c r="H988" s="339" t="str">
        <f aca="false">IF(('ФЛК (информационный)'!A988="Неверно!")*('ФЛК (информационный)'!G988=""),"Внести подтверждение к нарушенному информационному ФЛК"," ")</f>
        <v> </v>
      </c>
    </row>
    <row r="989" customFormat="false" ht="50.1" hidden="true" customHeight="true" outlineLevel="0" collapsed="false">
      <c r="A989" s="328" t="str">
        <f aca="false">IF((SUM('Раздел 15 (Гл. 29)'!H51:H51)=0),"","Неверно!")</f>
        <v/>
      </c>
      <c r="B989" s="329" t="s">
        <v>4699</v>
      </c>
      <c r="C989" s="330" t="s">
        <v>4791</v>
      </c>
      <c r="D989" s="330" t="s">
        <v>4701</v>
      </c>
      <c r="E989" s="331" t="str">
        <f aca="false">CONCATENATE(SUM('Раздел 15 (Гл. 29)'!H51:H51),"=",0)</f>
        <v>0=0</v>
      </c>
      <c r="F989" s="331" t="s">
        <v>2058</v>
      </c>
      <c r="G989" s="340"/>
      <c r="H989" s="339" t="str">
        <f aca="false">IF(('ФЛК (информационный)'!A989="Неверно!")*('ФЛК (информационный)'!G989=""),"Внести подтверждение к нарушенному информационному ФЛК"," ")</f>
        <v> </v>
      </c>
    </row>
    <row r="990" customFormat="false" ht="50.1" hidden="true" customHeight="true" outlineLevel="0" collapsed="false">
      <c r="A990" s="328" t="str">
        <f aca="false">IF((SUM('Раздел 15 (Гл. 29)'!H52:H52)=0),"","Неверно!")</f>
        <v/>
      </c>
      <c r="B990" s="329" t="s">
        <v>4699</v>
      </c>
      <c r="C990" s="330" t="s">
        <v>4792</v>
      </c>
      <c r="D990" s="330" t="s">
        <v>4701</v>
      </c>
      <c r="E990" s="331" t="str">
        <f aca="false">CONCATENATE(SUM('Раздел 15 (Гл. 29)'!H52:H52),"=",0)</f>
        <v>0=0</v>
      </c>
      <c r="F990" s="331" t="s">
        <v>2058</v>
      </c>
      <c r="G990" s="340"/>
      <c r="H990" s="339" t="str">
        <f aca="false">IF(('ФЛК (информационный)'!A990="Неверно!")*('ФЛК (информационный)'!G990=""),"Внести подтверждение к нарушенному информационному ФЛК"," ")</f>
        <v> </v>
      </c>
    </row>
    <row r="991" customFormat="false" ht="50.1" hidden="true" customHeight="true" outlineLevel="0" collapsed="false">
      <c r="A991" s="328" t="str">
        <f aca="false">IF((SUM('Раздел 15 (Гл. 29)'!H53:H53)=0),"","Неверно!")</f>
        <v/>
      </c>
      <c r="B991" s="329" t="s">
        <v>4699</v>
      </c>
      <c r="C991" s="330" t="s">
        <v>4793</v>
      </c>
      <c r="D991" s="330" t="s">
        <v>4701</v>
      </c>
      <c r="E991" s="331" t="str">
        <f aca="false">CONCATENATE(SUM('Раздел 15 (Гл. 29)'!H53:H53),"=",0)</f>
        <v>0=0</v>
      </c>
      <c r="F991" s="331" t="s">
        <v>2058</v>
      </c>
      <c r="G991" s="340"/>
      <c r="H991" s="339" t="str">
        <f aca="false">IF(('ФЛК (информационный)'!A991="Неверно!")*('ФЛК (информационный)'!G991=""),"Внести подтверждение к нарушенному информационному ФЛК"," ")</f>
        <v> </v>
      </c>
    </row>
    <row r="992" customFormat="false" ht="50.1" hidden="true" customHeight="true" outlineLevel="0" collapsed="false">
      <c r="A992" s="328" t="str">
        <f aca="false">IF((SUM('Раздел 15 (Гл. 29)'!H54:H54)=0),"","Неверно!")</f>
        <v/>
      </c>
      <c r="B992" s="329" t="s">
        <v>4699</v>
      </c>
      <c r="C992" s="330" t="s">
        <v>4794</v>
      </c>
      <c r="D992" s="330" t="s">
        <v>4701</v>
      </c>
      <c r="E992" s="331" t="str">
        <f aca="false">CONCATENATE(SUM('Раздел 15 (Гл. 29)'!H54:H54),"=",0)</f>
        <v>0=0</v>
      </c>
      <c r="F992" s="331" t="s">
        <v>2058</v>
      </c>
      <c r="G992" s="340"/>
      <c r="H992" s="339" t="str">
        <f aca="false">IF(('ФЛК (информационный)'!A992="Неверно!")*('ФЛК (информационный)'!G992=""),"Внести подтверждение к нарушенному информационному ФЛК"," ")</f>
        <v> </v>
      </c>
    </row>
    <row r="993" customFormat="false" ht="50.1" hidden="true" customHeight="true" outlineLevel="0" collapsed="false">
      <c r="A993" s="328" t="str">
        <f aca="false">IF((SUM('Раздел 15 (Гл. 29)'!H55:H55)=0),"","Неверно!")</f>
        <v/>
      </c>
      <c r="B993" s="329" t="s">
        <v>4699</v>
      </c>
      <c r="C993" s="330" t="s">
        <v>4795</v>
      </c>
      <c r="D993" s="330" t="s">
        <v>4701</v>
      </c>
      <c r="E993" s="331" t="str">
        <f aca="false">CONCATENATE(SUM('Раздел 15 (Гл. 29)'!H55:H55),"=",0)</f>
        <v>0=0</v>
      </c>
      <c r="F993" s="331" t="s">
        <v>2058</v>
      </c>
      <c r="G993" s="340"/>
      <c r="H993" s="339" t="str">
        <f aca="false">IF(('ФЛК (информационный)'!A993="Неверно!")*('ФЛК (информационный)'!G993=""),"Внести подтверждение к нарушенному информационному ФЛК"," ")</f>
        <v> </v>
      </c>
    </row>
    <row r="994" customFormat="false" ht="50.1" hidden="true" customHeight="true" outlineLevel="0" collapsed="false">
      <c r="A994" s="328" t="str">
        <f aca="false">IF((SUM('Раздел 15 (Гл. 29)'!H56:H56)=0),"","Неверно!")</f>
        <v/>
      </c>
      <c r="B994" s="329" t="s">
        <v>4699</v>
      </c>
      <c r="C994" s="330" t="s">
        <v>4796</v>
      </c>
      <c r="D994" s="330" t="s">
        <v>4701</v>
      </c>
      <c r="E994" s="331" t="str">
        <f aca="false">CONCATENATE(SUM('Раздел 15 (Гл. 29)'!H56:H56),"=",0)</f>
        <v>0=0</v>
      </c>
      <c r="F994" s="331" t="s">
        <v>2058</v>
      </c>
      <c r="G994" s="340"/>
      <c r="H994" s="339" t="str">
        <f aca="false">IF(('ФЛК (информационный)'!A994="Неверно!")*('ФЛК (информационный)'!G994=""),"Внести подтверждение к нарушенному информационному ФЛК"," ")</f>
        <v> </v>
      </c>
    </row>
    <row r="995" customFormat="false" ht="50.1" hidden="true" customHeight="true" outlineLevel="0" collapsed="false">
      <c r="A995" s="328" t="str">
        <f aca="false">IF((SUM('Раздел 15 (Гл. 29)'!H57:H57)=0),"","Неверно!")</f>
        <v/>
      </c>
      <c r="B995" s="329" t="s">
        <v>4699</v>
      </c>
      <c r="C995" s="330" t="s">
        <v>4797</v>
      </c>
      <c r="D995" s="330" t="s">
        <v>4701</v>
      </c>
      <c r="E995" s="331" t="str">
        <f aca="false">CONCATENATE(SUM('Раздел 15 (Гл. 29)'!H57:H57),"=",0)</f>
        <v>0=0</v>
      </c>
      <c r="F995" s="331" t="s">
        <v>2058</v>
      </c>
      <c r="G995" s="340"/>
      <c r="H995" s="339" t="str">
        <f aca="false">IF(('ФЛК (информационный)'!A995="Неверно!")*('ФЛК (информационный)'!G995=""),"Внести подтверждение к нарушенному информационному ФЛК"," ")</f>
        <v> </v>
      </c>
    </row>
    <row r="996" customFormat="false" ht="50.1" hidden="true" customHeight="true" outlineLevel="0" collapsed="false">
      <c r="A996" s="328" t="str">
        <f aca="false">IF((SUM('Раздел 15 (Гл. 29)'!H58:H58)=0),"","Неверно!")</f>
        <v/>
      </c>
      <c r="B996" s="329" t="s">
        <v>4699</v>
      </c>
      <c r="C996" s="330" t="s">
        <v>4798</v>
      </c>
      <c r="D996" s="330" t="s">
        <v>4701</v>
      </c>
      <c r="E996" s="331" t="str">
        <f aca="false">CONCATENATE(SUM('Раздел 15 (Гл. 29)'!H58:H58),"=",0)</f>
        <v>0=0</v>
      </c>
      <c r="F996" s="331" t="s">
        <v>2058</v>
      </c>
      <c r="G996" s="340"/>
      <c r="H996" s="339" t="str">
        <f aca="false">IF(('ФЛК (информационный)'!A996="Неверно!")*('ФЛК (информационный)'!G996=""),"Внести подтверждение к нарушенному информационному ФЛК"," ")</f>
        <v> </v>
      </c>
    </row>
    <row r="997" customFormat="false" ht="50.1" hidden="true" customHeight="true" outlineLevel="0" collapsed="false">
      <c r="A997" s="328" t="str">
        <f aca="false">IF((SUM('Раздел 15 (Гл. 29)'!H59:H59)=0),"","Неверно!")</f>
        <v/>
      </c>
      <c r="B997" s="329" t="s">
        <v>4699</v>
      </c>
      <c r="C997" s="330" t="s">
        <v>4799</v>
      </c>
      <c r="D997" s="330" t="s">
        <v>4701</v>
      </c>
      <c r="E997" s="331" t="str">
        <f aca="false">CONCATENATE(SUM('Раздел 15 (Гл. 29)'!H59:H59),"=",0)</f>
        <v>0=0</v>
      </c>
      <c r="F997" s="331" t="s">
        <v>2058</v>
      </c>
      <c r="G997" s="340"/>
      <c r="H997" s="339" t="str">
        <f aca="false">IF(('ФЛК (информационный)'!A997="Неверно!")*('ФЛК (информационный)'!G997=""),"Внести подтверждение к нарушенному информационному ФЛК"," ")</f>
        <v> </v>
      </c>
    </row>
    <row r="998" customFormat="false" ht="50.1" hidden="true" customHeight="true" outlineLevel="0" collapsed="false">
      <c r="A998" s="328" t="str">
        <f aca="false">IF((SUM('Раздел 15 (Гл. 29)'!H60:H60)=0),"","Неверно!")</f>
        <v/>
      </c>
      <c r="B998" s="329" t="s">
        <v>4699</v>
      </c>
      <c r="C998" s="330" t="s">
        <v>4800</v>
      </c>
      <c r="D998" s="330" t="s">
        <v>4701</v>
      </c>
      <c r="E998" s="331" t="str">
        <f aca="false">CONCATENATE(SUM('Раздел 15 (Гл. 29)'!H60:H60),"=",0)</f>
        <v>0=0</v>
      </c>
      <c r="F998" s="331" t="s">
        <v>2058</v>
      </c>
      <c r="G998" s="340"/>
      <c r="H998" s="339" t="str">
        <f aca="false">IF(('ФЛК (информационный)'!A998="Неверно!")*('ФЛК (информационный)'!G998=""),"Внести подтверждение к нарушенному информационному ФЛК"," ")</f>
        <v> </v>
      </c>
    </row>
    <row r="999" customFormat="false" ht="50.1" hidden="true" customHeight="true" outlineLevel="0" collapsed="false">
      <c r="A999" s="328" t="str">
        <f aca="false">IF((SUM('Раздел 15 (Гл. 29)'!I51:I51)=0),"","Неверно!")</f>
        <v/>
      </c>
      <c r="B999" s="329" t="s">
        <v>4699</v>
      </c>
      <c r="C999" s="330" t="s">
        <v>4801</v>
      </c>
      <c r="D999" s="330" t="s">
        <v>4701</v>
      </c>
      <c r="E999" s="331" t="str">
        <f aca="false">CONCATENATE(SUM('Раздел 15 (Гл. 29)'!I51:I51),"=",0)</f>
        <v>0=0</v>
      </c>
      <c r="F999" s="331" t="s">
        <v>2058</v>
      </c>
      <c r="G999" s="340"/>
      <c r="H999" s="339" t="str">
        <f aca="false">IF(('ФЛК (информационный)'!A999="Неверно!")*('ФЛК (информационный)'!G999=""),"Внести подтверждение к нарушенному информационному ФЛК"," ")</f>
        <v> </v>
      </c>
    </row>
    <row r="1000" customFormat="false" ht="50.1" hidden="true" customHeight="true" outlineLevel="0" collapsed="false">
      <c r="A1000" s="328" t="str">
        <f aca="false">IF((SUM('Раздел 15 (Гл. 29)'!I52:I52)=0),"","Неверно!")</f>
        <v/>
      </c>
      <c r="B1000" s="329" t="s">
        <v>4699</v>
      </c>
      <c r="C1000" s="330" t="s">
        <v>4802</v>
      </c>
      <c r="D1000" s="330" t="s">
        <v>4701</v>
      </c>
      <c r="E1000" s="331" t="str">
        <f aca="false">CONCATENATE(SUM('Раздел 15 (Гл. 29)'!I52:I52),"=",0)</f>
        <v>0=0</v>
      </c>
      <c r="F1000" s="331" t="s">
        <v>2058</v>
      </c>
      <c r="G1000" s="340"/>
      <c r="H1000" s="339" t="str">
        <f aca="false">IF(('ФЛК (информационный)'!A1000="Неверно!")*('ФЛК (информационный)'!G1000=""),"Внести подтверждение к нарушенному информационному ФЛК"," ")</f>
        <v> </v>
      </c>
    </row>
    <row r="1001" customFormat="false" ht="50.1" hidden="true" customHeight="true" outlineLevel="0" collapsed="false">
      <c r="A1001" s="328" t="str">
        <f aca="false">IF((SUM('Раздел 15 (Гл. 29)'!I53:I53)=0),"","Неверно!")</f>
        <v/>
      </c>
      <c r="B1001" s="329" t="s">
        <v>4699</v>
      </c>
      <c r="C1001" s="330" t="s">
        <v>4803</v>
      </c>
      <c r="D1001" s="330" t="s">
        <v>4701</v>
      </c>
      <c r="E1001" s="331" t="str">
        <f aca="false">CONCATENATE(SUM('Раздел 15 (Гл. 29)'!I53:I53),"=",0)</f>
        <v>0=0</v>
      </c>
      <c r="F1001" s="331" t="s">
        <v>2058</v>
      </c>
      <c r="G1001" s="340"/>
      <c r="H1001" s="339" t="str">
        <f aca="false">IF(('ФЛК (информационный)'!A1001="Неверно!")*('ФЛК (информационный)'!G1001=""),"Внести подтверждение к нарушенному информационному ФЛК"," ")</f>
        <v> </v>
      </c>
    </row>
    <row r="1002" customFormat="false" ht="50.1" hidden="true" customHeight="true" outlineLevel="0" collapsed="false">
      <c r="A1002" s="328" t="str">
        <f aca="false">IF((SUM('Раздел 15 (Гл. 29)'!I54:I54)=0),"","Неверно!")</f>
        <v/>
      </c>
      <c r="B1002" s="329" t="s">
        <v>4699</v>
      </c>
      <c r="C1002" s="330" t="s">
        <v>4804</v>
      </c>
      <c r="D1002" s="330" t="s">
        <v>4701</v>
      </c>
      <c r="E1002" s="331" t="str">
        <f aca="false">CONCATENATE(SUM('Раздел 15 (Гл. 29)'!I54:I54),"=",0)</f>
        <v>0=0</v>
      </c>
      <c r="F1002" s="331" t="s">
        <v>2058</v>
      </c>
      <c r="G1002" s="340"/>
      <c r="H1002" s="339" t="str">
        <f aca="false">IF(('ФЛК (информационный)'!A1002="Неверно!")*('ФЛК (информационный)'!G1002=""),"Внести подтверждение к нарушенному информационному ФЛК"," ")</f>
        <v> </v>
      </c>
    </row>
    <row r="1003" customFormat="false" ht="50.1" hidden="true" customHeight="true" outlineLevel="0" collapsed="false">
      <c r="A1003" s="328" t="str">
        <f aca="false">IF((SUM('Раздел 15 (Гл. 29)'!I55:I55)=0),"","Неверно!")</f>
        <v/>
      </c>
      <c r="B1003" s="329" t="s">
        <v>4699</v>
      </c>
      <c r="C1003" s="330" t="s">
        <v>4805</v>
      </c>
      <c r="D1003" s="330" t="s">
        <v>4701</v>
      </c>
      <c r="E1003" s="331" t="str">
        <f aca="false">CONCATENATE(SUM('Раздел 15 (Гл. 29)'!I55:I55),"=",0)</f>
        <v>0=0</v>
      </c>
      <c r="F1003" s="331" t="s">
        <v>2058</v>
      </c>
      <c r="G1003" s="340"/>
      <c r="H1003" s="339" t="str">
        <f aca="false">IF(('ФЛК (информационный)'!A1003="Неверно!")*('ФЛК (информационный)'!G1003=""),"Внести подтверждение к нарушенному информационному ФЛК"," ")</f>
        <v> </v>
      </c>
    </row>
    <row r="1004" customFormat="false" ht="50.1" hidden="true" customHeight="true" outlineLevel="0" collapsed="false">
      <c r="A1004" s="328" t="str">
        <f aca="false">IF((SUM('Раздел 15 (Гл. 29)'!I56:I56)=0),"","Неверно!")</f>
        <v/>
      </c>
      <c r="B1004" s="329" t="s">
        <v>4699</v>
      </c>
      <c r="C1004" s="330" t="s">
        <v>4806</v>
      </c>
      <c r="D1004" s="330" t="s">
        <v>4701</v>
      </c>
      <c r="E1004" s="331" t="str">
        <f aca="false">CONCATENATE(SUM('Раздел 15 (Гл. 29)'!I56:I56),"=",0)</f>
        <v>0=0</v>
      </c>
      <c r="F1004" s="331" t="s">
        <v>2058</v>
      </c>
      <c r="G1004" s="340"/>
      <c r="H1004" s="339" t="str">
        <f aca="false">IF(('ФЛК (информационный)'!A1004="Неверно!")*('ФЛК (информационный)'!G1004=""),"Внести подтверждение к нарушенному информационному ФЛК"," ")</f>
        <v> </v>
      </c>
    </row>
    <row r="1005" customFormat="false" ht="50.1" hidden="true" customHeight="true" outlineLevel="0" collapsed="false">
      <c r="A1005" s="328" t="str">
        <f aca="false">IF((SUM('Раздел 15 (Гл. 29)'!I57:I57)=0),"","Неверно!")</f>
        <v/>
      </c>
      <c r="B1005" s="329" t="s">
        <v>4699</v>
      </c>
      <c r="C1005" s="330" t="s">
        <v>4807</v>
      </c>
      <c r="D1005" s="330" t="s">
        <v>4701</v>
      </c>
      <c r="E1005" s="331" t="str">
        <f aca="false">CONCATENATE(SUM('Раздел 15 (Гл. 29)'!I57:I57),"=",0)</f>
        <v>0=0</v>
      </c>
      <c r="F1005" s="331" t="s">
        <v>2058</v>
      </c>
      <c r="G1005" s="340"/>
      <c r="H1005" s="339" t="str">
        <f aca="false">IF(('ФЛК (информационный)'!A1005="Неверно!")*('ФЛК (информационный)'!G1005=""),"Внести подтверждение к нарушенному информационному ФЛК"," ")</f>
        <v> </v>
      </c>
    </row>
    <row r="1006" customFormat="false" ht="50.1" hidden="true" customHeight="true" outlineLevel="0" collapsed="false">
      <c r="A1006" s="328" t="str">
        <f aca="false">IF((SUM('Раздел 15 (Гл. 29)'!I58:I58)=0),"","Неверно!")</f>
        <v/>
      </c>
      <c r="B1006" s="329" t="s">
        <v>4699</v>
      </c>
      <c r="C1006" s="330" t="s">
        <v>4808</v>
      </c>
      <c r="D1006" s="330" t="s">
        <v>4701</v>
      </c>
      <c r="E1006" s="331" t="str">
        <f aca="false">CONCATENATE(SUM('Раздел 15 (Гл. 29)'!I58:I58),"=",0)</f>
        <v>0=0</v>
      </c>
      <c r="F1006" s="331" t="s">
        <v>2058</v>
      </c>
      <c r="G1006" s="340"/>
      <c r="H1006" s="339" t="str">
        <f aca="false">IF(('ФЛК (информационный)'!A1006="Неверно!")*('ФЛК (информационный)'!G1006=""),"Внести подтверждение к нарушенному информационному ФЛК"," ")</f>
        <v> </v>
      </c>
    </row>
    <row r="1007" customFormat="false" ht="50.1" hidden="true" customHeight="true" outlineLevel="0" collapsed="false">
      <c r="A1007" s="328" t="str">
        <f aca="false">IF((SUM('Раздел 15 (Гл. 29)'!I59:I59)=0),"","Неверно!")</f>
        <v/>
      </c>
      <c r="B1007" s="329" t="s">
        <v>4699</v>
      </c>
      <c r="C1007" s="330" t="s">
        <v>4809</v>
      </c>
      <c r="D1007" s="330" t="s">
        <v>4701</v>
      </c>
      <c r="E1007" s="331" t="str">
        <f aca="false">CONCATENATE(SUM('Раздел 15 (Гл. 29)'!I59:I59),"=",0)</f>
        <v>0=0</v>
      </c>
      <c r="F1007" s="331" t="s">
        <v>2058</v>
      </c>
      <c r="G1007" s="340"/>
      <c r="H1007" s="339" t="str">
        <f aca="false">IF(('ФЛК (информационный)'!A1007="Неверно!")*('ФЛК (информационный)'!G1007=""),"Внести подтверждение к нарушенному информационному ФЛК"," ")</f>
        <v> </v>
      </c>
    </row>
    <row r="1008" customFormat="false" ht="50.1" hidden="true" customHeight="true" outlineLevel="0" collapsed="false">
      <c r="A1008" s="328" t="str">
        <f aca="false">IF((SUM('Раздел 15 (Гл. 29)'!I60:I60)=0),"","Неверно!")</f>
        <v/>
      </c>
      <c r="B1008" s="329" t="s">
        <v>4699</v>
      </c>
      <c r="C1008" s="330" t="s">
        <v>4810</v>
      </c>
      <c r="D1008" s="330" t="s">
        <v>4701</v>
      </c>
      <c r="E1008" s="331" t="str">
        <f aca="false">CONCATENATE(SUM('Раздел 15 (Гл. 29)'!I60:I60),"=",0)</f>
        <v>0=0</v>
      </c>
      <c r="F1008" s="331" t="s">
        <v>2058</v>
      </c>
      <c r="G1008" s="340"/>
      <c r="H1008" s="339" t="str">
        <f aca="false">IF(('ФЛК (информационный)'!A1008="Неверно!")*('ФЛК (информационный)'!G1008=""),"Внести подтверждение к нарушенному информационному ФЛК"," ")</f>
        <v> </v>
      </c>
    </row>
    <row r="1009" customFormat="false" ht="50.1" hidden="true" customHeight="true" outlineLevel="0" collapsed="false">
      <c r="A1009" s="328" t="str">
        <f aca="false">IF((SUM('Раздел 15 (Гл. 29)'!J51:J51)=0),"","Неверно!")</f>
        <v/>
      </c>
      <c r="B1009" s="329" t="s">
        <v>4699</v>
      </c>
      <c r="C1009" s="330" t="s">
        <v>4811</v>
      </c>
      <c r="D1009" s="330" t="s">
        <v>4701</v>
      </c>
      <c r="E1009" s="331" t="str">
        <f aca="false">CONCATENATE(SUM('Раздел 15 (Гл. 29)'!J51:J51),"=",0)</f>
        <v>0=0</v>
      </c>
      <c r="F1009" s="331" t="s">
        <v>2058</v>
      </c>
      <c r="G1009" s="340"/>
      <c r="H1009" s="339" t="str">
        <f aca="false">IF(('ФЛК (информационный)'!A1009="Неверно!")*('ФЛК (информационный)'!G1009=""),"Внести подтверждение к нарушенному информационному ФЛК"," ")</f>
        <v> </v>
      </c>
    </row>
    <row r="1010" customFormat="false" ht="50.1" hidden="true" customHeight="true" outlineLevel="0" collapsed="false">
      <c r="A1010" s="328" t="str">
        <f aca="false">IF((SUM('Раздел 15 (Гл. 29)'!J52:J52)=0),"","Неверно!")</f>
        <v/>
      </c>
      <c r="B1010" s="329" t="s">
        <v>4699</v>
      </c>
      <c r="C1010" s="330" t="s">
        <v>4812</v>
      </c>
      <c r="D1010" s="330" t="s">
        <v>4701</v>
      </c>
      <c r="E1010" s="331" t="str">
        <f aca="false">CONCATENATE(SUM('Раздел 15 (Гл. 29)'!J52:J52),"=",0)</f>
        <v>0=0</v>
      </c>
      <c r="F1010" s="331" t="s">
        <v>2058</v>
      </c>
      <c r="G1010" s="340"/>
      <c r="H1010" s="339" t="str">
        <f aca="false">IF(('ФЛК (информационный)'!A1010="Неверно!")*('ФЛК (информационный)'!G1010=""),"Внести подтверждение к нарушенному информационному ФЛК"," ")</f>
        <v> </v>
      </c>
    </row>
    <row r="1011" customFormat="false" ht="50.1" hidden="true" customHeight="true" outlineLevel="0" collapsed="false">
      <c r="A1011" s="328" t="str">
        <f aca="false">IF((SUM('Раздел 15 (Гл. 29)'!J53:J53)=0),"","Неверно!")</f>
        <v/>
      </c>
      <c r="B1011" s="329" t="s">
        <v>4699</v>
      </c>
      <c r="C1011" s="330" t="s">
        <v>4813</v>
      </c>
      <c r="D1011" s="330" t="s">
        <v>4701</v>
      </c>
      <c r="E1011" s="331" t="str">
        <f aca="false">CONCATENATE(SUM('Раздел 15 (Гл. 29)'!J53:J53),"=",0)</f>
        <v>0=0</v>
      </c>
      <c r="F1011" s="331" t="s">
        <v>2058</v>
      </c>
      <c r="G1011" s="340"/>
      <c r="H1011" s="339" t="str">
        <f aca="false">IF(('ФЛК (информационный)'!A1011="Неверно!")*('ФЛК (информационный)'!G1011=""),"Внести подтверждение к нарушенному информационному ФЛК"," ")</f>
        <v> </v>
      </c>
    </row>
    <row r="1012" customFormat="false" ht="50.1" hidden="true" customHeight="true" outlineLevel="0" collapsed="false">
      <c r="A1012" s="328" t="str">
        <f aca="false">IF((SUM('Раздел 15 (Гл. 29)'!J54:J54)=0),"","Неверно!")</f>
        <v/>
      </c>
      <c r="B1012" s="329" t="s">
        <v>4699</v>
      </c>
      <c r="C1012" s="330" t="s">
        <v>4814</v>
      </c>
      <c r="D1012" s="330" t="s">
        <v>4701</v>
      </c>
      <c r="E1012" s="331" t="str">
        <f aca="false">CONCATENATE(SUM('Раздел 15 (Гл. 29)'!J54:J54),"=",0)</f>
        <v>0=0</v>
      </c>
      <c r="F1012" s="331" t="s">
        <v>2058</v>
      </c>
      <c r="G1012" s="340"/>
      <c r="H1012" s="339" t="str">
        <f aca="false">IF(('ФЛК (информационный)'!A1012="Неверно!")*('ФЛК (информационный)'!G1012=""),"Внести подтверждение к нарушенному информационному ФЛК"," ")</f>
        <v> </v>
      </c>
    </row>
    <row r="1013" customFormat="false" ht="50.1" hidden="true" customHeight="true" outlineLevel="0" collapsed="false">
      <c r="A1013" s="328" t="str">
        <f aca="false">IF((SUM('Раздел 15 (Гл. 29)'!J55:J55)=0),"","Неверно!")</f>
        <v/>
      </c>
      <c r="B1013" s="329" t="s">
        <v>4699</v>
      </c>
      <c r="C1013" s="330" t="s">
        <v>4815</v>
      </c>
      <c r="D1013" s="330" t="s">
        <v>4701</v>
      </c>
      <c r="E1013" s="331" t="str">
        <f aca="false">CONCATENATE(SUM('Раздел 15 (Гл. 29)'!J55:J55),"=",0)</f>
        <v>0=0</v>
      </c>
      <c r="F1013" s="331" t="s">
        <v>2058</v>
      </c>
      <c r="G1013" s="340"/>
      <c r="H1013" s="339" t="str">
        <f aca="false">IF(('ФЛК (информационный)'!A1013="Неверно!")*('ФЛК (информационный)'!G1013=""),"Внести подтверждение к нарушенному информационному ФЛК"," ")</f>
        <v> </v>
      </c>
    </row>
    <row r="1014" customFormat="false" ht="50.1" hidden="true" customHeight="true" outlineLevel="0" collapsed="false">
      <c r="A1014" s="328" t="str">
        <f aca="false">IF((SUM('Раздел 15 (Гл. 29)'!J56:J56)=0),"","Неверно!")</f>
        <v/>
      </c>
      <c r="B1014" s="329" t="s">
        <v>4699</v>
      </c>
      <c r="C1014" s="330" t="s">
        <v>4816</v>
      </c>
      <c r="D1014" s="330" t="s">
        <v>4701</v>
      </c>
      <c r="E1014" s="331" t="str">
        <f aca="false">CONCATENATE(SUM('Раздел 15 (Гл. 29)'!J56:J56),"=",0)</f>
        <v>0=0</v>
      </c>
      <c r="F1014" s="331" t="s">
        <v>2058</v>
      </c>
      <c r="G1014" s="340"/>
      <c r="H1014" s="339" t="str">
        <f aca="false">IF(('ФЛК (информационный)'!A1014="Неверно!")*('ФЛК (информационный)'!G1014=""),"Внести подтверждение к нарушенному информационному ФЛК"," ")</f>
        <v> </v>
      </c>
    </row>
    <row r="1015" customFormat="false" ht="50.1" hidden="true" customHeight="true" outlineLevel="0" collapsed="false">
      <c r="A1015" s="328" t="str">
        <f aca="false">IF((SUM('Раздел 15 (Гл. 29)'!J57:J57)=0),"","Неверно!")</f>
        <v/>
      </c>
      <c r="B1015" s="329" t="s">
        <v>4699</v>
      </c>
      <c r="C1015" s="330" t="s">
        <v>4817</v>
      </c>
      <c r="D1015" s="330" t="s">
        <v>4701</v>
      </c>
      <c r="E1015" s="331" t="str">
        <f aca="false">CONCATENATE(SUM('Раздел 15 (Гл. 29)'!J57:J57),"=",0)</f>
        <v>0=0</v>
      </c>
      <c r="F1015" s="331" t="s">
        <v>2058</v>
      </c>
      <c r="G1015" s="340"/>
      <c r="H1015" s="339" t="str">
        <f aca="false">IF(('ФЛК (информационный)'!A1015="Неверно!")*('ФЛК (информационный)'!G1015=""),"Внести подтверждение к нарушенному информационному ФЛК"," ")</f>
        <v> </v>
      </c>
    </row>
    <row r="1016" customFormat="false" ht="50.1" hidden="true" customHeight="true" outlineLevel="0" collapsed="false">
      <c r="A1016" s="328" t="str">
        <f aca="false">IF((SUM('Раздел 15 (Гл. 29)'!J58:J58)=0),"","Неверно!")</f>
        <v/>
      </c>
      <c r="B1016" s="329" t="s">
        <v>4699</v>
      </c>
      <c r="C1016" s="330" t="s">
        <v>4818</v>
      </c>
      <c r="D1016" s="330" t="s">
        <v>4701</v>
      </c>
      <c r="E1016" s="331" t="str">
        <f aca="false">CONCATENATE(SUM('Раздел 15 (Гл. 29)'!J58:J58),"=",0)</f>
        <v>0=0</v>
      </c>
      <c r="F1016" s="331" t="s">
        <v>2058</v>
      </c>
      <c r="G1016" s="340"/>
      <c r="H1016" s="339" t="str">
        <f aca="false">IF(('ФЛК (информационный)'!A1016="Неверно!")*('ФЛК (информационный)'!G1016=""),"Внести подтверждение к нарушенному информационному ФЛК"," ")</f>
        <v> </v>
      </c>
    </row>
    <row r="1017" customFormat="false" ht="50.1" hidden="true" customHeight="true" outlineLevel="0" collapsed="false">
      <c r="A1017" s="328" t="str">
        <f aca="false">IF((SUM('Раздел 15 (Гл. 29)'!J59:J59)=0),"","Неверно!")</f>
        <v/>
      </c>
      <c r="B1017" s="329" t="s">
        <v>4699</v>
      </c>
      <c r="C1017" s="330" t="s">
        <v>4819</v>
      </c>
      <c r="D1017" s="330" t="s">
        <v>4701</v>
      </c>
      <c r="E1017" s="331" t="str">
        <f aca="false">CONCATENATE(SUM('Раздел 15 (Гл. 29)'!J59:J59),"=",0)</f>
        <v>0=0</v>
      </c>
      <c r="F1017" s="331" t="s">
        <v>2058</v>
      </c>
      <c r="G1017" s="340"/>
      <c r="H1017" s="339" t="str">
        <f aca="false">IF(('ФЛК (информационный)'!A1017="Неверно!")*('ФЛК (информационный)'!G1017=""),"Внести подтверждение к нарушенному информационному ФЛК"," ")</f>
        <v> </v>
      </c>
    </row>
    <row r="1018" customFormat="false" ht="50.1" hidden="true" customHeight="true" outlineLevel="0" collapsed="false">
      <c r="A1018" s="328" t="str">
        <f aca="false">IF((SUM('Раздел 15 (Гл. 29)'!J60:J60)=0),"","Неверно!")</f>
        <v/>
      </c>
      <c r="B1018" s="329" t="s">
        <v>4699</v>
      </c>
      <c r="C1018" s="330" t="s">
        <v>4820</v>
      </c>
      <c r="D1018" s="330" t="s">
        <v>4701</v>
      </c>
      <c r="E1018" s="331" t="str">
        <f aca="false">CONCATENATE(SUM('Раздел 15 (Гл. 29)'!J60:J60),"=",0)</f>
        <v>0=0</v>
      </c>
      <c r="F1018" s="331" t="s">
        <v>2058</v>
      </c>
      <c r="G1018" s="340"/>
      <c r="H1018" s="339" t="str">
        <f aca="false">IF(('ФЛК (информационный)'!A1018="Неверно!")*('ФЛК (информационный)'!G1018=""),"Внести подтверждение к нарушенному информационному ФЛК"," ")</f>
        <v> </v>
      </c>
    </row>
    <row r="1019" customFormat="false" ht="50.1" hidden="true" customHeight="true" outlineLevel="0" collapsed="false">
      <c r="A1019" s="328" t="str">
        <f aca="false">IF((SUM('Раздел 15 (Гл. 29)'!K51:K51)=0),"","Неверно!")</f>
        <v/>
      </c>
      <c r="B1019" s="329" t="s">
        <v>4699</v>
      </c>
      <c r="C1019" s="330" t="s">
        <v>4821</v>
      </c>
      <c r="D1019" s="330" t="s">
        <v>4701</v>
      </c>
      <c r="E1019" s="331" t="str">
        <f aca="false">CONCATENATE(SUM('Раздел 15 (Гл. 29)'!K51:K51),"=",0)</f>
        <v>0=0</v>
      </c>
      <c r="F1019" s="331" t="s">
        <v>2058</v>
      </c>
      <c r="G1019" s="340"/>
      <c r="H1019" s="339" t="str">
        <f aca="false">IF(('ФЛК (информационный)'!A1019="Неверно!")*('ФЛК (информационный)'!G1019=""),"Внести подтверждение к нарушенному информационному ФЛК"," ")</f>
        <v> </v>
      </c>
    </row>
    <row r="1020" customFormat="false" ht="50.1" hidden="true" customHeight="true" outlineLevel="0" collapsed="false">
      <c r="A1020" s="328" t="str">
        <f aca="false">IF((SUM('Раздел 15 (Гл. 29)'!K52:K52)=0),"","Неверно!")</f>
        <v/>
      </c>
      <c r="B1020" s="329" t="s">
        <v>4699</v>
      </c>
      <c r="C1020" s="330" t="s">
        <v>4822</v>
      </c>
      <c r="D1020" s="330" t="s">
        <v>4701</v>
      </c>
      <c r="E1020" s="331" t="str">
        <f aca="false">CONCATENATE(SUM('Раздел 15 (Гл. 29)'!K52:K52),"=",0)</f>
        <v>0=0</v>
      </c>
      <c r="F1020" s="331" t="s">
        <v>2058</v>
      </c>
      <c r="G1020" s="340"/>
      <c r="H1020" s="339" t="str">
        <f aca="false">IF(('ФЛК (информационный)'!A1020="Неверно!")*('ФЛК (информационный)'!G1020=""),"Внести подтверждение к нарушенному информационному ФЛК"," ")</f>
        <v> </v>
      </c>
    </row>
    <row r="1021" customFormat="false" ht="50.1" hidden="true" customHeight="true" outlineLevel="0" collapsed="false">
      <c r="A1021" s="328" t="str">
        <f aca="false">IF((SUM('Раздел 15 (Гл. 29)'!K53:K53)=0),"","Неверно!")</f>
        <v/>
      </c>
      <c r="B1021" s="329" t="s">
        <v>4699</v>
      </c>
      <c r="C1021" s="330" t="s">
        <v>4823</v>
      </c>
      <c r="D1021" s="330" t="s">
        <v>4701</v>
      </c>
      <c r="E1021" s="331" t="str">
        <f aca="false">CONCATENATE(SUM('Раздел 15 (Гл. 29)'!K53:K53),"=",0)</f>
        <v>0=0</v>
      </c>
      <c r="F1021" s="331" t="s">
        <v>2058</v>
      </c>
      <c r="G1021" s="340"/>
      <c r="H1021" s="339" t="str">
        <f aca="false">IF(('ФЛК (информационный)'!A1021="Неверно!")*('ФЛК (информационный)'!G1021=""),"Внести подтверждение к нарушенному информационному ФЛК"," ")</f>
        <v> </v>
      </c>
    </row>
    <row r="1022" customFormat="false" ht="50.1" hidden="true" customHeight="true" outlineLevel="0" collapsed="false">
      <c r="A1022" s="328" t="str">
        <f aca="false">IF((SUM('Раздел 15 (Гл. 29)'!K54:K54)=0),"","Неверно!")</f>
        <v/>
      </c>
      <c r="B1022" s="329" t="s">
        <v>4699</v>
      </c>
      <c r="C1022" s="330" t="s">
        <v>4824</v>
      </c>
      <c r="D1022" s="330" t="s">
        <v>4701</v>
      </c>
      <c r="E1022" s="331" t="str">
        <f aca="false">CONCATENATE(SUM('Раздел 15 (Гл. 29)'!K54:K54),"=",0)</f>
        <v>0=0</v>
      </c>
      <c r="F1022" s="331" t="s">
        <v>2058</v>
      </c>
      <c r="G1022" s="340"/>
      <c r="H1022" s="339" t="str">
        <f aca="false">IF(('ФЛК (информационный)'!A1022="Неверно!")*('ФЛК (информационный)'!G1022=""),"Внести подтверждение к нарушенному информационному ФЛК"," ")</f>
        <v> </v>
      </c>
    </row>
    <row r="1023" customFormat="false" ht="50.1" hidden="true" customHeight="true" outlineLevel="0" collapsed="false">
      <c r="A1023" s="328" t="str">
        <f aca="false">IF((SUM('Раздел 15 (Гл. 29)'!K55:K55)=0),"","Неверно!")</f>
        <v/>
      </c>
      <c r="B1023" s="329" t="s">
        <v>4699</v>
      </c>
      <c r="C1023" s="330" t="s">
        <v>4825</v>
      </c>
      <c r="D1023" s="330" t="s">
        <v>4701</v>
      </c>
      <c r="E1023" s="331" t="str">
        <f aca="false">CONCATENATE(SUM('Раздел 15 (Гл. 29)'!K55:K55),"=",0)</f>
        <v>0=0</v>
      </c>
      <c r="F1023" s="331" t="s">
        <v>2058</v>
      </c>
      <c r="G1023" s="340"/>
      <c r="H1023" s="339" t="str">
        <f aca="false">IF(('ФЛК (информационный)'!A1023="Неверно!")*('ФЛК (информационный)'!G1023=""),"Внести подтверждение к нарушенному информационному ФЛК"," ")</f>
        <v> </v>
      </c>
    </row>
    <row r="1024" customFormat="false" ht="50.1" hidden="true" customHeight="true" outlineLevel="0" collapsed="false">
      <c r="A1024" s="328" t="str">
        <f aca="false">IF((SUM('Раздел 15 (Гл. 29)'!K56:K56)=0),"","Неверно!")</f>
        <v/>
      </c>
      <c r="B1024" s="329" t="s">
        <v>4699</v>
      </c>
      <c r="C1024" s="330" t="s">
        <v>4826</v>
      </c>
      <c r="D1024" s="330" t="s">
        <v>4701</v>
      </c>
      <c r="E1024" s="331" t="str">
        <f aca="false">CONCATENATE(SUM('Раздел 15 (Гл. 29)'!K56:K56),"=",0)</f>
        <v>0=0</v>
      </c>
      <c r="F1024" s="331" t="s">
        <v>2058</v>
      </c>
      <c r="G1024" s="340"/>
      <c r="H1024" s="339" t="str">
        <f aca="false">IF(('ФЛК (информационный)'!A1024="Неверно!")*('ФЛК (информационный)'!G1024=""),"Внести подтверждение к нарушенному информационному ФЛК"," ")</f>
        <v> </v>
      </c>
    </row>
    <row r="1025" customFormat="false" ht="50.1" hidden="true" customHeight="true" outlineLevel="0" collapsed="false">
      <c r="A1025" s="328" t="str">
        <f aca="false">IF((SUM('Раздел 15 (Гл. 29)'!K57:K57)=0),"","Неверно!")</f>
        <v/>
      </c>
      <c r="B1025" s="329" t="s">
        <v>4699</v>
      </c>
      <c r="C1025" s="330" t="s">
        <v>4827</v>
      </c>
      <c r="D1025" s="330" t="s">
        <v>4701</v>
      </c>
      <c r="E1025" s="331" t="str">
        <f aca="false">CONCATENATE(SUM('Раздел 15 (Гл. 29)'!K57:K57),"=",0)</f>
        <v>0=0</v>
      </c>
      <c r="F1025" s="331" t="s">
        <v>2058</v>
      </c>
      <c r="G1025" s="340"/>
      <c r="H1025" s="339" t="str">
        <f aca="false">IF(('ФЛК (информационный)'!A1025="Неверно!")*('ФЛК (информационный)'!G1025=""),"Внести подтверждение к нарушенному информационному ФЛК"," ")</f>
        <v> </v>
      </c>
    </row>
    <row r="1026" customFormat="false" ht="50.1" hidden="true" customHeight="true" outlineLevel="0" collapsed="false">
      <c r="A1026" s="328" t="str">
        <f aca="false">IF((SUM('Раздел 15 (Гл. 29)'!K58:K58)=0),"","Неверно!")</f>
        <v/>
      </c>
      <c r="B1026" s="329" t="s">
        <v>4699</v>
      </c>
      <c r="C1026" s="330" t="s">
        <v>4828</v>
      </c>
      <c r="D1026" s="330" t="s">
        <v>4701</v>
      </c>
      <c r="E1026" s="331" t="str">
        <f aca="false">CONCATENATE(SUM('Раздел 15 (Гл. 29)'!K58:K58),"=",0)</f>
        <v>0=0</v>
      </c>
      <c r="F1026" s="331" t="s">
        <v>2058</v>
      </c>
      <c r="G1026" s="340"/>
      <c r="H1026" s="339" t="str">
        <f aca="false">IF(('ФЛК (информационный)'!A1026="Неверно!")*('ФЛК (информационный)'!G1026=""),"Внести подтверждение к нарушенному информационному ФЛК"," ")</f>
        <v> </v>
      </c>
    </row>
    <row r="1027" customFormat="false" ht="50.1" hidden="true" customHeight="true" outlineLevel="0" collapsed="false">
      <c r="A1027" s="328" t="str">
        <f aca="false">IF((SUM('Раздел 15 (Гл. 29)'!K59:K59)=0),"","Неверно!")</f>
        <v/>
      </c>
      <c r="B1027" s="329" t="s">
        <v>4699</v>
      </c>
      <c r="C1027" s="330" t="s">
        <v>4829</v>
      </c>
      <c r="D1027" s="330" t="s">
        <v>4701</v>
      </c>
      <c r="E1027" s="331" t="str">
        <f aca="false">CONCATENATE(SUM('Раздел 15 (Гл. 29)'!K59:K59),"=",0)</f>
        <v>0=0</v>
      </c>
      <c r="F1027" s="331" t="s">
        <v>2058</v>
      </c>
      <c r="G1027" s="340"/>
      <c r="H1027" s="339" t="str">
        <f aca="false">IF(('ФЛК (информационный)'!A1027="Неверно!")*('ФЛК (информационный)'!G1027=""),"Внести подтверждение к нарушенному информационному ФЛК"," ")</f>
        <v> </v>
      </c>
    </row>
    <row r="1028" customFormat="false" ht="50.1" hidden="true" customHeight="true" outlineLevel="0" collapsed="false">
      <c r="A1028" s="328" t="str">
        <f aca="false">IF((SUM('Раздел 15 (Гл. 29)'!K60:K60)=0),"","Неверно!")</f>
        <v/>
      </c>
      <c r="B1028" s="329" t="s">
        <v>4699</v>
      </c>
      <c r="C1028" s="330" t="s">
        <v>4830</v>
      </c>
      <c r="D1028" s="330" t="s">
        <v>4701</v>
      </c>
      <c r="E1028" s="331" t="str">
        <f aca="false">CONCATENATE(SUM('Раздел 15 (Гл. 29)'!K60:K60),"=",0)</f>
        <v>0=0</v>
      </c>
      <c r="F1028" s="331" t="s">
        <v>2058</v>
      </c>
      <c r="G1028" s="340"/>
      <c r="H1028" s="339" t="str">
        <f aca="false">IF(('ФЛК (информационный)'!A1028="Неверно!")*('ФЛК (информационный)'!G1028=""),"Внести подтверждение к нарушенному информационному ФЛК"," ")</f>
        <v> </v>
      </c>
    </row>
    <row r="1029" customFormat="false" ht="50.1" hidden="true" customHeight="true" outlineLevel="0" collapsed="false">
      <c r="A1029" s="328" t="str">
        <f aca="false">IF((SUM('Раздел 15 (Гл. 29)'!L51:L51)=0),"","Неверно!")</f>
        <v/>
      </c>
      <c r="B1029" s="329" t="s">
        <v>4699</v>
      </c>
      <c r="C1029" s="330" t="s">
        <v>4831</v>
      </c>
      <c r="D1029" s="330" t="s">
        <v>4701</v>
      </c>
      <c r="E1029" s="331" t="str">
        <f aca="false">CONCATENATE(SUM('Раздел 15 (Гл. 29)'!L51:L51),"=",0)</f>
        <v>0=0</v>
      </c>
      <c r="F1029" s="331" t="s">
        <v>2058</v>
      </c>
      <c r="G1029" s="340"/>
      <c r="H1029" s="339" t="str">
        <f aca="false">IF(('ФЛК (информационный)'!A1029="Неверно!")*('ФЛК (информационный)'!G1029=""),"Внести подтверждение к нарушенному информационному ФЛК"," ")</f>
        <v> </v>
      </c>
    </row>
    <row r="1030" customFormat="false" ht="50.1" hidden="true" customHeight="true" outlineLevel="0" collapsed="false">
      <c r="A1030" s="328" t="str">
        <f aca="false">IF((SUM('Раздел 15 (Гл. 29)'!L52:L52)=0),"","Неверно!")</f>
        <v/>
      </c>
      <c r="B1030" s="329" t="s">
        <v>4699</v>
      </c>
      <c r="C1030" s="330" t="s">
        <v>4832</v>
      </c>
      <c r="D1030" s="330" t="s">
        <v>4701</v>
      </c>
      <c r="E1030" s="331" t="str">
        <f aca="false">CONCATENATE(SUM('Раздел 15 (Гл. 29)'!L52:L52),"=",0)</f>
        <v>0=0</v>
      </c>
      <c r="F1030" s="331" t="s">
        <v>2058</v>
      </c>
      <c r="G1030" s="340"/>
      <c r="H1030" s="339" t="str">
        <f aca="false">IF(('ФЛК (информационный)'!A1030="Неверно!")*('ФЛК (информационный)'!G1030=""),"Внести подтверждение к нарушенному информационному ФЛК"," ")</f>
        <v> </v>
      </c>
    </row>
    <row r="1031" customFormat="false" ht="50.1" hidden="true" customHeight="true" outlineLevel="0" collapsed="false">
      <c r="A1031" s="328" t="str">
        <f aca="false">IF((SUM('Раздел 15 (Гл. 29)'!L53:L53)=0),"","Неверно!")</f>
        <v/>
      </c>
      <c r="B1031" s="329" t="s">
        <v>4699</v>
      </c>
      <c r="C1031" s="330" t="s">
        <v>4833</v>
      </c>
      <c r="D1031" s="330" t="s">
        <v>4701</v>
      </c>
      <c r="E1031" s="331" t="str">
        <f aca="false">CONCATENATE(SUM('Раздел 15 (Гл. 29)'!L53:L53),"=",0)</f>
        <v>0=0</v>
      </c>
      <c r="F1031" s="331" t="s">
        <v>2058</v>
      </c>
      <c r="G1031" s="340"/>
      <c r="H1031" s="339" t="str">
        <f aca="false">IF(('ФЛК (информационный)'!A1031="Неверно!")*('ФЛК (информационный)'!G1031=""),"Внести подтверждение к нарушенному информационному ФЛК"," ")</f>
        <v> </v>
      </c>
    </row>
    <row r="1032" customFormat="false" ht="50.1" hidden="true" customHeight="true" outlineLevel="0" collapsed="false">
      <c r="A1032" s="328" t="str">
        <f aca="false">IF((SUM('Раздел 15 (Гл. 29)'!L54:L54)=0),"","Неверно!")</f>
        <v/>
      </c>
      <c r="B1032" s="329" t="s">
        <v>4699</v>
      </c>
      <c r="C1032" s="330" t="s">
        <v>4834</v>
      </c>
      <c r="D1032" s="330" t="s">
        <v>4701</v>
      </c>
      <c r="E1032" s="331" t="str">
        <f aca="false">CONCATENATE(SUM('Раздел 15 (Гл. 29)'!L54:L54),"=",0)</f>
        <v>0=0</v>
      </c>
      <c r="F1032" s="331" t="s">
        <v>2058</v>
      </c>
      <c r="G1032" s="340"/>
      <c r="H1032" s="339" t="str">
        <f aca="false">IF(('ФЛК (информационный)'!A1032="Неверно!")*('ФЛК (информационный)'!G1032=""),"Внести подтверждение к нарушенному информационному ФЛК"," ")</f>
        <v> </v>
      </c>
    </row>
    <row r="1033" customFormat="false" ht="50.1" hidden="true" customHeight="true" outlineLevel="0" collapsed="false">
      <c r="A1033" s="328" t="str">
        <f aca="false">IF((SUM('Раздел 15 (Гл. 29)'!L55:L55)=0),"","Неверно!")</f>
        <v/>
      </c>
      <c r="B1033" s="329" t="s">
        <v>4699</v>
      </c>
      <c r="C1033" s="330" t="s">
        <v>4835</v>
      </c>
      <c r="D1033" s="330" t="s">
        <v>4701</v>
      </c>
      <c r="E1033" s="331" t="str">
        <f aca="false">CONCATENATE(SUM('Раздел 15 (Гл. 29)'!L55:L55),"=",0)</f>
        <v>0=0</v>
      </c>
      <c r="F1033" s="331" t="s">
        <v>2058</v>
      </c>
      <c r="G1033" s="340"/>
      <c r="H1033" s="339" t="str">
        <f aca="false">IF(('ФЛК (информационный)'!A1033="Неверно!")*('ФЛК (информационный)'!G1033=""),"Внести подтверждение к нарушенному информационному ФЛК"," ")</f>
        <v> </v>
      </c>
    </row>
    <row r="1034" customFormat="false" ht="50.1" hidden="true" customHeight="true" outlineLevel="0" collapsed="false">
      <c r="A1034" s="328" t="str">
        <f aca="false">IF((SUM('Раздел 15 (Гл. 29)'!L56:L56)=0),"","Неверно!")</f>
        <v/>
      </c>
      <c r="B1034" s="329" t="s">
        <v>4699</v>
      </c>
      <c r="C1034" s="330" t="s">
        <v>4836</v>
      </c>
      <c r="D1034" s="330" t="s">
        <v>4701</v>
      </c>
      <c r="E1034" s="331" t="str">
        <f aca="false">CONCATENATE(SUM('Раздел 15 (Гл. 29)'!L56:L56),"=",0)</f>
        <v>0=0</v>
      </c>
      <c r="F1034" s="331" t="s">
        <v>2058</v>
      </c>
      <c r="G1034" s="340"/>
      <c r="H1034" s="339" t="str">
        <f aca="false">IF(('ФЛК (информационный)'!A1034="Неверно!")*('ФЛК (информационный)'!G1034=""),"Внести подтверждение к нарушенному информационному ФЛК"," ")</f>
        <v> </v>
      </c>
    </row>
    <row r="1035" customFormat="false" ht="50.1" hidden="true" customHeight="true" outlineLevel="0" collapsed="false">
      <c r="A1035" s="328" t="str">
        <f aca="false">IF((SUM('Раздел 15 (Гл. 29)'!L57:L57)=0),"","Неверно!")</f>
        <v/>
      </c>
      <c r="B1035" s="329" t="s">
        <v>4699</v>
      </c>
      <c r="C1035" s="330" t="s">
        <v>4837</v>
      </c>
      <c r="D1035" s="330" t="s">
        <v>4701</v>
      </c>
      <c r="E1035" s="331" t="str">
        <f aca="false">CONCATENATE(SUM('Раздел 15 (Гл. 29)'!L57:L57),"=",0)</f>
        <v>0=0</v>
      </c>
      <c r="F1035" s="331" t="s">
        <v>2058</v>
      </c>
      <c r="G1035" s="340"/>
      <c r="H1035" s="339" t="str">
        <f aca="false">IF(('ФЛК (информационный)'!A1035="Неверно!")*('ФЛК (информационный)'!G1035=""),"Внести подтверждение к нарушенному информационному ФЛК"," ")</f>
        <v> </v>
      </c>
    </row>
    <row r="1036" customFormat="false" ht="50.1" hidden="true" customHeight="true" outlineLevel="0" collapsed="false">
      <c r="A1036" s="328" t="str">
        <f aca="false">IF((SUM('Раздел 15 (Гл. 29)'!L58:L58)=0),"","Неверно!")</f>
        <v/>
      </c>
      <c r="B1036" s="329" t="s">
        <v>4699</v>
      </c>
      <c r="C1036" s="330" t="s">
        <v>4838</v>
      </c>
      <c r="D1036" s="330" t="s">
        <v>4701</v>
      </c>
      <c r="E1036" s="331" t="str">
        <f aca="false">CONCATENATE(SUM('Раздел 15 (Гл. 29)'!L58:L58),"=",0)</f>
        <v>0=0</v>
      </c>
      <c r="F1036" s="331" t="s">
        <v>2058</v>
      </c>
      <c r="G1036" s="340"/>
      <c r="H1036" s="339" t="str">
        <f aca="false">IF(('ФЛК (информационный)'!A1036="Неверно!")*('ФЛК (информационный)'!G1036=""),"Внести подтверждение к нарушенному информационному ФЛК"," ")</f>
        <v> </v>
      </c>
    </row>
    <row r="1037" customFormat="false" ht="50.1" hidden="true" customHeight="true" outlineLevel="0" collapsed="false">
      <c r="A1037" s="328" t="str">
        <f aca="false">IF((SUM('Раздел 15 (Гл. 29)'!L59:L59)=0),"","Неверно!")</f>
        <v/>
      </c>
      <c r="B1037" s="329" t="s">
        <v>4699</v>
      </c>
      <c r="C1037" s="330" t="s">
        <v>4839</v>
      </c>
      <c r="D1037" s="330" t="s">
        <v>4701</v>
      </c>
      <c r="E1037" s="331" t="str">
        <f aca="false">CONCATENATE(SUM('Раздел 15 (Гл. 29)'!L59:L59),"=",0)</f>
        <v>0=0</v>
      </c>
      <c r="F1037" s="331" t="s">
        <v>2058</v>
      </c>
      <c r="G1037" s="340"/>
      <c r="H1037" s="339" t="str">
        <f aca="false">IF(('ФЛК (информационный)'!A1037="Неверно!")*('ФЛК (информационный)'!G1037=""),"Внести подтверждение к нарушенному информационному ФЛК"," ")</f>
        <v> </v>
      </c>
    </row>
    <row r="1038" customFormat="false" ht="50.1" hidden="true" customHeight="true" outlineLevel="0" collapsed="false">
      <c r="A1038" s="328" t="str">
        <f aca="false">IF((SUM('Раздел 15 (Гл. 29)'!L60:L60)=0),"","Неверно!")</f>
        <v/>
      </c>
      <c r="B1038" s="329" t="s">
        <v>4699</v>
      </c>
      <c r="C1038" s="330" t="s">
        <v>4840</v>
      </c>
      <c r="D1038" s="330" t="s">
        <v>4701</v>
      </c>
      <c r="E1038" s="331" t="str">
        <f aca="false">CONCATENATE(SUM('Раздел 15 (Гл. 29)'!L60:L60),"=",0)</f>
        <v>0=0</v>
      </c>
      <c r="F1038" s="331" t="s">
        <v>2058</v>
      </c>
      <c r="G1038" s="340"/>
      <c r="H1038" s="339" t="str">
        <f aca="false">IF(('ФЛК (информационный)'!A1038="Неверно!")*('ФЛК (информационный)'!G1038=""),"Внести подтверждение к нарушенному информационному ФЛК"," ")</f>
        <v> </v>
      </c>
    </row>
    <row r="1039" customFormat="false" ht="50.1" hidden="true" customHeight="true" outlineLevel="0" collapsed="false">
      <c r="A1039" s="328" t="str">
        <f aca="false">IF((SUM('Раздел 15 (Гл. 29)'!D50:D50)=0),"","Неверно!")</f>
        <v/>
      </c>
      <c r="B1039" s="329" t="s">
        <v>4841</v>
      </c>
      <c r="C1039" s="330" t="s">
        <v>4842</v>
      </c>
      <c r="D1039" s="330" t="s">
        <v>4843</v>
      </c>
      <c r="E1039" s="331" t="str">
        <f aca="false">CONCATENATE(SUM('Раздел 15 (Гл. 29)'!D50:D50),"=",0)</f>
        <v>0=0</v>
      </c>
      <c r="F1039" s="331" t="s">
        <v>2058</v>
      </c>
      <c r="G1039" s="340"/>
      <c r="H1039" s="339" t="str">
        <f aca="false">IF(('ФЛК (информационный)'!A1039="Неверно!")*('ФЛК (информационный)'!G1039=""),"Внести подтверждение к нарушенному информационному ФЛК"," ")</f>
        <v> </v>
      </c>
    </row>
    <row r="1040" customFormat="false" ht="50.1" hidden="true" customHeight="true" outlineLevel="0" collapsed="false">
      <c r="A1040" s="328" t="str">
        <f aca="false">IF((SUM('Раздел 15 (Гл. 29)'!M50:M50)=0),"","Неверно!")</f>
        <v/>
      </c>
      <c r="B1040" s="329" t="s">
        <v>4841</v>
      </c>
      <c r="C1040" s="330" t="s">
        <v>4844</v>
      </c>
      <c r="D1040" s="330" t="s">
        <v>4843</v>
      </c>
      <c r="E1040" s="331" t="str">
        <f aca="false">CONCATENATE(SUM('Раздел 15 (Гл. 29)'!M50:M50),"=",0)</f>
        <v>0=0</v>
      </c>
      <c r="F1040" s="331" t="s">
        <v>2058</v>
      </c>
      <c r="G1040" s="340"/>
      <c r="H1040" s="339" t="str">
        <f aca="false">IF(('ФЛК (информационный)'!A1040="Неверно!")*('ФЛК (информационный)'!G1040=""),"Внести подтверждение к нарушенному информационному ФЛК"," ")</f>
        <v> </v>
      </c>
    </row>
    <row r="1041" customFormat="false" ht="50.1" hidden="true" customHeight="true" outlineLevel="0" collapsed="false">
      <c r="A1041" s="328" t="str">
        <f aca="false">IF((SUM('Раздел 15 (Гл. 29)'!N50:N50)=0),"","Неверно!")</f>
        <v/>
      </c>
      <c r="B1041" s="329" t="s">
        <v>4841</v>
      </c>
      <c r="C1041" s="330" t="s">
        <v>4845</v>
      </c>
      <c r="D1041" s="330" t="s">
        <v>4843</v>
      </c>
      <c r="E1041" s="331" t="str">
        <f aca="false">CONCATENATE(SUM('Раздел 15 (Гл. 29)'!N50:N50),"=",0)</f>
        <v>0=0</v>
      </c>
      <c r="F1041" s="331" t="s">
        <v>2058</v>
      </c>
      <c r="G1041" s="340"/>
      <c r="H1041" s="339" t="str">
        <f aca="false">IF(('ФЛК (информационный)'!A1041="Неверно!")*('ФЛК (информационный)'!G1041=""),"Внести подтверждение к нарушенному информационному ФЛК"," ")</f>
        <v> </v>
      </c>
    </row>
    <row r="1042" customFormat="false" ht="50.1" hidden="true" customHeight="true" outlineLevel="0" collapsed="false">
      <c r="A1042" s="328" t="str">
        <f aca="false">IF((SUM('Раздел 15 (Гл. 29)'!O50:O50)=0),"","Неверно!")</f>
        <v/>
      </c>
      <c r="B1042" s="329" t="s">
        <v>4841</v>
      </c>
      <c r="C1042" s="330" t="s">
        <v>4846</v>
      </c>
      <c r="D1042" s="330" t="s">
        <v>4843</v>
      </c>
      <c r="E1042" s="331" t="str">
        <f aca="false">CONCATENATE(SUM('Раздел 15 (Гл. 29)'!O50:O50),"=",0)</f>
        <v>0=0</v>
      </c>
      <c r="F1042" s="331" t="s">
        <v>2058</v>
      </c>
      <c r="G1042" s="340"/>
      <c r="H1042" s="339" t="str">
        <f aca="false">IF(('ФЛК (информационный)'!A1042="Неверно!")*('ФЛК (информационный)'!G1042=""),"Внести подтверждение к нарушенному информационному ФЛК"," ")</f>
        <v> </v>
      </c>
    </row>
    <row r="1043" customFormat="false" ht="50.1" hidden="true" customHeight="true" outlineLevel="0" collapsed="false">
      <c r="A1043" s="328" t="str">
        <f aca="false">IF((SUM('Раздел 15 (Гл. 29)'!P50:P50)=0),"","Неверно!")</f>
        <v/>
      </c>
      <c r="B1043" s="329" t="s">
        <v>4841</v>
      </c>
      <c r="C1043" s="330" t="s">
        <v>4847</v>
      </c>
      <c r="D1043" s="330" t="s">
        <v>4843</v>
      </c>
      <c r="E1043" s="331" t="str">
        <f aca="false">CONCATENATE(SUM('Раздел 15 (Гл. 29)'!P50:P50),"=",0)</f>
        <v>0=0</v>
      </c>
      <c r="F1043" s="331" t="s">
        <v>2058</v>
      </c>
      <c r="G1043" s="340"/>
      <c r="H1043" s="339" t="str">
        <f aca="false">IF(('ФЛК (информационный)'!A1043="Неверно!")*('ФЛК (информационный)'!G1043=""),"Внести подтверждение к нарушенному информационному ФЛК"," ")</f>
        <v> </v>
      </c>
    </row>
    <row r="1044" customFormat="false" ht="50.1" hidden="true" customHeight="true" outlineLevel="0" collapsed="false">
      <c r="A1044" s="328" t="str">
        <f aca="false">IF((SUM('Раздел 15 (Гл. 29)'!Q50:Q50)=0),"","Неверно!")</f>
        <v/>
      </c>
      <c r="B1044" s="329" t="s">
        <v>4841</v>
      </c>
      <c r="C1044" s="330" t="s">
        <v>4848</v>
      </c>
      <c r="D1044" s="330" t="s">
        <v>4843</v>
      </c>
      <c r="E1044" s="331" t="str">
        <f aca="false">CONCATENATE(SUM('Раздел 15 (Гл. 29)'!Q50:Q50),"=",0)</f>
        <v>0=0</v>
      </c>
      <c r="F1044" s="331" t="s">
        <v>2058</v>
      </c>
      <c r="G1044" s="340"/>
      <c r="H1044" s="339" t="str">
        <f aca="false">IF(('ФЛК (информационный)'!A1044="Неверно!")*('ФЛК (информационный)'!G1044=""),"Внести подтверждение к нарушенному информационному ФЛК"," ")</f>
        <v> </v>
      </c>
    </row>
    <row r="1045" customFormat="false" ht="50.1" hidden="true" customHeight="true" outlineLevel="0" collapsed="false">
      <c r="A1045" s="328" t="str">
        <f aca="false">IF((SUM('Раздел 15 (Гл. 29)'!E50:E50)=0),"","Неверно!")</f>
        <v/>
      </c>
      <c r="B1045" s="329" t="s">
        <v>4841</v>
      </c>
      <c r="C1045" s="330" t="s">
        <v>4849</v>
      </c>
      <c r="D1045" s="330" t="s">
        <v>4843</v>
      </c>
      <c r="E1045" s="331" t="str">
        <f aca="false">CONCATENATE(SUM('Раздел 15 (Гл. 29)'!E50:E50),"=",0)</f>
        <v>0=0</v>
      </c>
      <c r="F1045" s="331" t="s">
        <v>2058</v>
      </c>
      <c r="G1045" s="340"/>
      <c r="H1045" s="339" t="str">
        <f aca="false">IF(('ФЛК (информационный)'!A1045="Неверно!")*('ФЛК (информационный)'!G1045=""),"Внести подтверждение к нарушенному информационному ФЛК"," ")</f>
        <v> </v>
      </c>
    </row>
    <row r="1046" customFormat="false" ht="50.1" hidden="true" customHeight="true" outlineLevel="0" collapsed="false">
      <c r="A1046" s="328" t="str">
        <f aca="false">IF((SUM('Раздел 15 (Гл. 29)'!F50:F50)=0),"","Неверно!")</f>
        <v/>
      </c>
      <c r="B1046" s="329" t="s">
        <v>4841</v>
      </c>
      <c r="C1046" s="330" t="s">
        <v>4850</v>
      </c>
      <c r="D1046" s="330" t="s">
        <v>4843</v>
      </c>
      <c r="E1046" s="331" t="str">
        <f aca="false">CONCATENATE(SUM('Раздел 15 (Гл. 29)'!F50:F50),"=",0)</f>
        <v>0=0</v>
      </c>
      <c r="F1046" s="331" t="s">
        <v>2058</v>
      </c>
      <c r="G1046" s="340"/>
      <c r="H1046" s="339" t="str">
        <f aca="false">IF(('ФЛК (информационный)'!A1046="Неверно!")*('ФЛК (информационный)'!G1046=""),"Внести подтверждение к нарушенному информационному ФЛК"," ")</f>
        <v> </v>
      </c>
    </row>
    <row r="1047" customFormat="false" ht="50.1" hidden="true" customHeight="true" outlineLevel="0" collapsed="false">
      <c r="A1047" s="328" t="str">
        <f aca="false">IF((SUM('Раздел 15 (Гл. 29)'!G50:G50)=0),"","Неверно!")</f>
        <v/>
      </c>
      <c r="B1047" s="329" t="s">
        <v>4841</v>
      </c>
      <c r="C1047" s="330" t="s">
        <v>4851</v>
      </c>
      <c r="D1047" s="330" t="s">
        <v>4843</v>
      </c>
      <c r="E1047" s="331" t="str">
        <f aca="false">CONCATENATE(SUM('Раздел 15 (Гл. 29)'!G50:G50),"=",0)</f>
        <v>0=0</v>
      </c>
      <c r="F1047" s="331" t="s">
        <v>2058</v>
      </c>
      <c r="G1047" s="340"/>
      <c r="H1047" s="339" t="str">
        <f aca="false">IF(('ФЛК (информационный)'!A1047="Неверно!")*('ФЛК (информационный)'!G1047=""),"Внести подтверждение к нарушенному информационному ФЛК"," ")</f>
        <v> </v>
      </c>
    </row>
    <row r="1048" customFormat="false" ht="50.1" hidden="true" customHeight="true" outlineLevel="0" collapsed="false">
      <c r="A1048" s="328" t="str">
        <f aca="false">IF((SUM('Раздел 15 (Гл. 29)'!H50:H50)=0),"","Неверно!")</f>
        <v/>
      </c>
      <c r="B1048" s="329" t="s">
        <v>4841</v>
      </c>
      <c r="C1048" s="330" t="s">
        <v>4852</v>
      </c>
      <c r="D1048" s="330" t="s">
        <v>4843</v>
      </c>
      <c r="E1048" s="331" t="str">
        <f aca="false">CONCATENATE(SUM('Раздел 15 (Гл. 29)'!H50:H50),"=",0)</f>
        <v>0=0</v>
      </c>
      <c r="F1048" s="331" t="s">
        <v>2058</v>
      </c>
      <c r="G1048" s="340"/>
      <c r="H1048" s="339" t="str">
        <f aca="false">IF(('ФЛК (информационный)'!A1048="Неверно!")*('ФЛК (информационный)'!G1048=""),"Внести подтверждение к нарушенному информационному ФЛК"," ")</f>
        <v> </v>
      </c>
    </row>
    <row r="1049" customFormat="false" ht="50.1" hidden="true" customHeight="true" outlineLevel="0" collapsed="false">
      <c r="A1049" s="328" t="str">
        <f aca="false">IF((SUM('Раздел 15 (Гл. 29)'!I50:I50)=0),"","Неверно!")</f>
        <v/>
      </c>
      <c r="B1049" s="329" t="s">
        <v>4841</v>
      </c>
      <c r="C1049" s="330" t="s">
        <v>4853</v>
      </c>
      <c r="D1049" s="330" t="s">
        <v>4843</v>
      </c>
      <c r="E1049" s="331" t="str">
        <f aca="false">CONCATENATE(SUM('Раздел 15 (Гл. 29)'!I50:I50),"=",0)</f>
        <v>0=0</v>
      </c>
      <c r="F1049" s="331" t="s">
        <v>2058</v>
      </c>
      <c r="G1049" s="340"/>
      <c r="H1049" s="339" t="str">
        <f aca="false">IF(('ФЛК (информационный)'!A1049="Неверно!")*('ФЛК (информационный)'!G1049=""),"Внести подтверждение к нарушенному информационному ФЛК"," ")</f>
        <v> </v>
      </c>
    </row>
    <row r="1050" customFormat="false" ht="50.1" hidden="true" customHeight="true" outlineLevel="0" collapsed="false">
      <c r="A1050" s="328" t="str">
        <f aca="false">IF((SUM('Раздел 15 (Гл. 29)'!J50:J50)=0),"","Неверно!")</f>
        <v/>
      </c>
      <c r="B1050" s="329" t="s">
        <v>4841</v>
      </c>
      <c r="C1050" s="330" t="s">
        <v>4854</v>
      </c>
      <c r="D1050" s="330" t="s">
        <v>4843</v>
      </c>
      <c r="E1050" s="331" t="str">
        <f aca="false">CONCATENATE(SUM('Раздел 15 (Гл. 29)'!J50:J50),"=",0)</f>
        <v>0=0</v>
      </c>
      <c r="F1050" s="331" t="s">
        <v>2058</v>
      </c>
      <c r="G1050" s="340"/>
      <c r="H1050" s="339" t="str">
        <f aca="false">IF(('ФЛК (информационный)'!A1050="Неверно!")*('ФЛК (информационный)'!G1050=""),"Внести подтверждение к нарушенному информационному ФЛК"," ")</f>
        <v> </v>
      </c>
    </row>
    <row r="1051" customFormat="false" ht="50.1" hidden="true" customHeight="true" outlineLevel="0" collapsed="false">
      <c r="A1051" s="328" t="str">
        <f aca="false">IF((SUM('Раздел 15 (Гл. 29)'!K50:K50)=0),"","Неверно!")</f>
        <v/>
      </c>
      <c r="B1051" s="329" t="s">
        <v>4841</v>
      </c>
      <c r="C1051" s="330" t="s">
        <v>4855</v>
      </c>
      <c r="D1051" s="330" t="s">
        <v>4843</v>
      </c>
      <c r="E1051" s="331" t="str">
        <f aca="false">CONCATENATE(SUM('Раздел 15 (Гл. 29)'!K50:K50),"=",0)</f>
        <v>0=0</v>
      </c>
      <c r="F1051" s="331" t="s">
        <v>2058</v>
      </c>
      <c r="G1051" s="340"/>
      <c r="H1051" s="339" t="str">
        <f aca="false">IF(('ФЛК (информационный)'!A1051="Неверно!")*('ФЛК (информационный)'!G1051=""),"Внести подтверждение к нарушенному информационному ФЛК"," ")</f>
        <v> </v>
      </c>
    </row>
    <row r="1052" customFormat="false" ht="50.1" hidden="true" customHeight="true" outlineLevel="0" collapsed="false">
      <c r="A1052" s="328" t="str">
        <f aca="false">IF((SUM('Раздел 15 (Гл. 29)'!L50:L50)=0),"","Неверно!")</f>
        <v/>
      </c>
      <c r="B1052" s="329" t="s">
        <v>4841</v>
      </c>
      <c r="C1052" s="330" t="s">
        <v>4856</v>
      </c>
      <c r="D1052" s="330" t="s">
        <v>4843</v>
      </c>
      <c r="E1052" s="331" t="str">
        <f aca="false">CONCATENATE(SUM('Раздел 15 (Гл. 29)'!L50:L50),"=",0)</f>
        <v>0=0</v>
      </c>
      <c r="F1052" s="331" t="s">
        <v>2058</v>
      </c>
      <c r="G1052" s="340"/>
      <c r="H1052" s="339" t="str">
        <f aca="false">IF(('ФЛК (информационный)'!A1052="Неверно!")*('ФЛК (информационный)'!G1052=""),"Внести подтверждение к нарушенному информационному ФЛК"," ")</f>
        <v> </v>
      </c>
    </row>
    <row r="1053" customFormat="false" ht="50.1" hidden="false" customHeight="true" outlineLevel="0" collapsed="false">
      <c r="A1053" s="328" t="str">
        <f aca="false">IF((SUM('Раздел 15 (Гл. 29)'!D45:D45)=0),"","Неверно!")</f>
        <v>Неверно!</v>
      </c>
      <c r="B1053" s="329" t="s">
        <v>4857</v>
      </c>
      <c r="C1053" s="330" t="s">
        <v>4858</v>
      </c>
      <c r="D1053" s="330" t="s">
        <v>4859</v>
      </c>
      <c r="E1053" s="331" t="str">
        <f aca="false">CONCATENATE(SUM('Раздел 15 (Гл. 29)'!D45:D45),"=",0)</f>
        <v>1=0</v>
      </c>
      <c r="F1053" s="331" t="s">
        <v>2058</v>
      </c>
      <c r="G1053" s="340" t="s">
        <v>4860</v>
      </c>
      <c r="H1053" s="339" t="str">
        <f aca="false">IF(('ФЛК (информационный)'!A1053="Неверно!")*('ФЛК (информационный)'!G1053=""),"Внести подтверждение к нарушенному информационному ФЛК"," ")</f>
        <v> </v>
      </c>
    </row>
    <row r="1054" customFormat="false" ht="50.1" hidden="true" customHeight="true" outlineLevel="0" collapsed="false">
      <c r="A1054" s="328" t="str">
        <f aca="false">IF((SUM('Раздел 15 (Гл. 29)'!D46:D46)=0),"","Неверно!")</f>
        <v/>
      </c>
      <c r="B1054" s="329" t="s">
        <v>4857</v>
      </c>
      <c r="C1054" s="330" t="s">
        <v>4861</v>
      </c>
      <c r="D1054" s="330" t="s">
        <v>4859</v>
      </c>
      <c r="E1054" s="331" t="str">
        <f aca="false">CONCATENATE(SUM('Раздел 15 (Гл. 29)'!D46:D46),"=",0)</f>
        <v>0=0</v>
      </c>
      <c r="F1054" s="331" t="s">
        <v>2058</v>
      </c>
      <c r="G1054" s="340"/>
      <c r="H1054" s="339" t="str">
        <f aca="false">IF(('ФЛК (информационный)'!A1054="Неверно!")*('ФЛК (информационный)'!G1054=""),"Внести подтверждение к нарушенному информационному ФЛК"," ")</f>
        <v> </v>
      </c>
    </row>
    <row r="1055" customFormat="false" ht="50.1" hidden="true" customHeight="true" outlineLevel="0" collapsed="false">
      <c r="A1055" s="328" t="str">
        <f aca="false">IF((SUM('Раздел 15 (Гл. 29)'!M45:M45)=0),"","Неверно!")</f>
        <v/>
      </c>
      <c r="B1055" s="329" t="s">
        <v>4857</v>
      </c>
      <c r="C1055" s="330" t="s">
        <v>4862</v>
      </c>
      <c r="D1055" s="330" t="s">
        <v>4859</v>
      </c>
      <c r="E1055" s="331" t="str">
        <f aca="false">CONCATENATE(SUM('Раздел 15 (Гл. 29)'!M45:M45),"=",0)</f>
        <v>0=0</v>
      </c>
      <c r="F1055" s="331" t="s">
        <v>2058</v>
      </c>
      <c r="G1055" s="340"/>
      <c r="H1055" s="339" t="str">
        <f aca="false">IF(('ФЛК (информационный)'!A1055="Неверно!")*('ФЛК (информационный)'!G1055=""),"Внести подтверждение к нарушенному информационному ФЛК"," ")</f>
        <v> </v>
      </c>
    </row>
    <row r="1056" customFormat="false" ht="50.1" hidden="true" customHeight="true" outlineLevel="0" collapsed="false">
      <c r="A1056" s="328" t="str">
        <f aca="false">IF((SUM('Раздел 15 (Гл. 29)'!M46:M46)=0),"","Неверно!")</f>
        <v/>
      </c>
      <c r="B1056" s="329" t="s">
        <v>4857</v>
      </c>
      <c r="C1056" s="330" t="s">
        <v>4863</v>
      </c>
      <c r="D1056" s="330" t="s">
        <v>4859</v>
      </c>
      <c r="E1056" s="331" t="str">
        <f aca="false">CONCATENATE(SUM('Раздел 15 (Гл. 29)'!M46:M46),"=",0)</f>
        <v>0=0</v>
      </c>
      <c r="F1056" s="331" t="s">
        <v>2058</v>
      </c>
      <c r="G1056" s="340"/>
      <c r="H1056" s="339" t="str">
        <f aca="false">IF(('ФЛК (информационный)'!A1056="Неверно!")*('ФЛК (информационный)'!G1056=""),"Внести подтверждение к нарушенному информационному ФЛК"," ")</f>
        <v> </v>
      </c>
    </row>
    <row r="1057" customFormat="false" ht="50.1" hidden="true" customHeight="true" outlineLevel="0" collapsed="false">
      <c r="A1057" s="328" t="str">
        <f aca="false">IF((SUM('Раздел 15 (Гл. 29)'!N45:N45)=0),"","Неверно!")</f>
        <v/>
      </c>
      <c r="B1057" s="329" t="s">
        <v>4857</v>
      </c>
      <c r="C1057" s="330" t="s">
        <v>4864</v>
      </c>
      <c r="D1057" s="330" t="s">
        <v>4859</v>
      </c>
      <c r="E1057" s="331" t="str">
        <f aca="false">CONCATENATE(SUM('Раздел 15 (Гл. 29)'!N45:N45),"=",0)</f>
        <v>0=0</v>
      </c>
      <c r="F1057" s="331" t="s">
        <v>2058</v>
      </c>
      <c r="G1057" s="340"/>
      <c r="H1057" s="339" t="str">
        <f aca="false">IF(('ФЛК (информационный)'!A1057="Неверно!")*('ФЛК (информационный)'!G1057=""),"Внести подтверждение к нарушенному информационному ФЛК"," ")</f>
        <v> </v>
      </c>
    </row>
    <row r="1058" customFormat="false" ht="50.1" hidden="true" customHeight="true" outlineLevel="0" collapsed="false">
      <c r="A1058" s="328" t="str">
        <f aca="false">IF((SUM('Раздел 15 (Гл. 29)'!N46:N46)=0),"","Неверно!")</f>
        <v/>
      </c>
      <c r="B1058" s="329" t="s">
        <v>4857</v>
      </c>
      <c r="C1058" s="330" t="s">
        <v>4865</v>
      </c>
      <c r="D1058" s="330" t="s">
        <v>4859</v>
      </c>
      <c r="E1058" s="331" t="str">
        <f aca="false">CONCATENATE(SUM('Раздел 15 (Гл. 29)'!N46:N46),"=",0)</f>
        <v>0=0</v>
      </c>
      <c r="F1058" s="331" t="s">
        <v>2058</v>
      </c>
      <c r="G1058" s="340"/>
      <c r="H1058" s="339" t="str">
        <f aca="false">IF(('ФЛК (информационный)'!A1058="Неверно!")*('ФЛК (информационный)'!G1058=""),"Внести подтверждение к нарушенному информационному ФЛК"," ")</f>
        <v> </v>
      </c>
    </row>
    <row r="1059" customFormat="false" ht="50.1" hidden="true" customHeight="true" outlineLevel="0" collapsed="false">
      <c r="A1059" s="328" t="str">
        <f aca="false">IF((SUM('Раздел 15 (Гл. 29)'!O45:O45)=0),"","Неверно!")</f>
        <v/>
      </c>
      <c r="B1059" s="329" t="s">
        <v>4857</v>
      </c>
      <c r="C1059" s="330" t="s">
        <v>4866</v>
      </c>
      <c r="D1059" s="330" t="s">
        <v>4859</v>
      </c>
      <c r="E1059" s="331" t="str">
        <f aca="false">CONCATENATE(SUM('Раздел 15 (Гл. 29)'!O45:O45),"=",0)</f>
        <v>0=0</v>
      </c>
      <c r="F1059" s="331" t="s">
        <v>2058</v>
      </c>
      <c r="G1059" s="340"/>
      <c r="H1059" s="339" t="str">
        <f aca="false">IF(('ФЛК (информационный)'!A1059="Неверно!")*('ФЛК (информационный)'!G1059=""),"Внести подтверждение к нарушенному информационному ФЛК"," ")</f>
        <v> </v>
      </c>
    </row>
    <row r="1060" customFormat="false" ht="50.1" hidden="true" customHeight="true" outlineLevel="0" collapsed="false">
      <c r="A1060" s="328" t="str">
        <f aca="false">IF((SUM('Раздел 15 (Гл. 29)'!O46:O46)=0),"","Неверно!")</f>
        <v/>
      </c>
      <c r="B1060" s="329" t="s">
        <v>4857</v>
      </c>
      <c r="C1060" s="330" t="s">
        <v>4867</v>
      </c>
      <c r="D1060" s="330" t="s">
        <v>4859</v>
      </c>
      <c r="E1060" s="331" t="str">
        <f aca="false">CONCATENATE(SUM('Раздел 15 (Гл. 29)'!O46:O46),"=",0)</f>
        <v>0=0</v>
      </c>
      <c r="F1060" s="331" t="s">
        <v>2058</v>
      </c>
      <c r="G1060" s="340"/>
      <c r="H1060" s="339" t="str">
        <f aca="false">IF(('ФЛК (информационный)'!A1060="Неверно!")*('ФЛК (информационный)'!G1060=""),"Внести подтверждение к нарушенному информационному ФЛК"," ")</f>
        <v> </v>
      </c>
    </row>
    <row r="1061" customFormat="false" ht="50.1" hidden="true" customHeight="true" outlineLevel="0" collapsed="false">
      <c r="A1061" s="328" t="str">
        <f aca="false">IF((SUM('Раздел 15 (Гл. 29)'!P45:P45)=0),"","Неверно!")</f>
        <v/>
      </c>
      <c r="B1061" s="329" t="s">
        <v>4857</v>
      </c>
      <c r="C1061" s="330" t="s">
        <v>4868</v>
      </c>
      <c r="D1061" s="330" t="s">
        <v>4859</v>
      </c>
      <c r="E1061" s="331" t="str">
        <f aca="false">CONCATENATE(SUM('Раздел 15 (Гл. 29)'!P45:P45),"=",0)</f>
        <v>0=0</v>
      </c>
      <c r="F1061" s="331" t="s">
        <v>2058</v>
      </c>
      <c r="G1061" s="340"/>
      <c r="H1061" s="339" t="str">
        <f aca="false">IF(('ФЛК (информационный)'!A1061="Неверно!")*('ФЛК (информационный)'!G1061=""),"Внести подтверждение к нарушенному информационному ФЛК"," ")</f>
        <v> </v>
      </c>
    </row>
    <row r="1062" customFormat="false" ht="50.1" hidden="true" customHeight="true" outlineLevel="0" collapsed="false">
      <c r="A1062" s="328" t="str">
        <f aca="false">IF((SUM('Раздел 15 (Гл. 29)'!P46:P46)=0),"","Неверно!")</f>
        <v/>
      </c>
      <c r="B1062" s="329" t="s">
        <v>4857</v>
      </c>
      <c r="C1062" s="330" t="s">
        <v>4869</v>
      </c>
      <c r="D1062" s="330" t="s">
        <v>4859</v>
      </c>
      <c r="E1062" s="331" t="str">
        <f aca="false">CONCATENATE(SUM('Раздел 15 (Гл. 29)'!P46:P46),"=",0)</f>
        <v>0=0</v>
      </c>
      <c r="F1062" s="331" t="s">
        <v>2058</v>
      </c>
      <c r="G1062" s="340"/>
      <c r="H1062" s="339" t="str">
        <f aca="false">IF(('ФЛК (информационный)'!A1062="Неверно!")*('ФЛК (информационный)'!G1062=""),"Внести подтверждение к нарушенному информационному ФЛК"," ")</f>
        <v> </v>
      </c>
    </row>
    <row r="1063" customFormat="false" ht="50.1" hidden="true" customHeight="true" outlineLevel="0" collapsed="false">
      <c r="A1063" s="328" t="str">
        <f aca="false">IF((SUM('Раздел 15 (Гл. 29)'!Q45:Q45)=0),"","Неверно!")</f>
        <v/>
      </c>
      <c r="B1063" s="329" t="s">
        <v>4857</v>
      </c>
      <c r="C1063" s="330" t="s">
        <v>4870</v>
      </c>
      <c r="D1063" s="330" t="s">
        <v>4859</v>
      </c>
      <c r="E1063" s="331" t="str">
        <f aca="false">CONCATENATE(SUM('Раздел 15 (Гл. 29)'!Q45:Q45),"=",0)</f>
        <v>0=0</v>
      </c>
      <c r="F1063" s="331" t="s">
        <v>2058</v>
      </c>
      <c r="G1063" s="340"/>
      <c r="H1063" s="339" t="str">
        <f aca="false">IF(('ФЛК (информационный)'!A1063="Неверно!")*('ФЛК (информационный)'!G1063=""),"Внести подтверждение к нарушенному информационному ФЛК"," ")</f>
        <v> </v>
      </c>
    </row>
    <row r="1064" customFormat="false" ht="50.1" hidden="true" customHeight="true" outlineLevel="0" collapsed="false">
      <c r="A1064" s="328" t="str">
        <f aca="false">IF((SUM('Раздел 15 (Гл. 29)'!Q46:Q46)=0),"","Неверно!")</f>
        <v/>
      </c>
      <c r="B1064" s="329" t="s">
        <v>4857</v>
      </c>
      <c r="C1064" s="330" t="s">
        <v>4871</v>
      </c>
      <c r="D1064" s="330" t="s">
        <v>4859</v>
      </c>
      <c r="E1064" s="331" t="str">
        <f aca="false">CONCATENATE(SUM('Раздел 15 (Гл. 29)'!Q46:Q46),"=",0)</f>
        <v>0=0</v>
      </c>
      <c r="F1064" s="331" t="s">
        <v>2058</v>
      </c>
      <c r="G1064" s="340"/>
      <c r="H1064" s="339" t="str">
        <f aca="false">IF(('ФЛК (информационный)'!A1064="Неверно!")*('ФЛК (информационный)'!G1064=""),"Внести подтверждение к нарушенному информационному ФЛК"," ")</f>
        <v> </v>
      </c>
    </row>
    <row r="1065" customFormat="false" ht="50.1" hidden="false" customHeight="true" outlineLevel="0" collapsed="false">
      <c r="A1065" s="328" t="str">
        <f aca="false">IF((SUM('Раздел 15 (Гл. 29)'!E45:E45)=0),"","Неверно!")</f>
        <v>Неверно!</v>
      </c>
      <c r="B1065" s="329" t="s">
        <v>4857</v>
      </c>
      <c r="C1065" s="330" t="s">
        <v>4872</v>
      </c>
      <c r="D1065" s="330" t="s">
        <v>4859</v>
      </c>
      <c r="E1065" s="331" t="str">
        <f aca="false">CONCATENATE(SUM('Раздел 15 (Гл. 29)'!E45:E45),"=",0)</f>
        <v>2=0</v>
      </c>
      <c r="F1065" s="331" t="s">
        <v>2058</v>
      </c>
      <c r="G1065" s="340" t="s">
        <v>4873</v>
      </c>
      <c r="H1065" s="339" t="str">
        <f aca="false">IF(('ФЛК (информационный)'!A1065="Неверно!")*('ФЛК (информационный)'!G1065=""),"Внести подтверждение к нарушенному информационному ФЛК"," ")</f>
        <v> </v>
      </c>
    </row>
    <row r="1066" customFormat="false" ht="50.1" hidden="true" customHeight="true" outlineLevel="0" collapsed="false">
      <c r="A1066" s="328" t="str">
        <f aca="false">IF((SUM('Раздел 15 (Гл. 29)'!E46:E46)=0),"","Неверно!")</f>
        <v/>
      </c>
      <c r="B1066" s="329" t="s">
        <v>4857</v>
      </c>
      <c r="C1066" s="330" t="s">
        <v>4874</v>
      </c>
      <c r="D1066" s="330" t="s">
        <v>4859</v>
      </c>
      <c r="E1066" s="331" t="str">
        <f aca="false">CONCATENATE(SUM('Раздел 15 (Гл. 29)'!E46:E46),"=",0)</f>
        <v>0=0</v>
      </c>
      <c r="F1066" s="331" t="s">
        <v>2058</v>
      </c>
      <c r="G1066" s="340"/>
      <c r="H1066" s="339" t="str">
        <f aca="false">IF(('ФЛК (информационный)'!A1066="Неверно!")*('ФЛК (информационный)'!G1066=""),"Внести подтверждение к нарушенному информационному ФЛК"," ")</f>
        <v> </v>
      </c>
    </row>
    <row r="1067" customFormat="false" ht="50.1" hidden="false" customHeight="true" outlineLevel="0" collapsed="false">
      <c r="A1067" s="328" t="str">
        <f aca="false">IF((SUM('Раздел 15 (Гл. 29)'!F45:F45)=0),"","Неверно!")</f>
        <v>Неверно!</v>
      </c>
      <c r="B1067" s="329" t="s">
        <v>4857</v>
      </c>
      <c r="C1067" s="330" t="s">
        <v>4875</v>
      </c>
      <c r="D1067" s="330" t="s">
        <v>4859</v>
      </c>
      <c r="E1067" s="331" t="str">
        <f aca="false">CONCATENATE(SUM('Раздел 15 (Гл. 29)'!F45:F45),"=",0)</f>
        <v>2=0</v>
      </c>
      <c r="F1067" s="331" t="s">
        <v>2058</v>
      </c>
      <c r="G1067" s="340" t="s">
        <v>4876</v>
      </c>
      <c r="H1067" s="339" t="str">
        <f aca="false">IF(('ФЛК (информационный)'!A1067="Неверно!")*('ФЛК (информационный)'!G1067=""),"Внести подтверждение к нарушенному информационному ФЛК"," ")</f>
        <v> </v>
      </c>
    </row>
    <row r="1068" customFormat="false" ht="50.1" hidden="true" customHeight="true" outlineLevel="0" collapsed="false">
      <c r="A1068" s="328" t="str">
        <f aca="false">IF((SUM('Раздел 15 (Гл. 29)'!F46:F46)=0),"","Неверно!")</f>
        <v/>
      </c>
      <c r="B1068" s="329" t="s">
        <v>4857</v>
      </c>
      <c r="C1068" s="330" t="s">
        <v>4877</v>
      </c>
      <c r="D1068" s="330" t="s">
        <v>4859</v>
      </c>
      <c r="E1068" s="331" t="str">
        <f aca="false">CONCATENATE(SUM('Раздел 15 (Гл. 29)'!F46:F46),"=",0)</f>
        <v>0=0</v>
      </c>
      <c r="F1068" s="331" t="s">
        <v>2058</v>
      </c>
      <c r="G1068" s="340"/>
      <c r="H1068" s="339" t="str">
        <f aca="false">IF(('ФЛК (информационный)'!A1068="Неверно!")*('ФЛК (информационный)'!G1068=""),"Внести подтверждение к нарушенному информационному ФЛК"," ")</f>
        <v> </v>
      </c>
    </row>
    <row r="1069" customFormat="false" ht="50.1" hidden="true" customHeight="true" outlineLevel="0" collapsed="false">
      <c r="A1069" s="328" t="str">
        <f aca="false">IF((SUM('Раздел 15 (Гл. 29)'!G45:G45)=0),"","Неверно!")</f>
        <v/>
      </c>
      <c r="B1069" s="329" t="s">
        <v>4857</v>
      </c>
      <c r="C1069" s="330" t="s">
        <v>4878</v>
      </c>
      <c r="D1069" s="330" t="s">
        <v>4859</v>
      </c>
      <c r="E1069" s="331" t="str">
        <f aca="false">CONCATENATE(SUM('Раздел 15 (Гл. 29)'!G45:G45),"=",0)</f>
        <v>0=0</v>
      </c>
      <c r="F1069" s="331" t="s">
        <v>2058</v>
      </c>
      <c r="G1069" s="340"/>
      <c r="H1069" s="339" t="str">
        <f aca="false">IF(('ФЛК (информационный)'!A1069="Неверно!")*('ФЛК (информационный)'!G1069=""),"Внести подтверждение к нарушенному информационному ФЛК"," ")</f>
        <v> </v>
      </c>
    </row>
    <row r="1070" customFormat="false" ht="50.1" hidden="true" customHeight="true" outlineLevel="0" collapsed="false">
      <c r="A1070" s="328" t="str">
        <f aca="false">IF((SUM('Раздел 15 (Гл. 29)'!G46:G46)=0),"","Неверно!")</f>
        <v/>
      </c>
      <c r="B1070" s="329" t="s">
        <v>4857</v>
      </c>
      <c r="C1070" s="330" t="s">
        <v>4879</v>
      </c>
      <c r="D1070" s="330" t="s">
        <v>4859</v>
      </c>
      <c r="E1070" s="331" t="str">
        <f aca="false">CONCATENATE(SUM('Раздел 15 (Гл. 29)'!G46:G46),"=",0)</f>
        <v>0=0</v>
      </c>
      <c r="F1070" s="331" t="s">
        <v>2058</v>
      </c>
      <c r="G1070" s="340"/>
      <c r="H1070" s="339" t="str">
        <f aca="false">IF(('ФЛК (информационный)'!A1070="Неверно!")*('ФЛК (информационный)'!G1070=""),"Внести подтверждение к нарушенному информационному ФЛК"," ")</f>
        <v> </v>
      </c>
    </row>
    <row r="1071" customFormat="false" ht="50.1" hidden="true" customHeight="true" outlineLevel="0" collapsed="false">
      <c r="A1071" s="328" t="str">
        <f aca="false">IF((SUM('Раздел 15 (Гл. 29)'!H45:H45)=0),"","Неверно!")</f>
        <v/>
      </c>
      <c r="B1071" s="329" t="s">
        <v>4857</v>
      </c>
      <c r="C1071" s="330" t="s">
        <v>4880</v>
      </c>
      <c r="D1071" s="330" t="s">
        <v>4859</v>
      </c>
      <c r="E1071" s="331" t="str">
        <f aca="false">CONCATENATE(SUM('Раздел 15 (Гл. 29)'!H45:H45),"=",0)</f>
        <v>0=0</v>
      </c>
      <c r="F1071" s="331" t="s">
        <v>2058</v>
      </c>
      <c r="G1071" s="340"/>
      <c r="H1071" s="339" t="str">
        <f aca="false">IF(('ФЛК (информационный)'!A1071="Неверно!")*('ФЛК (информационный)'!G1071=""),"Внести подтверждение к нарушенному информационному ФЛК"," ")</f>
        <v> </v>
      </c>
    </row>
    <row r="1072" customFormat="false" ht="50.1" hidden="true" customHeight="true" outlineLevel="0" collapsed="false">
      <c r="A1072" s="328" t="str">
        <f aca="false">IF((SUM('Раздел 15 (Гл. 29)'!H46:H46)=0),"","Неверно!")</f>
        <v/>
      </c>
      <c r="B1072" s="329" t="s">
        <v>4857</v>
      </c>
      <c r="C1072" s="330" t="s">
        <v>4881</v>
      </c>
      <c r="D1072" s="330" t="s">
        <v>4859</v>
      </c>
      <c r="E1072" s="331" t="str">
        <f aca="false">CONCATENATE(SUM('Раздел 15 (Гл. 29)'!H46:H46),"=",0)</f>
        <v>0=0</v>
      </c>
      <c r="F1072" s="331" t="s">
        <v>2058</v>
      </c>
      <c r="G1072" s="340"/>
      <c r="H1072" s="339" t="str">
        <f aca="false">IF(('ФЛК (информационный)'!A1072="Неверно!")*('ФЛК (информационный)'!G1072=""),"Внести подтверждение к нарушенному информационному ФЛК"," ")</f>
        <v> </v>
      </c>
    </row>
    <row r="1073" customFormat="false" ht="50.1" hidden="true" customHeight="true" outlineLevel="0" collapsed="false">
      <c r="A1073" s="328" t="str">
        <f aca="false">IF((SUM('Раздел 15 (Гл. 29)'!I45:I45)=0),"","Неверно!")</f>
        <v/>
      </c>
      <c r="B1073" s="329" t="s">
        <v>4857</v>
      </c>
      <c r="C1073" s="330" t="s">
        <v>4882</v>
      </c>
      <c r="D1073" s="330" t="s">
        <v>4859</v>
      </c>
      <c r="E1073" s="331" t="str">
        <f aca="false">CONCATENATE(SUM('Раздел 15 (Гл. 29)'!I45:I45),"=",0)</f>
        <v>0=0</v>
      </c>
      <c r="F1073" s="331" t="s">
        <v>2058</v>
      </c>
      <c r="G1073" s="340"/>
      <c r="H1073" s="339" t="str">
        <f aca="false">IF(('ФЛК (информационный)'!A1073="Неверно!")*('ФЛК (информационный)'!G1073=""),"Внести подтверждение к нарушенному информационному ФЛК"," ")</f>
        <v> </v>
      </c>
    </row>
    <row r="1074" customFormat="false" ht="50.1" hidden="true" customHeight="true" outlineLevel="0" collapsed="false">
      <c r="A1074" s="328" t="str">
        <f aca="false">IF((SUM('Раздел 15 (Гл. 29)'!I46:I46)=0),"","Неверно!")</f>
        <v/>
      </c>
      <c r="B1074" s="329" t="s">
        <v>4857</v>
      </c>
      <c r="C1074" s="330" t="s">
        <v>4883</v>
      </c>
      <c r="D1074" s="330" t="s">
        <v>4859</v>
      </c>
      <c r="E1074" s="331" t="str">
        <f aca="false">CONCATENATE(SUM('Раздел 15 (Гл. 29)'!I46:I46),"=",0)</f>
        <v>0=0</v>
      </c>
      <c r="F1074" s="331" t="s">
        <v>2058</v>
      </c>
      <c r="G1074" s="340"/>
      <c r="H1074" s="339" t="str">
        <f aca="false">IF(('ФЛК (информационный)'!A1074="Неверно!")*('ФЛК (информационный)'!G1074=""),"Внести подтверждение к нарушенному информационному ФЛК"," ")</f>
        <v> </v>
      </c>
    </row>
    <row r="1075" customFormat="false" ht="50.1" hidden="true" customHeight="true" outlineLevel="0" collapsed="false">
      <c r="A1075" s="328" t="str">
        <f aca="false">IF((SUM('Раздел 15 (Гл. 29)'!J45:J45)=0),"","Неверно!")</f>
        <v/>
      </c>
      <c r="B1075" s="329" t="s">
        <v>4857</v>
      </c>
      <c r="C1075" s="330" t="s">
        <v>4884</v>
      </c>
      <c r="D1075" s="330" t="s">
        <v>4859</v>
      </c>
      <c r="E1075" s="331" t="str">
        <f aca="false">CONCATENATE(SUM('Раздел 15 (Гл. 29)'!J45:J45),"=",0)</f>
        <v>0=0</v>
      </c>
      <c r="F1075" s="331" t="s">
        <v>2058</v>
      </c>
      <c r="G1075" s="340"/>
      <c r="H1075" s="339" t="str">
        <f aca="false">IF(('ФЛК (информационный)'!A1075="Неверно!")*('ФЛК (информационный)'!G1075=""),"Внести подтверждение к нарушенному информационному ФЛК"," ")</f>
        <v> </v>
      </c>
    </row>
    <row r="1076" customFormat="false" ht="50.1" hidden="true" customHeight="true" outlineLevel="0" collapsed="false">
      <c r="A1076" s="328" t="str">
        <f aca="false">IF((SUM('Раздел 15 (Гл. 29)'!J46:J46)=0),"","Неверно!")</f>
        <v/>
      </c>
      <c r="B1076" s="329" t="s">
        <v>4857</v>
      </c>
      <c r="C1076" s="330" t="s">
        <v>4885</v>
      </c>
      <c r="D1076" s="330" t="s">
        <v>4859</v>
      </c>
      <c r="E1076" s="331" t="str">
        <f aca="false">CONCATENATE(SUM('Раздел 15 (Гл. 29)'!J46:J46),"=",0)</f>
        <v>0=0</v>
      </c>
      <c r="F1076" s="331" t="s">
        <v>2058</v>
      </c>
      <c r="G1076" s="340"/>
      <c r="H1076" s="339" t="str">
        <f aca="false">IF(('ФЛК (информационный)'!A1076="Неверно!")*('ФЛК (информационный)'!G1076=""),"Внести подтверждение к нарушенному информационному ФЛК"," ")</f>
        <v> </v>
      </c>
    </row>
    <row r="1077" customFormat="false" ht="50.1" hidden="true" customHeight="true" outlineLevel="0" collapsed="false">
      <c r="A1077" s="328" t="str">
        <f aca="false">IF((SUM('Раздел 15 (Гл. 29)'!K45:K45)=0),"","Неверно!")</f>
        <v/>
      </c>
      <c r="B1077" s="329" t="s">
        <v>4857</v>
      </c>
      <c r="C1077" s="330" t="s">
        <v>4886</v>
      </c>
      <c r="D1077" s="330" t="s">
        <v>4859</v>
      </c>
      <c r="E1077" s="331" t="str">
        <f aca="false">CONCATENATE(SUM('Раздел 15 (Гл. 29)'!K45:K45),"=",0)</f>
        <v>0=0</v>
      </c>
      <c r="F1077" s="331" t="s">
        <v>2058</v>
      </c>
      <c r="G1077" s="340"/>
      <c r="H1077" s="339" t="str">
        <f aca="false">IF(('ФЛК (информационный)'!A1077="Неверно!")*('ФЛК (информационный)'!G1077=""),"Внести подтверждение к нарушенному информационному ФЛК"," ")</f>
        <v> </v>
      </c>
    </row>
    <row r="1078" customFormat="false" ht="50.1" hidden="true" customHeight="true" outlineLevel="0" collapsed="false">
      <c r="A1078" s="328" t="str">
        <f aca="false">IF((SUM('Раздел 15 (Гл. 29)'!K46:K46)=0),"","Неверно!")</f>
        <v/>
      </c>
      <c r="B1078" s="329" t="s">
        <v>4857</v>
      </c>
      <c r="C1078" s="330" t="s">
        <v>4887</v>
      </c>
      <c r="D1078" s="330" t="s">
        <v>4859</v>
      </c>
      <c r="E1078" s="331" t="str">
        <f aca="false">CONCATENATE(SUM('Раздел 15 (Гл. 29)'!K46:K46),"=",0)</f>
        <v>0=0</v>
      </c>
      <c r="F1078" s="331" t="s">
        <v>2058</v>
      </c>
      <c r="G1078" s="340"/>
      <c r="H1078" s="339" t="str">
        <f aca="false">IF(('ФЛК (информационный)'!A1078="Неверно!")*('ФЛК (информационный)'!G1078=""),"Внести подтверждение к нарушенному информационному ФЛК"," ")</f>
        <v> </v>
      </c>
    </row>
    <row r="1079" customFormat="false" ht="50.1" hidden="true" customHeight="true" outlineLevel="0" collapsed="false">
      <c r="A1079" s="328" t="str">
        <f aca="false">IF((SUM('Раздел 15 (Гл. 29)'!L45:L45)=0),"","Неверно!")</f>
        <v/>
      </c>
      <c r="B1079" s="329" t="s">
        <v>4857</v>
      </c>
      <c r="C1079" s="330" t="s">
        <v>4888</v>
      </c>
      <c r="D1079" s="330" t="s">
        <v>4859</v>
      </c>
      <c r="E1079" s="331" t="str">
        <f aca="false">CONCATENATE(SUM('Раздел 15 (Гл. 29)'!L45:L45),"=",0)</f>
        <v>0=0</v>
      </c>
      <c r="F1079" s="331" t="s">
        <v>2058</v>
      </c>
      <c r="G1079" s="340"/>
      <c r="H1079" s="339" t="str">
        <f aca="false">IF(('ФЛК (информационный)'!A1079="Неверно!")*('ФЛК (информационный)'!G1079=""),"Внести подтверждение к нарушенному информационному ФЛК"," ")</f>
        <v> </v>
      </c>
    </row>
    <row r="1080" customFormat="false" ht="50.1" hidden="true" customHeight="true" outlineLevel="0" collapsed="false">
      <c r="A1080" s="328" t="str">
        <f aca="false">IF((SUM('Раздел 15 (Гл. 29)'!L46:L46)=0),"","Неверно!")</f>
        <v/>
      </c>
      <c r="B1080" s="329" t="s">
        <v>4857</v>
      </c>
      <c r="C1080" s="330" t="s">
        <v>4889</v>
      </c>
      <c r="D1080" s="330" t="s">
        <v>4859</v>
      </c>
      <c r="E1080" s="331" t="str">
        <f aca="false">CONCATENATE(SUM('Раздел 15 (Гл. 29)'!L46:L46),"=",0)</f>
        <v>0=0</v>
      </c>
      <c r="F1080" s="331" t="s">
        <v>2058</v>
      </c>
      <c r="G1080" s="340"/>
      <c r="H1080" s="339" t="str">
        <f aca="false">IF(('ФЛК (информационный)'!A1080="Неверно!")*('ФЛК (информационный)'!G1080=""),"Внести подтверждение к нарушенному информационному ФЛК"," ")</f>
        <v> </v>
      </c>
    </row>
    <row r="1081" customFormat="false" ht="50.1" hidden="true" customHeight="true" outlineLevel="0" collapsed="false">
      <c r="A1081" s="328" t="str">
        <f aca="false">IF((SUM('Раздел 15 (Гл. 29)'!D44:D44)=0),"","Неверно!")</f>
        <v/>
      </c>
      <c r="B1081" s="329" t="s">
        <v>4890</v>
      </c>
      <c r="C1081" s="330" t="s">
        <v>4891</v>
      </c>
      <c r="D1081" s="330" t="s">
        <v>4892</v>
      </c>
      <c r="E1081" s="331" t="str">
        <f aca="false">CONCATENATE(SUM('Раздел 15 (Гл. 29)'!D44:D44),"=",0)</f>
        <v>0=0</v>
      </c>
      <c r="F1081" s="331" t="s">
        <v>2058</v>
      </c>
      <c r="G1081" s="340"/>
      <c r="H1081" s="339" t="str">
        <f aca="false">IF(('ФЛК (информационный)'!A1081="Неверно!")*('ФЛК (информационный)'!G1081=""),"Внести подтверждение к нарушенному информационному ФЛК"," ")</f>
        <v> </v>
      </c>
    </row>
    <row r="1082" customFormat="false" ht="50.1" hidden="true" customHeight="true" outlineLevel="0" collapsed="false">
      <c r="A1082" s="328" t="str">
        <f aca="false">IF((SUM('Раздел 15 (Гл. 29)'!M44:M44)=0),"","Неверно!")</f>
        <v/>
      </c>
      <c r="B1082" s="329" t="s">
        <v>4890</v>
      </c>
      <c r="C1082" s="330" t="s">
        <v>4893</v>
      </c>
      <c r="D1082" s="330" t="s">
        <v>4892</v>
      </c>
      <c r="E1082" s="331" t="str">
        <f aca="false">CONCATENATE(SUM('Раздел 15 (Гл. 29)'!M44:M44),"=",0)</f>
        <v>0=0</v>
      </c>
      <c r="F1082" s="331" t="s">
        <v>2058</v>
      </c>
      <c r="G1082" s="340"/>
      <c r="H1082" s="339" t="str">
        <f aca="false">IF(('ФЛК (информационный)'!A1082="Неверно!")*('ФЛК (информационный)'!G1082=""),"Внести подтверждение к нарушенному информационному ФЛК"," ")</f>
        <v> </v>
      </c>
    </row>
    <row r="1083" customFormat="false" ht="50.1" hidden="true" customHeight="true" outlineLevel="0" collapsed="false">
      <c r="A1083" s="328" t="str">
        <f aca="false">IF((SUM('Раздел 15 (Гл. 29)'!N44:N44)=0),"","Неверно!")</f>
        <v/>
      </c>
      <c r="B1083" s="329" t="s">
        <v>4890</v>
      </c>
      <c r="C1083" s="330" t="s">
        <v>4894</v>
      </c>
      <c r="D1083" s="330" t="s">
        <v>4892</v>
      </c>
      <c r="E1083" s="331" t="str">
        <f aca="false">CONCATENATE(SUM('Раздел 15 (Гл. 29)'!N44:N44),"=",0)</f>
        <v>0=0</v>
      </c>
      <c r="F1083" s="331" t="s">
        <v>2058</v>
      </c>
      <c r="G1083" s="340"/>
      <c r="H1083" s="339" t="str">
        <f aca="false">IF(('ФЛК (информационный)'!A1083="Неверно!")*('ФЛК (информационный)'!G1083=""),"Внести подтверждение к нарушенному информационному ФЛК"," ")</f>
        <v> </v>
      </c>
    </row>
    <row r="1084" customFormat="false" ht="50.1" hidden="true" customHeight="true" outlineLevel="0" collapsed="false">
      <c r="A1084" s="328" t="str">
        <f aca="false">IF((SUM('Раздел 15 (Гл. 29)'!O44:O44)=0),"","Неверно!")</f>
        <v/>
      </c>
      <c r="B1084" s="329" t="s">
        <v>4890</v>
      </c>
      <c r="C1084" s="330" t="s">
        <v>4895</v>
      </c>
      <c r="D1084" s="330" t="s">
        <v>4892</v>
      </c>
      <c r="E1084" s="331" t="str">
        <f aca="false">CONCATENATE(SUM('Раздел 15 (Гл. 29)'!O44:O44),"=",0)</f>
        <v>0=0</v>
      </c>
      <c r="F1084" s="331" t="s">
        <v>2058</v>
      </c>
      <c r="G1084" s="340"/>
      <c r="H1084" s="339" t="str">
        <f aca="false">IF(('ФЛК (информационный)'!A1084="Неверно!")*('ФЛК (информационный)'!G1084=""),"Внести подтверждение к нарушенному информационному ФЛК"," ")</f>
        <v> </v>
      </c>
    </row>
    <row r="1085" customFormat="false" ht="50.1" hidden="true" customHeight="true" outlineLevel="0" collapsed="false">
      <c r="A1085" s="328" t="str">
        <f aca="false">IF((SUM('Раздел 15 (Гл. 29)'!P44:P44)=0),"","Неверно!")</f>
        <v/>
      </c>
      <c r="B1085" s="329" t="s">
        <v>4890</v>
      </c>
      <c r="C1085" s="330" t="s">
        <v>4896</v>
      </c>
      <c r="D1085" s="330" t="s">
        <v>4892</v>
      </c>
      <c r="E1085" s="331" t="str">
        <f aca="false">CONCATENATE(SUM('Раздел 15 (Гл. 29)'!P44:P44),"=",0)</f>
        <v>0=0</v>
      </c>
      <c r="F1085" s="331" t="s">
        <v>2058</v>
      </c>
      <c r="G1085" s="340"/>
      <c r="H1085" s="339" t="str">
        <f aca="false">IF(('ФЛК (информационный)'!A1085="Неверно!")*('ФЛК (информационный)'!G1085=""),"Внести подтверждение к нарушенному информационному ФЛК"," ")</f>
        <v> </v>
      </c>
    </row>
    <row r="1086" customFormat="false" ht="50.1" hidden="true" customHeight="true" outlineLevel="0" collapsed="false">
      <c r="A1086" s="328" t="str">
        <f aca="false">IF((SUM('Раздел 15 (Гл. 29)'!Q44:Q44)=0),"","Неверно!")</f>
        <v/>
      </c>
      <c r="B1086" s="329" t="s">
        <v>4890</v>
      </c>
      <c r="C1086" s="330" t="s">
        <v>4897</v>
      </c>
      <c r="D1086" s="330" t="s">
        <v>4892</v>
      </c>
      <c r="E1086" s="331" t="str">
        <f aca="false">CONCATENATE(SUM('Раздел 15 (Гл. 29)'!Q44:Q44),"=",0)</f>
        <v>0=0</v>
      </c>
      <c r="F1086" s="331" t="s">
        <v>2058</v>
      </c>
      <c r="G1086" s="340"/>
      <c r="H1086" s="339" t="str">
        <f aca="false">IF(('ФЛК (информационный)'!A1086="Неверно!")*('ФЛК (информационный)'!G1086=""),"Внести подтверждение к нарушенному информационному ФЛК"," ")</f>
        <v> </v>
      </c>
    </row>
    <row r="1087" customFormat="false" ht="50.1" hidden="true" customHeight="true" outlineLevel="0" collapsed="false">
      <c r="A1087" s="328" t="str">
        <f aca="false">IF((SUM('Раздел 15 (Гл. 29)'!E44:E44)=0),"","Неверно!")</f>
        <v/>
      </c>
      <c r="B1087" s="329" t="s">
        <v>4890</v>
      </c>
      <c r="C1087" s="330" t="s">
        <v>4898</v>
      </c>
      <c r="D1087" s="330" t="s">
        <v>4892</v>
      </c>
      <c r="E1087" s="331" t="str">
        <f aca="false">CONCATENATE(SUM('Раздел 15 (Гл. 29)'!E44:E44),"=",0)</f>
        <v>0=0</v>
      </c>
      <c r="F1087" s="331" t="s">
        <v>2058</v>
      </c>
      <c r="G1087" s="340"/>
      <c r="H1087" s="339" t="str">
        <f aca="false">IF(('ФЛК (информационный)'!A1087="Неверно!")*('ФЛК (информационный)'!G1087=""),"Внести подтверждение к нарушенному информационному ФЛК"," ")</f>
        <v> </v>
      </c>
    </row>
    <row r="1088" customFormat="false" ht="50.1" hidden="true" customHeight="true" outlineLevel="0" collapsed="false">
      <c r="A1088" s="328" t="str">
        <f aca="false">IF((SUM('Раздел 15 (Гл. 29)'!F44:F44)=0),"","Неверно!")</f>
        <v/>
      </c>
      <c r="B1088" s="329" t="s">
        <v>4890</v>
      </c>
      <c r="C1088" s="330" t="s">
        <v>4899</v>
      </c>
      <c r="D1088" s="330" t="s">
        <v>4892</v>
      </c>
      <c r="E1088" s="331" t="str">
        <f aca="false">CONCATENATE(SUM('Раздел 15 (Гл. 29)'!F44:F44),"=",0)</f>
        <v>0=0</v>
      </c>
      <c r="F1088" s="331" t="s">
        <v>2058</v>
      </c>
      <c r="G1088" s="340"/>
      <c r="H1088" s="339" t="str">
        <f aca="false">IF(('ФЛК (информационный)'!A1088="Неверно!")*('ФЛК (информационный)'!G1088=""),"Внести подтверждение к нарушенному информационному ФЛК"," ")</f>
        <v> </v>
      </c>
    </row>
    <row r="1089" customFormat="false" ht="50.1" hidden="true" customHeight="true" outlineLevel="0" collapsed="false">
      <c r="A1089" s="328" t="str">
        <f aca="false">IF((SUM('Раздел 15 (Гл. 29)'!G44:G44)=0),"","Неверно!")</f>
        <v/>
      </c>
      <c r="B1089" s="329" t="s">
        <v>4890</v>
      </c>
      <c r="C1089" s="330" t="s">
        <v>4900</v>
      </c>
      <c r="D1089" s="330" t="s">
        <v>4892</v>
      </c>
      <c r="E1089" s="331" t="str">
        <f aca="false">CONCATENATE(SUM('Раздел 15 (Гл. 29)'!G44:G44),"=",0)</f>
        <v>0=0</v>
      </c>
      <c r="F1089" s="331" t="s">
        <v>2058</v>
      </c>
      <c r="G1089" s="340"/>
      <c r="H1089" s="339" t="str">
        <f aca="false">IF(('ФЛК (информационный)'!A1089="Неверно!")*('ФЛК (информационный)'!G1089=""),"Внести подтверждение к нарушенному информационному ФЛК"," ")</f>
        <v> </v>
      </c>
    </row>
    <row r="1090" customFormat="false" ht="50.1" hidden="true" customHeight="true" outlineLevel="0" collapsed="false">
      <c r="A1090" s="328" t="str">
        <f aca="false">IF((SUM('Раздел 15 (Гл. 29)'!H44:H44)=0),"","Неверно!")</f>
        <v/>
      </c>
      <c r="B1090" s="329" t="s">
        <v>4890</v>
      </c>
      <c r="C1090" s="330" t="s">
        <v>4901</v>
      </c>
      <c r="D1090" s="330" t="s">
        <v>4892</v>
      </c>
      <c r="E1090" s="331" t="str">
        <f aca="false">CONCATENATE(SUM('Раздел 15 (Гл. 29)'!H44:H44),"=",0)</f>
        <v>0=0</v>
      </c>
      <c r="F1090" s="331" t="s">
        <v>2058</v>
      </c>
      <c r="G1090" s="340"/>
      <c r="H1090" s="339" t="str">
        <f aca="false">IF(('ФЛК (информационный)'!A1090="Неверно!")*('ФЛК (информационный)'!G1090=""),"Внести подтверждение к нарушенному информационному ФЛК"," ")</f>
        <v> </v>
      </c>
    </row>
    <row r="1091" customFormat="false" ht="50.1" hidden="true" customHeight="true" outlineLevel="0" collapsed="false">
      <c r="A1091" s="328" t="str">
        <f aca="false">IF((SUM('Раздел 15 (Гл. 29)'!I44:I44)=0),"","Неверно!")</f>
        <v/>
      </c>
      <c r="B1091" s="329" t="s">
        <v>4890</v>
      </c>
      <c r="C1091" s="330" t="s">
        <v>4902</v>
      </c>
      <c r="D1091" s="330" t="s">
        <v>4892</v>
      </c>
      <c r="E1091" s="331" t="str">
        <f aca="false">CONCATENATE(SUM('Раздел 15 (Гл. 29)'!I44:I44),"=",0)</f>
        <v>0=0</v>
      </c>
      <c r="F1091" s="331" t="s">
        <v>2058</v>
      </c>
      <c r="G1091" s="340"/>
      <c r="H1091" s="339" t="str">
        <f aca="false">IF(('ФЛК (информационный)'!A1091="Неверно!")*('ФЛК (информационный)'!G1091=""),"Внести подтверждение к нарушенному информационному ФЛК"," ")</f>
        <v> </v>
      </c>
    </row>
    <row r="1092" customFormat="false" ht="50.1" hidden="true" customHeight="true" outlineLevel="0" collapsed="false">
      <c r="A1092" s="328" t="str">
        <f aca="false">IF((SUM('Раздел 15 (Гл. 29)'!J44:J44)=0),"","Неверно!")</f>
        <v/>
      </c>
      <c r="B1092" s="329" t="s">
        <v>4890</v>
      </c>
      <c r="C1092" s="330" t="s">
        <v>4903</v>
      </c>
      <c r="D1092" s="330" t="s">
        <v>4892</v>
      </c>
      <c r="E1092" s="331" t="str">
        <f aca="false">CONCATENATE(SUM('Раздел 15 (Гл. 29)'!J44:J44),"=",0)</f>
        <v>0=0</v>
      </c>
      <c r="F1092" s="331" t="s">
        <v>2058</v>
      </c>
      <c r="G1092" s="340"/>
      <c r="H1092" s="339" t="str">
        <f aca="false">IF(('ФЛК (информационный)'!A1092="Неверно!")*('ФЛК (информационный)'!G1092=""),"Внести подтверждение к нарушенному информационному ФЛК"," ")</f>
        <v> </v>
      </c>
    </row>
    <row r="1093" customFormat="false" ht="50.1" hidden="true" customHeight="true" outlineLevel="0" collapsed="false">
      <c r="A1093" s="328" t="str">
        <f aca="false">IF((SUM('Раздел 15 (Гл. 29)'!K44:K44)=0),"","Неверно!")</f>
        <v/>
      </c>
      <c r="B1093" s="329" t="s">
        <v>4890</v>
      </c>
      <c r="C1093" s="330" t="s">
        <v>4904</v>
      </c>
      <c r="D1093" s="330" t="s">
        <v>4892</v>
      </c>
      <c r="E1093" s="331" t="str">
        <f aca="false">CONCATENATE(SUM('Раздел 15 (Гл. 29)'!K44:K44),"=",0)</f>
        <v>0=0</v>
      </c>
      <c r="F1093" s="331" t="s">
        <v>2058</v>
      </c>
      <c r="G1093" s="340"/>
      <c r="H1093" s="339" t="str">
        <f aca="false">IF(('ФЛК (информационный)'!A1093="Неверно!")*('ФЛК (информационный)'!G1093=""),"Внести подтверждение к нарушенному информационному ФЛК"," ")</f>
        <v> </v>
      </c>
    </row>
    <row r="1094" customFormat="false" ht="50.1" hidden="true" customHeight="true" outlineLevel="0" collapsed="false">
      <c r="A1094" s="328" t="str">
        <f aca="false">IF((SUM('Раздел 15 (Гл. 29)'!L44:L44)=0),"","Неверно!")</f>
        <v/>
      </c>
      <c r="B1094" s="329" t="s">
        <v>4890</v>
      </c>
      <c r="C1094" s="330" t="s">
        <v>4905</v>
      </c>
      <c r="D1094" s="330" t="s">
        <v>4892</v>
      </c>
      <c r="E1094" s="331" t="str">
        <f aca="false">CONCATENATE(SUM('Раздел 15 (Гл. 29)'!L44:L44),"=",0)</f>
        <v>0=0</v>
      </c>
      <c r="F1094" s="331" t="s">
        <v>2058</v>
      </c>
      <c r="G1094" s="340"/>
      <c r="H1094" s="339" t="str">
        <f aca="false">IF(('ФЛК (информационный)'!A1094="Неверно!")*('ФЛК (информационный)'!G1094=""),"Внести подтверждение к нарушенному информационному ФЛК"," ")</f>
        <v> </v>
      </c>
    </row>
    <row r="1095" customFormat="false" ht="50.1" hidden="true" customHeight="true" outlineLevel="0" collapsed="false">
      <c r="A1095" s="328" t="str">
        <f aca="false">IF((SUM('Раздел 15 (Гл. 29)'!D41:D41)=0),"","Неверно!")</f>
        <v/>
      </c>
      <c r="B1095" s="329" t="s">
        <v>4906</v>
      </c>
      <c r="C1095" s="330" t="s">
        <v>4907</v>
      </c>
      <c r="D1095" s="330" t="s">
        <v>4908</v>
      </c>
      <c r="E1095" s="331" t="str">
        <f aca="false">CONCATENATE(SUM('Раздел 15 (Гл. 29)'!D41:D41),"=",0)</f>
        <v>0=0</v>
      </c>
      <c r="F1095" s="331" t="s">
        <v>2058</v>
      </c>
      <c r="G1095" s="340"/>
      <c r="H1095" s="339" t="str">
        <f aca="false">IF(('ФЛК (информационный)'!A1095="Неверно!")*('ФЛК (информационный)'!G1095=""),"Внести подтверждение к нарушенному информационному ФЛК"," ")</f>
        <v> </v>
      </c>
    </row>
    <row r="1096" customFormat="false" ht="50.1" hidden="true" customHeight="true" outlineLevel="0" collapsed="false">
      <c r="A1096" s="328" t="str">
        <f aca="false">IF((SUM('Раздел 15 (Гл. 29)'!D42:D42)=0),"","Неверно!")</f>
        <v/>
      </c>
      <c r="B1096" s="329" t="s">
        <v>4906</v>
      </c>
      <c r="C1096" s="330" t="s">
        <v>4909</v>
      </c>
      <c r="D1096" s="330" t="s">
        <v>4908</v>
      </c>
      <c r="E1096" s="331" t="str">
        <f aca="false">CONCATENATE(SUM('Раздел 15 (Гл. 29)'!D42:D42),"=",0)</f>
        <v>0=0</v>
      </c>
      <c r="F1096" s="331" t="s">
        <v>2058</v>
      </c>
      <c r="G1096" s="340"/>
      <c r="H1096" s="339" t="str">
        <f aca="false">IF(('ФЛК (информационный)'!A1096="Неверно!")*('ФЛК (информационный)'!G1096=""),"Внести подтверждение к нарушенному информационному ФЛК"," ")</f>
        <v> </v>
      </c>
    </row>
    <row r="1097" customFormat="false" ht="50.1" hidden="true" customHeight="true" outlineLevel="0" collapsed="false">
      <c r="A1097" s="328" t="str">
        <f aca="false">IF((SUM('Раздел 15 (Гл. 29)'!M41:M41)=0),"","Неверно!")</f>
        <v/>
      </c>
      <c r="B1097" s="329" t="s">
        <v>4906</v>
      </c>
      <c r="C1097" s="330" t="s">
        <v>4910</v>
      </c>
      <c r="D1097" s="330" t="s">
        <v>4908</v>
      </c>
      <c r="E1097" s="331" t="str">
        <f aca="false">CONCATENATE(SUM('Раздел 15 (Гл. 29)'!M41:M41),"=",0)</f>
        <v>0=0</v>
      </c>
      <c r="F1097" s="331" t="s">
        <v>2058</v>
      </c>
      <c r="G1097" s="340"/>
      <c r="H1097" s="339" t="str">
        <f aca="false">IF(('ФЛК (информационный)'!A1097="Неверно!")*('ФЛК (информационный)'!G1097=""),"Внести подтверждение к нарушенному информационному ФЛК"," ")</f>
        <v> </v>
      </c>
    </row>
    <row r="1098" customFormat="false" ht="50.1" hidden="true" customHeight="true" outlineLevel="0" collapsed="false">
      <c r="A1098" s="328" t="str">
        <f aca="false">IF((SUM('Раздел 15 (Гл. 29)'!M42:M42)=0),"","Неверно!")</f>
        <v/>
      </c>
      <c r="B1098" s="329" t="s">
        <v>4906</v>
      </c>
      <c r="C1098" s="330" t="s">
        <v>4911</v>
      </c>
      <c r="D1098" s="330" t="s">
        <v>4908</v>
      </c>
      <c r="E1098" s="331" t="str">
        <f aca="false">CONCATENATE(SUM('Раздел 15 (Гл. 29)'!M42:M42),"=",0)</f>
        <v>0=0</v>
      </c>
      <c r="F1098" s="331" t="s">
        <v>2058</v>
      </c>
      <c r="G1098" s="340"/>
      <c r="H1098" s="339" t="str">
        <f aca="false">IF(('ФЛК (информационный)'!A1098="Неверно!")*('ФЛК (информационный)'!G1098=""),"Внести подтверждение к нарушенному информационному ФЛК"," ")</f>
        <v> </v>
      </c>
    </row>
    <row r="1099" customFormat="false" ht="50.1" hidden="true" customHeight="true" outlineLevel="0" collapsed="false">
      <c r="A1099" s="328" t="str">
        <f aca="false">IF((SUM('Раздел 15 (Гл. 29)'!N41:N41)=0),"","Неверно!")</f>
        <v/>
      </c>
      <c r="B1099" s="329" t="s">
        <v>4906</v>
      </c>
      <c r="C1099" s="330" t="s">
        <v>4912</v>
      </c>
      <c r="D1099" s="330" t="s">
        <v>4908</v>
      </c>
      <c r="E1099" s="331" t="str">
        <f aca="false">CONCATENATE(SUM('Раздел 15 (Гл. 29)'!N41:N41),"=",0)</f>
        <v>0=0</v>
      </c>
      <c r="F1099" s="331" t="s">
        <v>2058</v>
      </c>
      <c r="G1099" s="340"/>
      <c r="H1099" s="339" t="str">
        <f aca="false">IF(('ФЛК (информационный)'!A1099="Неверно!")*('ФЛК (информационный)'!G1099=""),"Внести подтверждение к нарушенному информационному ФЛК"," ")</f>
        <v> </v>
      </c>
    </row>
    <row r="1100" customFormat="false" ht="50.1" hidden="true" customHeight="true" outlineLevel="0" collapsed="false">
      <c r="A1100" s="328" t="str">
        <f aca="false">IF((SUM('Раздел 15 (Гл. 29)'!N42:N42)=0),"","Неверно!")</f>
        <v/>
      </c>
      <c r="B1100" s="329" t="s">
        <v>4906</v>
      </c>
      <c r="C1100" s="330" t="s">
        <v>4913</v>
      </c>
      <c r="D1100" s="330" t="s">
        <v>4908</v>
      </c>
      <c r="E1100" s="331" t="str">
        <f aca="false">CONCATENATE(SUM('Раздел 15 (Гл. 29)'!N42:N42),"=",0)</f>
        <v>0=0</v>
      </c>
      <c r="F1100" s="331" t="s">
        <v>2058</v>
      </c>
      <c r="G1100" s="340"/>
      <c r="H1100" s="339" t="str">
        <f aca="false">IF(('ФЛК (информационный)'!A1100="Неверно!")*('ФЛК (информационный)'!G1100=""),"Внести подтверждение к нарушенному информационному ФЛК"," ")</f>
        <v> </v>
      </c>
    </row>
    <row r="1101" customFormat="false" ht="50.1" hidden="true" customHeight="true" outlineLevel="0" collapsed="false">
      <c r="A1101" s="328" t="str">
        <f aca="false">IF((SUM('Раздел 15 (Гл. 29)'!O41:O41)=0),"","Неверно!")</f>
        <v/>
      </c>
      <c r="B1101" s="329" t="s">
        <v>4906</v>
      </c>
      <c r="C1101" s="330" t="s">
        <v>4914</v>
      </c>
      <c r="D1101" s="330" t="s">
        <v>4908</v>
      </c>
      <c r="E1101" s="331" t="str">
        <f aca="false">CONCATENATE(SUM('Раздел 15 (Гл. 29)'!O41:O41),"=",0)</f>
        <v>0=0</v>
      </c>
      <c r="F1101" s="331" t="s">
        <v>2058</v>
      </c>
      <c r="G1101" s="340"/>
      <c r="H1101" s="339" t="str">
        <f aca="false">IF(('ФЛК (информационный)'!A1101="Неверно!")*('ФЛК (информационный)'!G1101=""),"Внести подтверждение к нарушенному информационному ФЛК"," ")</f>
        <v> </v>
      </c>
    </row>
    <row r="1102" customFormat="false" ht="50.1" hidden="true" customHeight="true" outlineLevel="0" collapsed="false">
      <c r="A1102" s="328" t="str">
        <f aca="false">IF((SUM('Раздел 15 (Гл. 29)'!O42:O42)=0),"","Неверно!")</f>
        <v/>
      </c>
      <c r="B1102" s="329" t="s">
        <v>4906</v>
      </c>
      <c r="C1102" s="330" t="s">
        <v>4915</v>
      </c>
      <c r="D1102" s="330" t="s">
        <v>4908</v>
      </c>
      <c r="E1102" s="331" t="str">
        <f aca="false">CONCATENATE(SUM('Раздел 15 (Гл. 29)'!O42:O42),"=",0)</f>
        <v>0=0</v>
      </c>
      <c r="F1102" s="331" t="s">
        <v>2058</v>
      </c>
      <c r="G1102" s="340"/>
      <c r="H1102" s="339" t="str">
        <f aca="false">IF(('ФЛК (информационный)'!A1102="Неверно!")*('ФЛК (информационный)'!G1102=""),"Внести подтверждение к нарушенному информационному ФЛК"," ")</f>
        <v> </v>
      </c>
    </row>
    <row r="1103" customFormat="false" ht="50.1" hidden="true" customHeight="true" outlineLevel="0" collapsed="false">
      <c r="A1103" s="328" t="str">
        <f aca="false">IF((SUM('Раздел 15 (Гл. 29)'!P41:P41)=0),"","Неверно!")</f>
        <v/>
      </c>
      <c r="B1103" s="329" t="s">
        <v>4906</v>
      </c>
      <c r="C1103" s="330" t="s">
        <v>4916</v>
      </c>
      <c r="D1103" s="330" t="s">
        <v>4908</v>
      </c>
      <c r="E1103" s="331" t="str">
        <f aca="false">CONCATENATE(SUM('Раздел 15 (Гл. 29)'!P41:P41),"=",0)</f>
        <v>0=0</v>
      </c>
      <c r="F1103" s="331" t="s">
        <v>2058</v>
      </c>
      <c r="G1103" s="340"/>
      <c r="H1103" s="339" t="str">
        <f aca="false">IF(('ФЛК (информационный)'!A1103="Неверно!")*('ФЛК (информационный)'!G1103=""),"Внести подтверждение к нарушенному информационному ФЛК"," ")</f>
        <v> </v>
      </c>
    </row>
    <row r="1104" customFormat="false" ht="50.1" hidden="true" customHeight="true" outlineLevel="0" collapsed="false">
      <c r="A1104" s="328" t="str">
        <f aca="false">IF((SUM('Раздел 15 (Гл. 29)'!P42:P42)=0),"","Неверно!")</f>
        <v/>
      </c>
      <c r="B1104" s="329" t="s">
        <v>4906</v>
      </c>
      <c r="C1104" s="330" t="s">
        <v>4917</v>
      </c>
      <c r="D1104" s="330" t="s">
        <v>4908</v>
      </c>
      <c r="E1104" s="331" t="str">
        <f aca="false">CONCATENATE(SUM('Раздел 15 (Гл. 29)'!P42:P42),"=",0)</f>
        <v>0=0</v>
      </c>
      <c r="F1104" s="331" t="s">
        <v>2058</v>
      </c>
      <c r="G1104" s="340"/>
      <c r="H1104" s="339" t="str">
        <f aca="false">IF(('ФЛК (информационный)'!A1104="Неверно!")*('ФЛК (информационный)'!G1104=""),"Внести подтверждение к нарушенному информационному ФЛК"," ")</f>
        <v> </v>
      </c>
    </row>
    <row r="1105" customFormat="false" ht="50.1" hidden="true" customHeight="true" outlineLevel="0" collapsed="false">
      <c r="A1105" s="328" t="str">
        <f aca="false">IF((SUM('Раздел 15 (Гл. 29)'!Q41:Q41)=0),"","Неверно!")</f>
        <v/>
      </c>
      <c r="B1105" s="329" t="s">
        <v>4906</v>
      </c>
      <c r="C1105" s="330" t="s">
        <v>4918</v>
      </c>
      <c r="D1105" s="330" t="s">
        <v>4908</v>
      </c>
      <c r="E1105" s="331" t="str">
        <f aca="false">CONCATENATE(SUM('Раздел 15 (Гл. 29)'!Q41:Q41),"=",0)</f>
        <v>0=0</v>
      </c>
      <c r="F1105" s="331" t="s">
        <v>2058</v>
      </c>
      <c r="G1105" s="340"/>
      <c r="H1105" s="339" t="str">
        <f aca="false">IF(('ФЛК (информационный)'!A1105="Неверно!")*('ФЛК (информационный)'!G1105=""),"Внести подтверждение к нарушенному информационному ФЛК"," ")</f>
        <v> </v>
      </c>
    </row>
    <row r="1106" customFormat="false" ht="50.1" hidden="true" customHeight="true" outlineLevel="0" collapsed="false">
      <c r="A1106" s="328" t="str">
        <f aca="false">IF((SUM('Раздел 15 (Гл. 29)'!Q42:Q42)=0),"","Неверно!")</f>
        <v/>
      </c>
      <c r="B1106" s="329" t="s">
        <v>4906</v>
      </c>
      <c r="C1106" s="330" t="s">
        <v>4919</v>
      </c>
      <c r="D1106" s="330" t="s">
        <v>4908</v>
      </c>
      <c r="E1106" s="331" t="str">
        <f aca="false">CONCATENATE(SUM('Раздел 15 (Гл. 29)'!Q42:Q42),"=",0)</f>
        <v>0=0</v>
      </c>
      <c r="F1106" s="331" t="s">
        <v>2058</v>
      </c>
      <c r="G1106" s="340"/>
      <c r="H1106" s="339" t="str">
        <f aca="false">IF(('ФЛК (информационный)'!A1106="Неверно!")*('ФЛК (информационный)'!G1106=""),"Внести подтверждение к нарушенному информационному ФЛК"," ")</f>
        <v> </v>
      </c>
    </row>
    <row r="1107" customFormat="false" ht="50.1" hidden="false" customHeight="true" outlineLevel="0" collapsed="false">
      <c r="A1107" s="328" t="str">
        <f aca="false">IF((SUM('Раздел 15 (Гл. 29)'!E41:E41)=0),"","Неверно!")</f>
        <v>Неверно!</v>
      </c>
      <c r="B1107" s="329" t="s">
        <v>4906</v>
      </c>
      <c r="C1107" s="330" t="s">
        <v>4920</v>
      </c>
      <c r="D1107" s="330" t="s">
        <v>4908</v>
      </c>
      <c r="E1107" s="331" t="str">
        <f aca="false">CONCATENATE(SUM('Раздел 15 (Гл. 29)'!E41:E41),"=",0)</f>
        <v>2=0</v>
      </c>
      <c r="F1107" s="331" t="s">
        <v>2058</v>
      </c>
      <c r="G1107" s="340" t="s">
        <v>4921</v>
      </c>
      <c r="H1107" s="339" t="str">
        <f aca="false">IF(('ФЛК (информационный)'!A1107="Неверно!")*('ФЛК (информационный)'!G1107=""),"Внести подтверждение к нарушенному информационному ФЛК"," ")</f>
        <v> </v>
      </c>
    </row>
    <row r="1108" customFormat="false" ht="50.1" hidden="true" customHeight="true" outlineLevel="0" collapsed="false">
      <c r="A1108" s="328" t="str">
        <f aca="false">IF((SUM('Раздел 15 (Гл. 29)'!E42:E42)=0),"","Неверно!")</f>
        <v/>
      </c>
      <c r="B1108" s="329" t="s">
        <v>4906</v>
      </c>
      <c r="C1108" s="330" t="s">
        <v>4922</v>
      </c>
      <c r="D1108" s="330" t="s">
        <v>4908</v>
      </c>
      <c r="E1108" s="331" t="str">
        <f aca="false">CONCATENATE(SUM('Раздел 15 (Гл. 29)'!E42:E42),"=",0)</f>
        <v>0=0</v>
      </c>
      <c r="F1108" s="331" t="s">
        <v>2058</v>
      </c>
      <c r="G1108" s="340"/>
      <c r="H1108" s="339" t="str">
        <f aca="false">IF(('ФЛК (информационный)'!A1108="Неверно!")*('ФЛК (информационный)'!G1108=""),"Внести подтверждение к нарушенному информационному ФЛК"," ")</f>
        <v> </v>
      </c>
    </row>
    <row r="1109" customFormat="false" ht="50.1" hidden="false" customHeight="true" outlineLevel="0" collapsed="false">
      <c r="A1109" s="328" t="str">
        <f aca="false">IF((SUM('Раздел 15 (Гл. 29)'!F41:F41)=0),"","Неверно!")</f>
        <v>Неверно!</v>
      </c>
      <c r="B1109" s="329" t="s">
        <v>4906</v>
      </c>
      <c r="C1109" s="330" t="s">
        <v>4923</v>
      </c>
      <c r="D1109" s="330" t="s">
        <v>4908</v>
      </c>
      <c r="E1109" s="331" t="str">
        <f aca="false">CONCATENATE(SUM('Раздел 15 (Гл. 29)'!F41:F41),"=",0)</f>
        <v>2=0</v>
      </c>
      <c r="F1109" s="331" t="s">
        <v>2058</v>
      </c>
      <c r="G1109" s="340" t="s">
        <v>4921</v>
      </c>
      <c r="H1109" s="339" t="str">
        <f aca="false">IF(('ФЛК (информационный)'!A1109="Неверно!")*('ФЛК (информационный)'!G1109=""),"Внести подтверждение к нарушенному информационному ФЛК"," ")</f>
        <v> </v>
      </c>
    </row>
    <row r="1110" customFormat="false" ht="50.1" hidden="true" customHeight="true" outlineLevel="0" collapsed="false">
      <c r="A1110" s="328" t="str">
        <f aca="false">IF((SUM('Раздел 15 (Гл. 29)'!F42:F42)=0),"","Неверно!")</f>
        <v/>
      </c>
      <c r="B1110" s="329" t="s">
        <v>4906</v>
      </c>
      <c r="C1110" s="330" t="s">
        <v>4924</v>
      </c>
      <c r="D1110" s="330" t="s">
        <v>4908</v>
      </c>
      <c r="E1110" s="331" t="str">
        <f aca="false">CONCATENATE(SUM('Раздел 15 (Гл. 29)'!F42:F42),"=",0)</f>
        <v>0=0</v>
      </c>
      <c r="F1110" s="331" t="s">
        <v>2058</v>
      </c>
      <c r="G1110" s="340"/>
      <c r="H1110" s="339" t="str">
        <f aca="false">IF(('ФЛК (информационный)'!A1110="Неверно!")*('ФЛК (информационный)'!G1110=""),"Внести подтверждение к нарушенному информационному ФЛК"," ")</f>
        <v> </v>
      </c>
    </row>
    <row r="1111" customFormat="false" ht="50.1" hidden="true" customHeight="true" outlineLevel="0" collapsed="false">
      <c r="A1111" s="328" t="str">
        <f aca="false">IF((SUM('Раздел 15 (Гл. 29)'!G41:G41)=0),"","Неверно!")</f>
        <v/>
      </c>
      <c r="B1111" s="329" t="s">
        <v>4906</v>
      </c>
      <c r="C1111" s="330" t="s">
        <v>4925</v>
      </c>
      <c r="D1111" s="330" t="s">
        <v>4908</v>
      </c>
      <c r="E1111" s="331" t="str">
        <f aca="false">CONCATENATE(SUM('Раздел 15 (Гл. 29)'!G41:G41),"=",0)</f>
        <v>0=0</v>
      </c>
      <c r="F1111" s="331" t="s">
        <v>2058</v>
      </c>
      <c r="G1111" s="340"/>
      <c r="H1111" s="339" t="str">
        <f aca="false">IF(('ФЛК (информационный)'!A1111="Неверно!")*('ФЛК (информационный)'!G1111=""),"Внести подтверждение к нарушенному информационному ФЛК"," ")</f>
        <v> </v>
      </c>
    </row>
    <row r="1112" customFormat="false" ht="50.1" hidden="true" customHeight="true" outlineLevel="0" collapsed="false">
      <c r="A1112" s="328" t="str">
        <f aca="false">IF((SUM('Раздел 15 (Гл. 29)'!G42:G42)=0),"","Неверно!")</f>
        <v/>
      </c>
      <c r="B1112" s="329" t="s">
        <v>4906</v>
      </c>
      <c r="C1112" s="330" t="s">
        <v>4926</v>
      </c>
      <c r="D1112" s="330" t="s">
        <v>4908</v>
      </c>
      <c r="E1112" s="331" t="str">
        <f aca="false">CONCATENATE(SUM('Раздел 15 (Гл. 29)'!G42:G42),"=",0)</f>
        <v>0=0</v>
      </c>
      <c r="F1112" s="331" t="s">
        <v>2058</v>
      </c>
      <c r="G1112" s="340"/>
      <c r="H1112" s="339" t="str">
        <f aca="false">IF(('ФЛК (информационный)'!A1112="Неверно!")*('ФЛК (информационный)'!G1112=""),"Внести подтверждение к нарушенному информационному ФЛК"," ")</f>
        <v> </v>
      </c>
    </row>
    <row r="1113" customFormat="false" ht="50.1" hidden="true" customHeight="true" outlineLevel="0" collapsed="false">
      <c r="A1113" s="328" t="str">
        <f aca="false">IF((SUM('Раздел 15 (Гл. 29)'!H41:H41)=0),"","Неверно!")</f>
        <v/>
      </c>
      <c r="B1113" s="329" t="s">
        <v>4906</v>
      </c>
      <c r="C1113" s="330" t="s">
        <v>4927</v>
      </c>
      <c r="D1113" s="330" t="s">
        <v>4908</v>
      </c>
      <c r="E1113" s="331" t="str">
        <f aca="false">CONCATENATE(SUM('Раздел 15 (Гл. 29)'!H41:H41),"=",0)</f>
        <v>0=0</v>
      </c>
      <c r="F1113" s="331" t="s">
        <v>2058</v>
      </c>
      <c r="G1113" s="340"/>
      <c r="H1113" s="339" t="str">
        <f aca="false">IF(('ФЛК (информационный)'!A1113="Неверно!")*('ФЛК (информационный)'!G1113=""),"Внести подтверждение к нарушенному информационному ФЛК"," ")</f>
        <v> </v>
      </c>
    </row>
    <row r="1114" customFormat="false" ht="50.1" hidden="true" customHeight="true" outlineLevel="0" collapsed="false">
      <c r="A1114" s="328" t="str">
        <f aca="false">IF((SUM('Раздел 15 (Гл. 29)'!H42:H42)=0),"","Неверно!")</f>
        <v/>
      </c>
      <c r="B1114" s="329" t="s">
        <v>4906</v>
      </c>
      <c r="C1114" s="330" t="s">
        <v>4928</v>
      </c>
      <c r="D1114" s="330" t="s">
        <v>4908</v>
      </c>
      <c r="E1114" s="331" t="str">
        <f aca="false">CONCATENATE(SUM('Раздел 15 (Гл. 29)'!H42:H42),"=",0)</f>
        <v>0=0</v>
      </c>
      <c r="F1114" s="331" t="s">
        <v>2058</v>
      </c>
      <c r="G1114" s="340"/>
      <c r="H1114" s="339" t="str">
        <f aca="false">IF(('ФЛК (информационный)'!A1114="Неверно!")*('ФЛК (информационный)'!G1114=""),"Внести подтверждение к нарушенному информационному ФЛК"," ")</f>
        <v> </v>
      </c>
    </row>
    <row r="1115" customFormat="false" ht="50.1" hidden="true" customHeight="true" outlineLevel="0" collapsed="false">
      <c r="A1115" s="328" t="str">
        <f aca="false">IF((SUM('Раздел 15 (Гл. 29)'!I41:I41)=0),"","Неверно!")</f>
        <v/>
      </c>
      <c r="B1115" s="329" t="s">
        <v>4906</v>
      </c>
      <c r="C1115" s="330" t="s">
        <v>4929</v>
      </c>
      <c r="D1115" s="330" t="s">
        <v>4908</v>
      </c>
      <c r="E1115" s="331" t="str">
        <f aca="false">CONCATENATE(SUM('Раздел 15 (Гл. 29)'!I41:I41),"=",0)</f>
        <v>0=0</v>
      </c>
      <c r="F1115" s="331" t="s">
        <v>2058</v>
      </c>
      <c r="G1115" s="340"/>
      <c r="H1115" s="339" t="str">
        <f aca="false">IF(('ФЛК (информационный)'!A1115="Неверно!")*('ФЛК (информационный)'!G1115=""),"Внести подтверждение к нарушенному информационному ФЛК"," ")</f>
        <v> </v>
      </c>
    </row>
    <row r="1116" customFormat="false" ht="50.1" hidden="true" customHeight="true" outlineLevel="0" collapsed="false">
      <c r="A1116" s="328" t="str">
        <f aca="false">IF((SUM('Раздел 15 (Гл. 29)'!I42:I42)=0),"","Неверно!")</f>
        <v/>
      </c>
      <c r="B1116" s="329" t="s">
        <v>4906</v>
      </c>
      <c r="C1116" s="330" t="s">
        <v>4930</v>
      </c>
      <c r="D1116" s="330" t="s">
        <v>4908</v>
      </c>
      <c r="E1116" s="331" t="str">
        <f aca="false">CONCATENATE(SUM('Раздел 15 (Гл. 29)'!I42:I42),"=",0)</f>
        <v>0=0</v>
      </c>
      <c r="F1116" s="331" t="s">
        <v>2058</v>
      </c>
      <c r="G1116" s="340"/>
      <c r="H1116" s="339" t="str">
        <f aca="false">IF(('ФЛК (информационный)'!A1116="Неверно!")*('ФЛК (информационный)'!G1116=""),"Внести подтверждение к нарушенному информационному ФЛК"," ")</f>
        <v> </v>
      </c>
    </row>
    <row r="1117" customFormat="false" ht="50.1" hidden="true" customHeight="true" outlineLevel="0" collapsed="false">
      <c r="A1117" s="328" t="str">
        <f aca="false">IF((SUM('Раздел 15 (Гл. 29)'!J41:J41)=0),"","Неверно!")</f>
        <v/>
      </c>
      <c r="B1117" s="329" t="s">
        <v>4906</v>
      </c>
      <c r="C1117" s="330" t="s">
        <v>4931</v>
      </c>
      <c r="D1117" s="330" t="s">
        <v>4908</v>
      </c>
      <c r="E1117" s="331" t="str">
        <f aca="false">CONCATENATE(SUM('Раздел 15 (Гл. 29)'!J41:J41),"=",0)</f>
        <v>0=0</v>
      </c>
      <c r="F1117" s="331" t="s">
        <v>2058</v>
      </c>
      <c r="G1117" s="340"/>
      <c r="H1117" s="339" t="str">
        <f aca="false">IF(('ФЛК (информационный)'!A1117="Неверно!")*('ФЛК (информационный)'!G1117=""),"Внести подтверждение к нарушенному информационному ФЛК"," ")</f>
        <v> </v>
      </c>
    </row>
    <row r="1118" customFormat="false" ht="50.1" hidden="true" customHeight="true" outlineLevel="0" collapsed="false">
      <c r="A1118" s="328" t="str">
        <f aca="false">IF((SUM('Раздел 15 (Гл. 29)'!J42:J42)=0),"","Неверно!")</f>
        <v/>
      </c>
      <c r="B1118" s="329" t="s">
        <v>4906</v>
      </c>
      <c r="C1118" s="330" t="s">
        <v>4932</v>
      </c>
      <c r="D1118" s="330" t="s">
        <v>4908</v>
      </c>
      <c r="E1118" s="331" t="str">
        <f aca="false">CONCATENATE(SUM('Раздел 15 (Гл. 29)'!J42:J42),"=",0)</f>
        <v>0=0</v>
      </c>
      <c r="F1118" s="331" t="s">
        <v>2058</v>
      </c>
      <c r="G1118" s="340"/>
      <c r="H1118" s="339" t="str">
        <f aca="false">IF(('ФЛК (информационный)'!A1118="Неверно!")*('ФЛК (информационный)'!G1118=""),"Внести подтверждение к нарушенному информационному ФЛК"," ")</f>
        <v> </v>
      </c>
    </row>
    <row r="1119" customFormat="false" ht="50.1" hidden="true" customHeight="true" outlineLevel="0" collapsed="false">
      <c r="A1119" s="328" t="str">
        <f aca="false">IF((SUM('Раздел 15 (Гл. 29)'!K41:K41)=0),"","Неверно!")</f>
        <v/>
      </c>
      <c r="B1119" s="329" t="s">
        <v>4906</v>
      </c>
      <c r="C1119" s="330" t="s">
        <v>4933</v>
      </c>
      <c r="D1119" s="330" t="s">
        <v>4908</v>
      </c>
      <c r="E1119" s="331" t="str">
        <f aca="false">CONCATENATE(SUM('Раздел 15 (Гл. 29)'!K41:K41),"=",0)</f>
        <v>0=0</v>
      </c>
      <c r="F1119" s="331" t="s">
        <v>2058</v>
      </c>
      <c r="G1119" s="340"/>
      <c r="H1119" s="339" t="str">
        <f aca="false">IF(('ФЛК (информационный)'!A1119="Неверно!")*('ФЛК (информационный)'!G1119=""),"Внести подтверждение к нарушенному информационному ФЛК"," ")</f>
        <v> </v>
      </c>
    </row>
    <row r="1120" customFormat="false" ht="50.1" hidden="true" customHeight="true" outlineLevel="0" collapsed="false">
      <c r="A1120" s="328" t="str">
        <f aca="false">IF((SUM('Раздел 15 (Гл. 29)'!K42:K42)=0),"","Неверно!")</f>
        <v/>
      </c>
      <c r="B1120" s="329" t="s">
        <v>4906</v>
      </c>
      <c r="C1120" s="330" t="s">
        <v>4934</v>
      </c>
      <c r="D1120" s="330" t="s">
        <v>4908</v>
      </c>
      <c r="E1120" s="331" t="str">
        <f aca="false">CONCATENATE(SUM('Раздел 15 (Гл. 29)'!K42:K42),"=",0)</f>
        <v>0=0</v>
      </c>
      <c r="F1120" s="331" t="s">
        <v>2058</v>
      </c>
      <c r="G1120" s="340"/>
      <c r="H1120" s="339" t="str">
        <f aca="false">IF(('ФЛК (информационный)'!A1120="Неверно!")*('ФЛК (информационный)'!G1120=""),"Внести подтверждение к нарушенному информационному ФЛК"," ")</f>
        <v> </v>
      </c>
    </row>
    <row r="1121" customFormat="false" ht="50.1" hidden="true" customHeight="true" outlineLevel="0" collapsed="false">
      <c r="A1121" s="328" t="str">
        <f aca="false">IF((SUM('Раздел 15 (Гл. 29)'!L41:L41)=0),"","Неверно!")</f>
        <v/>
      </c>
      <c r="B1121" s="329" t="s">
        <v>4906</v>
      </c>
      <c r="C1121" s="330" t="s">
        <v>4935</v>
      </c>
      <c r="D1121" s="330" t="s">
        <v>4908</v>
      </c>
      <c r="E1121" s="331" t="str">
        <f aca="false">CONCATENATE(SUM('Раздел 15 (Гл. 29)'!L41:L41),"=",0)</f>
        <v>0=0</v>
      </c>
      <c r="F1121" s="331" t="s">
        <v>2058</v>
      </c>
      <c r="G1121" s="340"/>
      <c r="H1121" s="339" t="str">
        <f aca="false">IF(('ФЛК (информационный)'!A1121="Неверно!")*('ФЛК (информационный)'!G1121=""),"Внести подтверждение к нарушенному информационному ФЛК"," ")</f>
        <v> </v>
      </c>
    </row>
    <row r="1122" customFormat="false" ht="50.1" hidden="true" customHeight="true" outlineLevel="0" collapsed="false">
      <c r="A1122" s="328" t="str">
        <f aca="false">IF((SUM('Раздел 15 (Гл. 29)'!L42:L42)=0),"","Неверно!")</f>
        <v/>
      </c>
      <c r="B1122" s="329" t="s">
        <v>4906</v>
      </c>
      <c r="C1122" s="330" t="s">
        <v>4936</v>
      </c>
      <c r="D1122" s="330" t="s">
        <v>4908</v>
      </c>
      <c r="E1122" s="331" t="str">
        <f aca="false">CONCATENATE(SUM('Раздел 15 (Гл. 29)'!L42:L42),"=",0)</f>
        <v>0=0</v>
      </c>
      <c r="F1122" s="331" t="s">
        <v>2058</v>
      </c>
      <c r="G1122" s="340"/>
      <c r="H1122" s="339" t="str">
        <f aca="false">IF(('ФЛК (информационный)'!A1122="Неверно!")*('ФЛК (информационный)'!G1122=""),"Внести подтверждение к нарушенному информационному ФЛК"," ")</f>
        <v> </v>
      </c>
    </row>
    <row r="1123" customFormat="false" ht="50.1" hidden="true" customHeight="true" outlineLevel="0" collapsed="false">
      <c r="A1123" s="328" t="str">
        <f aca="false">IF((SUM('Раздел 15 (Гл. 29)'!D40:D40)=0),"","Неверно!")</f>
        <v/>
      </c>
      <c r="B1123" s="329" t="s">
        <v>4937</v>
      </c>
      <c r="C1123" s="330" t="s">
        <v>4938</v>
      </c>
      <c r="D1123" s="330" t="s">
        <v>4939</v>
      </c>
      <c r="E1123" s="331" t="str">
        <f aca="false">CONCATENATE(SUM('Раздел 15 (Гл. 29)'!D40:D40),"=",0)</f>
        <v>0=0</v>
      </c>
      <c r="F1123" s="331" t="s">
        <v>2058</v>
      </c>
      <c r="G1123" s="340"/>
      <c r="H1123" s="339" t="str">
        <f aca="false">IF(('ФЛК (информационный)'!A1123="Неверно!")*('ФЛК (информационный)'!G1123=""),"Внести подтверждение к нарушенному информационному ФЛК"," ")</f>
        <v> </v>
      </c>
    </row>
    <row r="1124" customFormat="false" ht="50.1" hidden="true" customHeight="true" outlineLevel="0" collapsed="false">
      <c r="A1124" s="328" t="str">
        <f aca="false">IF((SUM('Раздел 15 (Гл. 29)'!M40:M40)=0),"","Неверно!")</f>
        <v/>
      </c>
      <c r="B1124" s="329" t="s">
        <v>4937</v>
      </c>
      <c r="C1124" s="330" t="s">
        <v>4940</v>
      </c>
      <c r="D1124" s="330" t="s">
        <v>4939</v>
      </c>
      <c r="E1124" s="331" t="str">
        <f aca="false">CONCATENATE(SUM('Раздел 15 (Гл. 29)'!M40:M40),"=",0)</f>
        <v>0=0</v>
      </c>
      <c r="F1124" s="331" t="s">
        <v>2058</v>
      </c>
      <c r="G1124" s="340"/>
      <c r="H1124" s="339" t="str">
        <f aca="false">IF(('ФЛК (информационный)'!A1124="Неверно!")*('ФЛК (информационный)'!G1124=""),"Внести подтверждение к нарушенному информационному ФЛК"," ")</f>
        <v> </v>
      </c>
    </row>
    <row r="1125" customFormat="false" ht="50.1" hidden="true" customHeight="true" outlineLevel="0" collapsed="false">
      <c r="A1125" s="328" t="str">
        <f aca="false">IF((SUM('Раздел 15 (Гл. 29)'!N40:N40)=0),"","Неверно!")</f>
        <v/>
      </c>
      <c r="B1125" s="329" t="s">
        <v>4937</v>
      </c>
      <c r="C1125" s="330" t="s">
        <v>4941</v>
      </c>
      <c r="D1125" s="330" t="s">
        <v>4939</v>
      </c>
      <c r="E1125" s="331" t="str">
        <f aca="false">CONCATENATE(SUM('Раздел 15 (Гл. 29)'!N40:N40),"=",0)</f>
        <v>0=0</v>
      </c>
      <c r="F1125" s="331" t="s">
        <v>2058</v>
      </c>
      <c r="G1125" s="340"/>
      <c r="H1125" s="339" t="str">
        <f aca="false">IF(('ФЛК (информационный)'!A1125="Неверно!")*('ФЛК (информационный)'!G1125=""),"Внести подтверждение к нарушенному информационному ФЛК"," ")</f>
        <v> </v>
      </c>
    </row>
    <row r="1126" customFormat="false" ht="50.1" hidden="true" customHeight="true" outlineLevel="0" collapsed="false">
      <c r="A1126" s="328" t="str">
        <f aca="false">IF((SUM('Раздел 15 (Гл. 29)'!O40:O40)=0),"","Неверно!")</f>
        <v/>
      </c>
      <c r="B1126" s="329" t="s">
        <v>4937</v>
      </c>
      <c r="C1126" s="330" t="s">
        <v>4942</v>
      </c>
      <c r="D1126" s="330" t="s">
        <v>4939</v>
      </c>
      <c r="E1126" s="331" t="str">
        <f aca="false">CONCATENATE(SUM('Раздел 15 (Гл. 29)'!O40:O40),"=",0)</f>
        <v>0=0</v>
      </c>
      <c r="F1126" s="331" t="s">
        <v>2058</v>
      </c>
      <c r="G1126" s="340"/>
      <c r="H1126" s="339" t="str">
        <f aca="false">IF(('ФЛК (информационный)'!A1126="Неверно!")*('ФЛК (информационный)'!G1126=""),"Внести подтверждение к нарушенному информационному ФЛК"," ")</f>
        <v> </v>
      </c>
    </row>
    <row r="1127" customFormat="false" ht="50.1" hidden="true" customHeight="true" outlineLevel="0" collapsed="false">
      <c r="A1127" s="328" t="str">
        <f aca="false">IF((SUM('Раздел 15 (Гл. 29)'!P40:P40)=0),"","Неверно!")</f>
        <v/>
      </c>
      <c r="B1127" s="329" t="s">
        <v>4937</v>
      </c>
      <c r="C1127" s="330" t="s">
        <v>4943</v>
      </c>
      <c r="D1127" s="330" t="s">
        <v>4939</v>
      </c>
      <c r="E1127" s="331" t="str">
        <f aca="false">CONCATENATE(SUM('Раздел 15 (Гл. 29)'!P40:P40),"=",0)</f>
        <v>0=0</v>
      </c>
      <c r="F1127" s="331" t="s">
        <v>2058</v>
      </c>
      <c r="G1127" s="340"/>
      <c r="H1127" s="339" t="str">
        <f aca="false">IF(('ФЛК (информационный)'!A1127="Неверно!")*('ФЛК (информационный)'!G1127=""),"Внести подтверждение к нарушенному информационному ФЛК"," ")</f>
        <v> </v>
      </c>
    </row>
    <row r="1128" customFormat="false" ht="50.1" hidden="true" customHeight="true" outlineLevel="0" collapsed="false">
      <c r="A1128" s="328" t="str">
        <f aca="false">IF((SUM('Раздел 15 (Гл. 29)'!Q40:Q40)=0),"","Неверно!")</f>
        <v/>
      </c>
      <c r="B1128" s="329" t="s">
        <v>4937</v>
      </c>
      <c r="C1128" s="330" t="s">
        <v>4944</v>
      </c>
      <c r="D1128" s="330" t="s">
        <v>4939</v>
      </c>
      <c r="E1128" s="331" t="str">
        <f aca="false">CONCATENATE(SUM('Раздел 15 (Гл. 29)'!Q40:Q40),"=",0)</f>
        <v>0=0</v>
      </c>
      <c r="F1128" s="331" t="s">
        <v>2058</v>
      </c>
      <c r="G1128" s="340"/>
      <c r="H1128" s="339" t="str">
        <f aca="false">IF(('ФЛК (информационный)'!A1128="Неверно!")*('ФЛК (информационный)'!G1128=""),"Внести подтверждение к нарушенному информационному ФЛК"," ")</f>
        <v> </v>
      </c>
    </row>
    <row r="1129" customFormat="false" ht="50.1" hidden="true" customHeight="true" outlineLevel="0" collapsed="false">
      <c r="A1129" s="328" t="str">
        <f aca="false">IF((SUM('Раздел 15 (Гл. 29)'!E40:E40)=0),"","Неверно!")</f>
        <v/>
      </c>
      <c r="B1129" s="329" t="s">
        <v>4937</v>
      </c>
      <c r="C1129" s="330" t="s">
        <v>4945</v>
      </c>
      <c r="D1129" s="330" t="s">
        <v>4939</v>
      </c>
      <c r="E1129" s="331" t="str">
        <f aca="false">CONCATENATE(SUM('Раздел 15 (Гл. 29)'!E40:E40),"=",0)</f>
        <v>0=0</v>
      </c>
      <c r="F1129" s="331" t="s">
        <v>2058</v>
      </c>
      <c r="G1129" s="340"/>
      <c r="H1129" s="339" t="str">
        <f aca="false">IF(('ФЛК (информационный)'!A1129="Неверно!")*('ФЛК (информационный)'!G1129=""),"Внести подтверждение к нарушенному информационному ФЛК"," ")</f>
        <v> </v>
      </c>
    </row>
    <row r="1130" customFormat="false" ht="50.1" hidden="true" customHeight="true" outlineLevel="0" collapsed="false">
      <c r="A1130" s="328" t="str">
        <f aca="false">IF((SUM('Раздел 15 (Гл. 29)'!F40:F40)=0),"","Неверно!")</f>
        <v/>
      </c>
      <c r="B1130" s="329" t="s">
        <v>4937</v>
      </c>
      <c r="C1130" s="330" t="s">
        <v>4946</v>
      </c>
      <c r="D1130" s="330" t="s">
        <v>4939</v>
      </c>
      <c r="E1130" s="331" t="str">
        <f aca="false">CONCATENATE(SUM('Раздел 15 (Гл. 29)'!F40:F40),"=",0)</f>
        <v>0=0</v>
      </c>
      <c r="F1130" s="331" t="s">
        <v>2058</v>
      </c>
      <c r="G1130" s="340"/>
      <c r="H1130" s="339" t="str">
        <f aca="false">IF(('ФЛК (информационный)'!A1130="Неверно!")*('ФЛК (информационный)'!G1130=""),"Внести подтверждение к нарушенному информационному ФЛК"," ")</f>
        <v> </v>
      </c>
    </row>
    <row r="1131" customFormat="false" ht="50.1" hidden="true" customHeight="true" outlineLevel="0" collapsed="false">
      <c r="A1131" s="328" t="str">
        <f aca="false">IF((SUM('Раздел 15 (Гл. 29)'!G40:G40)=0),"","Неверно!")</f>
        <v/>
      </c>
      <c r="B1131" s="329" t="s">
        <v>4937</v>
      </c>
      <c r="C1131" s="330" t="s">
        <v>4947</v>
      </c>
      <c r="D1131" s="330" t="s">
        <v>4939</v>
      </c>
      <c r="E1131" s="331" t="str">
        <f aca="false">CONCATENATE(SUM('Раздел 15 (Гл. 29)'!G40:G40),"=",0)</f>
        <v>0=0</v>
      </c>
      <c r="F1131" s="331" t="s">
        <v>2058</v>
      </c>
      <c r="G1131" s="340"/>
      <c r="H1131" s="339" t="str">
        <f aca="false">IF(('ФЛК (информационный)'!A1131="Неверно!")*('ФЛК (информационный)'!G1131=""),"Внести подтверждение к нарушенному информационному ФЛК"," ")</f>
        <v> </v>
      </c>
    </row>
    <row r="1132" customFormat="false" ht="50.1" hidden="true" customHeight="true" outlineLevel="0" collapsed="false">
      <c r="A1132" s="328" t="str">
        <f aca="false">IF((SUM('Раздел 15 (Гл. 29)'!H40:H40)=0),"","Неверно!")</f>
        <v/>
      </c>
      <c r="B1132" s="329" t="s">
        <v>4937</v>
      </c>
      <c r="C1132" s="330" t="s">
        <v>4948</v>
      </c>
      <c r="D1132" s="330" t="s">
        <v>4939</v>
      </c>
      <c r="E1132" s="331" t="str">
        <f aca="false">CONCATENATE(SUM('Раздел 15 (Гл. 29)'!H40:H40),"=",0)</f>
        <v>0=0</v>
      </c>
      <c r="F1132" s="331" t="s">
        <v>2058</v>
      </c>
      <c r="G1132" s="340"/>
      <c r="H1132" s="339" t="str">
        <f aca="false">IF(('ФЛК (информационный)'!A1132="Неверно!")*('ФЛК (информационный)'!G1132=""),"Внести подтверждение к нарушенному информационному ФЛК"," ")</f>
        <v> </v>
      </c>
    </row>
    <row r="1133" customFormat="false" ht="50.1" hidden="true" customHeight="true" outlineLevel="0" collapsed="false">
      <c r="A1133" s="328" t="str">
        <f aca="false">IF((SUM('Раздел 15 (Гл. 29)'!I40:I40)=0),"","Неверно!")</f>
        <v/>
      </c>
      <c r="B1133" s="329" t="s">
        <v>4937</v>
      </c>
      <c r="C1133" s="330" t="s">
        <v>4949</v>
      </c>
      <c r="D1133" s="330" t="s">
        <v>4939</v>
      </c>
      <c r="E1133" s="331" t="str">
        <f aca="false">CONCATENATE(SUM('Раздел 15 (Гл. 29)'!I40:I40),"=",0)</f>
        <v>0=0</v>
      </c>
      <c r="F1133" s="331" t="s">
        <v>2058</v>
      </c>
      <c r="G1133" s="340"/>
      <c r="H1133" s="339" t="str">
        <f aca="false">IF(('ФЛК (информационный)'!A1133="Неверно!")*('ФЛК (информационный)'!G1133=""),"Внести подтверждение к нарушенному информационному ФЛК"," ")</f>
        <v> </v>
      </c>
    </row>
    <row r="1134" customFormat="false" ht="50.1" hidden="true" customHeight="true" outlineLevel="0" collapsed="false">
      <c r="A1134" s="328" t="str">
        <f aca="false">IF((SUM('Раздел 15 (Гл. 29)'!J40:J40)=0),"","Неверно!")</f>
        <v/>
      </c>
      <c r="B1134" s="329" t="s">
        <v>4937</v>
      </c>
      <c r="C1134" s="330" t="s">
        <v>4950</v>
      </c>
      <c r="D1134" s="330" t="s">
        <v>4939</v>
      </c>
      <c r="E1134" s="331" t="str">
        <f aca="false">CONCATENATE(SUM('Раздел 15 (Гл. 29)'!J40:J40),"=",0)</f>
        <v>0=0</v>
      </c>
      <c r="F1134" s="331" t="s">
        <v>2058</v>
      </c>
      <c r="G1134" s="340"/>
      <c r="H1134" s="339" t="str">
        <f aca="false">IF(('ФЛК (информационный)'!A1134="Неверно!")*('ФЛК (информационный)'!G1134=""),"Внести подтверждение к нарушенному информационному ФЛК"," ")</f>
        <v> </v>
      </c>
    </row>
    <row r="1135" customFormat="false" ht="50.1" hidden="true" customHeight="true" outlineLevel="0" collapsed="false">
      <c r="A1135" s="328" t="str">
        <f aca="false">IF((SUM('Раздел 15 (Гл. 29)'!K40:K40)=0),"","Неверно!")</f>
        <v/>
      </c>
      <c r="B1135" s="329" t="s">
        <v>4937</v>
      </c>
      <c r="C1135" s="330" t="s">
        <v>4951</v>
      </c>
      <c r="D1135" s="330" t="s">
        <v>4939</v>
      </c>
      <c r="E1135" s="331" t="str">
        <f aca="false">CONCATENATE(SUM('Раздел 15 (Гл. 29)'!K40:K40),"=",0)</f>
        <v>0=0</v>
      </c>
      <c r="F1135" s="331" t="s">
        <v>2058</v>
      </c>
      <c r="G1135" s="340"/>
      <c r="H1135" s="339" t="str">
        <f aca="false">IF(('ФЛК (информационный)'!A1135="Неверно!")*('ФЛК (информационный)'!G1135=""),"Внести подтверждение к нарушенному информационному ФЛК"," ")</f>
        <v> </v>
      </c>
    </row>
    <row r="1136" customFormat="false" ht="50.1" hidden="true" customHeight="true" outlineLevel="0" collapsed="false">
      <c r="A1136" s="328" t="str">
        <f aca="false">IF((SUM('Раздел 15 (Гл. 29)'!L40:L40)=0),"","Неверно!")</f>
        <v/>
      </c>
      <c r="B1136" s="329" t="s">
        <v>4937</v>
      </c>
      <c r="C1136" s="330" t="s">
        <v>4952</v>
      </c>
      <c r="D1136" s="330" t="s">
        <v>4939</v>
      </c>
      <c r="E1136" s="331" t="str">
        <f aca="false">CONCATENATE(SUM('Раздел 15 (Гл. 29)'!L40:L40),"=",0)</f>
        <v>0=0</v>
      </c>
      <c r="F1136" s="331" t="s">
        <v>2058</v>
      </c>
      <c r="G1136" s="340"/>
      <c r="H1136" s="339" t="str">
        <f aca="false">IF(('ФЛК (информационный)'!A1136="Неверно!")*('ФЛК (информационный)'!G1136=""),"Внести подтверждение к нарушенному информационному ФЛК"," ")</f>
        <v> </v>
      </c>
    </row>
    <row r="1137" customFormat="false" ht="50.1" hidden="true" customHeight="true" outlineLevel="0" collapsed="false">
      <c r="A1137" s="328" t="str">
        <f aca="false">IF((SUM('Раздел 15 (Гл. 29)'!D37:D37)=0),"","Неверно!")</f>
        <v/>
      </c>
      <c r="B1137" s="329" t="s">
        <v>4953</v>
      </c>
      <c r="C1137" s="330" t="s">
        <v>4954</v>
      </c>
      <c r="D1137" s="330" t="s">
        <v>4955</v>
      </c>
      <c r="E1137" s="331" t="str">
        <f aca="false">CONCATENATE(SUM('Раздел 15 (Гл. 29)'!D37:D37),"=",0)</f>
        <v>0=0</v>
      </c>
      <c r="F1137" s="331" t="s">
        <v>2058</v>
      </c>
      <c r="G1137" s="340"/>
      <c r="H1137" s="339" t="str">
        <f aca="false">IF(('ФЛК (информационный)'!A1137="Неверно!")*('ФЛК (информационный)'!G1137=""),"Внести подтверждение к нарушенному информационному ФЛК"," ")</f>
        <v> </v>
      </c>
    </row>
    <row r="1138" customFormat="false" ht="50.1" hidden="true" customHeight="true" outlineLevel="0" collapsed="false">
      <c r="A1138" s="328" t="str">
        <f aca="false">IF((SUM('Раздел 15 (Гл. 29)'!D38:D38)=0),"","Неверно!")</f>
        <v/>
      </c>
      <c r="B1138" s="329" t="s">
        <v>4953</v>
      </c>
      <c r="C1138" s="330" t="s">
        <v>4956</v>
      </c>
      <c r="D1138" s="330" t="s">
        <v>4955</v>
      </c>
      <c r="E1138" s="331" t="str">
        <f aca="false">CONCATENATE(SUM('Раздел 15 (Гл. 29)'!D38:D38),"=",0)</f>
        <v>0=0</v>
      </c>
      <c r="F1138" s="331" t="s">
        <v>2058</v>
      </c>
      <c r="G1138" s="340"/>
      <c r="H1138" s="339" t="str">
        <f aca="false">IF(('ФЛК (информационный)'!A1138="Неверно!")*('ФЛК (информационный)'!G1138=""),"Внести подтверждение к нарушенному информационному ФЛК"," ")</f>
        <v> </v>
      </c>
    </row>
    <row r="1139" customFormat="false" ht="50.1" hidden="true" customHeight="true" outlineLevel="0" collapsed="false">
      <c r="A1139" s="328" t="str">
        <f aca="false">IF((SUM('Раздел 15 (Гл. 29)'!M37:M37)=0),"","Неверно!")</f>
        <v/>
      </c>
      <c r="B1139" s="329" t="s">
        <v>4953</v>
      </c>
      <c r="C1139" s="330" t="s">
        <v>4957</v>
      </c>
      <c r="D1139" s="330" t="s">
        <v>4955</v>
      </c>
      <c r="E1139" s="331" t="str">
        <f aca="false">CONCATENATE(SUM('Раздел 15 (Гл. 29)'!M37:M37),"=",0)</f>
        <v>0=0</v>
      </c>
      <c r="F1139" s="331" t="s">
        <v>2058</v>
      </c>
      <c r="G1139" s="340"/>
      <c r="H1139" s="339" t="str">
        <f aca="false">IF(('ФЛК (информационный)'!A1139="Неверно!")*('ФЛК (информационный)'!G1139=""),"Внести подтверждение к нарушенному информационному ФЛК"," ")</f>
        <v> </v>
      </c>
    </row>
    <row r="1140" customFormat="false" ht="50.1" hidden="true" customHeight="true" outlineLevel="0" collapsed="false">
      <c r="A1140" s="328" t="str">
        <f aca="false">IF((SUM('Раздел 15 (Гл. 29)'!M38:M38)=0),"","Неверно!")</f>
        <v/>
      </c>
      <c r="B1140" s="329" t="s">
        <v>4953</v>
      </c>
      <c r="C1140" s="330" t="s">
        <v>4958</v>
      </c>
      <c r="D1140" s="330" t="s">
        <v>4955</v>
      </c>
      <c r="E1140" s="331" t="str">
        <f aca="false">CONCATENATE(SUM('Раздел 15 (Гл. 29)'!M38:M38),"=",0)</f>
        <v>0=0</v>
      </c>
      <c r="F1140" s="331" t="s">
        <v>2058</v>
      </c>
      <c r="G1140" s="340"/>
      <c r="H1140" s="339" t="str">
        <f aca="false">IF(('ФЛК (информационный)'!A1140="Неверно!")*('ФЛК (информационный)'!G1140=""),"Внести подтверждение к нарушенному информационному ФЛК"," ")</f>
        <v> </v>
      </c>
    </row>
    <row r="1141" customFormat="false" ht="50.1" hidden="true" customHeight="true" outlineLevel="0" collapsed="false">
      <c r="A1141" s="328" t="str">
        <f aca="false">IF((SUM('Раздел 15 (Гл. 29)'!N37:N37)=0),"","Неверно!")</f>
        <v/>
      </c>
      <c r="B1141" s="329" t="s">
        <v>4953</v>
      </c>
      <c r="C1141" s="330" t="s">
        <v>4959</v>
      </c>
      <c r="D1141" s="330" t="s">
        <v>4955</v>
      </c>
      <c r="E1141" s="331" t="str">
        <f aca="false">CONCATENATE(SUM('Раздел 15 (Гл. 29)'!N37:N37),"=",0)</f>
        <v>0=0</v>
      </c>
      <c r="F1141" s="331" t="s">
        <v>2058</v>
      </c>
      <c r="G1141" s="340"/>
      <c r="H1141" s="339" t="str">
        <f aca="false">IF(('ФЛК (информационный)'!A1141="Неверно!")*('ФЛК (информационный)'!G1141=""),"Внести подтверждение к нарушенному информационному ФЛК"," ")</f>
        <v> </v>
      </c>
    </row>
    <row r="1142" customFormat="false" ht="50.1" hidden="true" customHeight="true" outlineLevel="0" collapsed="false">
      <c r="A1142" s="328" t="str">
        <f aca="false">IF((SUM('Раздел 15 (Гл. 29)'!N38:N38)=0),"","Неверно!")</f>
        <v/>
      </c>
      <c r="B1142" s="329" t="s">
        <v>4953</v>
      </c>
      <c r="C1142" s="330" t="s">
        <v>4960</v>
      </c>
      <c r="D1142" s="330" t="s">
        <v>4955</v>
      </c>
      <c r="E1142" s="331" t="str">
        <f aca="false">CONCATENATE(SUM('Раздел 15 (Гл. 29)'!N38:N38),"=",0)</f>
        <v>0=0</v>
      </c>
      <c r="F1142" s="331" t="s">
        <v>2058</v>
      </c>
      <c r="G1142" s="340"/>
      <c r="H1142" s="339" t="str">
        <f aca="false">IF(('ФЛК (информационный)'!A1142="Неверно!")*('ФЛК (информационный)'!G1142=""),"Внести подтверждение к нарушенному информационному ФЛК"," ")</f>
        <v> </v>
      </c>
    </row>
    <row r="1143" customFormat="false" ht="50.1" hidden="true" customHeight="true" outlineLevel="0" collapsed="false">
      <c r="A1143" s="328" t="str">
        <f aca="false">IF((SUM('Раздел 15 (Гл. 29)'!O37:O37)=0),"","Неверно!")</f>
        <v/>
      </c>
      <c r="B1143" s="329" t="s">
        <v>4953</v>
      </c>
      <c r="C1143" s="330" t="s">
        <v>4961</v>
      </c>
      <c r="D1143" s="330" t="s">
        <v>4955</v>
      </c>
      <c r="E1143" s="331" t="str">
        <f aca="false">CONCATENATE(SUM('Раздел 15 (Гл. 29)'!O37:O37),"=",0)</f>
        <v>0=0</v>
      </c>
      <c r="F1143" s="331" t="s">
        <v>2058</v>
      </c>
      <c r="G1143" s="340"/>
      <c r="H1143" s="339" t="str">
        <f aca="false">IF(('ФЛК (информационный)'!A1143="Неверно!")*('ФЛК (информационный)'!G1143=""),"Внести подтверждение к нарушенному информационному ФЛК"," ")</f>
        <v> </v>
      </c>
    </row>
    <row r="1144" customFormat="false" ht="50.1" hidden="true" customHeight="true" outlineLevel="0" collapsed="false">
      <c r="A1144" s="328" t="str">
        <f aca="false">IF((SUM('Раздел 15 (Гл. 29)'!O38:O38)=0),"","Неверно!")</f>
        <v/>
      </c>
      <c r="B1144" s="329" t="s">
        <v>4953</v>
      </c>
      <c r="C1144" s="330" t="s">
        <v>4962</v>
      </c>
      <c r="D1144" s="330" t="s">
        <v>4955</v>
      </c>
      <c r="E1144" s="331" t="str">
        <f aca="false">CONCATENATE(SUM('Раздел 15 (Гл. 29)'!O38:O38),"=",0)</f>
        <v>0=0</v>
      </c>
      <c r="F1144" s="331" t="s">
        <v>2058</v>
      </c>
      <c r="G1144" s="340"/>
      <c r="H1144" s="339" t="str">
        <f aca="false">IF(('ФЛК (информационный)'!A1144="Неверно!")*('ФЛК (информационный)'!G1144=""),"Внести подтверждение к нарушенному информационному ФЛК"," ")</f>
        <v> </v>
      </c>
    </row>
    <row r="1145" customFormat="false" ht="50.1" hidden="true" customHeight="true" outlineLevel="0" collapsed="false">
      <c r="A1145" s="328" t="str">
        <f aca="false">IF((SUM('Раздел 15 (Гл. 29)'!P37:P37)=0),"","Неверно!")</f>
        <v/>
      </c>
      <c r="B1145" s="329" t="s">
        <v>4953</v>
      </c>
      <c r="C1145" s="330" t="s">
        <v>4963</v>
      </c>
      <c r="D1145" s="330" t="s">
        <v>4955</v>
      </c>
      <c r="E1145" s="331" t="str">
        <f aca="false">CONCATENATE(SUM('Раздел 15 (Гл. 29)'!P37:P37),"=",0)</f>
        <v>0=0</v>
      </c>
      <c r="F1145" s="331" t="s">
        <v>2058</v>
      </c>
      <c r="G1145" s="340"/>
      <c r="H1145" s="339" t="str">
        <f aca="false">IF(('ФЛК (информационный)'!A1145="Неверно!")*('ФЛК (информационный)'!G1145=""),"Внести подтверждение к нарушенному информационному ФЛК"," ")</f>
        <v> </v>
      </c>
    </row>
    <row r="1146" customFormat="false" ht="50.1" hidden="true" customHeight="true" outlineLevel="0" collapsed="false">
      <c r="A1146" s="328" t="str">
        <f aca="false">IF((SUM('Раздел 15 (Гл. 29)'!P38:P38)=0),"","Неверно!")</f>
        <v/>
      </c>
      <c r="B1146" s="329" t="s">
        <v>4953</v>
      </c>
      <c r="C1146" s="330" t="s">
        <v>4964</v>
      </c>
      <c r="D1146" s="330" t="s">
        <v>4955</v>
      </c>
      <c r="E1146" s="331" t="str">
        <f aca="false">CONCATENATE(SUM('Раздел 15 (Гл. 29)'!P38:P38),"=",0)</f>
        <v>0=0</v>
      </c>
      <c r="F1146" s="331" t="s">
        <v>2058</v>
      </c>
      <c r="G1146" s="340"/>
      <c r="H1146" s="339" t="str">
        <f aca="false">IF(('ФЛК (информационный)'!A1146="Неверно!")*('ФЛК (информационный)'!G1146=""),"Внести подтверждение к нарушенному информационному ФЛК"," ")</f>
        <v> </v>
      </c>
    </row>
    <row r="1147" customFormat="false" ht="50.1" hidden="true" customHeight="true" outlineLevel="0" collapsed="false">
      <c r="A1147" s="328" t="str">
        <f aca="false">IF((SUM('Раздел 15 (Гл. 29)'!Q37:Q37)=0),"","Неверно!")</f>
        <v/>
      </c>
      <c r="B1147" s="329" t="s">
        <v>4953</v>
      </c>
      <c r="C1147" s="330" t="s">
        <v>4965</v>
      </c>
      <c r="D1147" s="330" t="s">
        <v>4955</v>
      </c>
      <c r="E1147" s="331" t="str">
        <f aca="false">CONCATENATE(SUM('Раздел 15 (Гл. 29)'!Q37:Q37),"=",0)</f>
        <v>0=0</v>
      </c>
      <c r="F1147" s="331" t="s">
        <v>2058</v>
      </c>
      <c r="G1147" s="340"/>
      <c r="H1147" s="339" t="str">
        <f aca="false">IF(('ФЛК (информационный)'!A1147="Неверно!")*('ФЛК (информационный)'!G1147=""),"Внести подтверждение к нарушенному информационному ФЛК"," ")</f>
        <v> </v>
      </c>
    </row>
    <row r="1148" customFormat="false" ht="50.1" hidden="true" customHeight="true" outlineLevel="0" collapsed="false">
      <c r="A1148" s="328" t="str">
        <f aca="false">IF((SUM('Раздел 15 (Гл. 29)'!Q38:Q38)=0),"","Неверно!")</f>
        <v/>
      </c>
      <c r="B1148" s="329" t="s">
        <v>4953</v>
      </c>
      <c r="C1148" s="330" t="s">
        <v>4966</v>
      </c>
      <c r="D1148" s="330" t="s">
        <v>4955</v>
      </c>
      <c r="E1148" s="331" t="str">
        <f aca="false">CONCATENATE(SUM('Раздел 15 (Гл. 29)'!Q38:Q38),"=",0)</f>
        <v>0=0</v>
      </c>
      <c r="F1148" s="331" t="s">
        <v>2058</v>
      </c>
      <c r="G1148" s="340"/>
      <c r="H1148" s="339" t="str">
        <f aca="false">IF(('ФЛК (информационный)'!A1148="Неверно!")*('ФЛК (информационный)'!G1148=""),"Внести подтверждение к нарушенному информационному ФЛК"," ")</f>
        <v> </v>
      </c>
    </row>
    <row r="1149" customFormat="false" ht="50.1" hidden="true" customHeight="true" outlineLevel="0" collapsed="false">
      <c r="A1149" s="328" t="str">
        <f aca="false">IF((SUM('Раздел 15 (Гл. 29)'!E37:E37)=0),"","Неверно!")</f>
        <v/>
      </c>
      <c r="B1149" s="329" t="s">
        <v>4953</v>
      </c>
      <c r="C1149" s="330" t="s">
        <v>4967</v>
      </c>
      <c r="D1149" s="330" t="s">
        <v>4955</v>
      </c>
      <c r="E1149" s="331" t="str">
        <f aca="false">CONCATENATE(SUM('Раздел 15 (Гл. 29)'!E37:E37),"=",0)</f>
        <v>0=0</v>
      </c>
      <c r="F1149" s="331" t="s">
        <v>2058</v>
      </c>
      <c r="G1149" s="340"/>
      <c r="H1149" s="339" t="str">
        <f aca="false">IF(('ФЛК (информационный)'!A1149="Неверно!")*('ФЛК (информационный)'!G1149=""),"Внести подтверждение к нарушенному информационному ФЛК"," ")</f>
        <v> </v>
      </c>
    </row>
    <row r="1150" customFormat="false" ht="50.1" hidden="true" customHeight="true" outlineLevel="0" collapsed="false">
      <c r="A1150" s="328" t="str">
        <f aca="false">IF((SUM('Раздел 15 (Гл. 29)'!E38:E38)=0),"","Неверно!")</f>
        <v/>
      </c>
      <c r="B1150" s="329" t="s">
        <v>4953</v>
      </c>
      <c r="C1150" s="330" t="s">
        <v>4968</v>
      </c>
      <c r="D1150" s="330" t="s">
        <v>4955</v>
      </c>
      <c r="E1150" s="331" t="str">
        <f aca="false">CONCATENATE(SUM('Раздел 15 (Гл. 29)'!E38:E38),"=",0)</f>
        <v>0=0</v>
      </c>
      <c r="F1150" s="331" t="s">
        <v>2058</v>
      </c>
      <c r="G1150" s="340"/>
      <c r="H1150" s="339" t="str">
        <f aca="false">IF(('ФЛК (информационный)'!A1150="Неверно!")*('ФЛК (информационный)'!G1150=""),"Внести подтверждение к нарушенному информационному ФЛК"," ")</f>
        <v> </v>
      </c>
    </row>
    <row r="1151" customFormat="false" ht="50.1" hidden="true" customHeight="true" outlineLevel="0" collapsed="false">
      <c r="A1151" s="328" t="str">
        <f aca="false">IF((SUM('Раздел 15 (Гл. 29)'!F37:F37)=0),"","Неверно!")</f>
        <v/>
      </c>
      <c r="B1151" s="329" t="s">
        <v>4953</v>
      </c>
      <c r="C1151" s="330" t="s">
        <v>4969</v>
      </c>
      <c r="D1151" s="330" t="s">
        <v>4955</v>
      </c>
      <c r="E1151" s="331" t="str">
        <f aca="false">CONCATENATE(SUM('Раздел 15 (Гл. 29)'!F37:F37),"=",0)</f>
        <v>0=0</v>
      </c>
      <c r="F1151" s="331" t="s">
        <v>2058</v>
      </c>
      <c r="G1151" s="340"/>
      <c r="H1151" s="339" t="str">
        <f aca="false">IF(('ФЛК (информационный)'!A1151="Неверно!")*('ФЛК (информационный)'!G1151=""),"Внести подтверждение к нарушенному информационному ФЛК"," ")</f>
        <v> </v>
      </c>
    </row>
    <row r="1152" customFormat="false" ht="50.1" hidden="true" customHeight="true" outlineLevel="0" collapsed="false">
      <c r="A1152" s="328" t="str">
        <f aca="false">IF((SUM('Раздел 15 (Гл. 29)'!F38:F38)=0),"","Неверно!")</f>
        <v/>
      </c>
      <c r="B1152" s="329" t="s">
        <v>4953</v>
      </c>
      <c r="C1152" s="330" t="s">
        <v>4970</v>
      </c>
      <c r="D1152" s="330" t="s">
        <v>4955</v>
      </c>
      <c r="E1152" s="331" t="str">
        <f aca="false">CONCATENATE(SUM('Раздел 15 (Гл. 29)'!F38:F38),"=",0)</f>
        <v>0=0</v>
      </c>
      <c r="F1152" s="331" t="s">
        <v>2058</v>
      </c>
      <c r="G1152" s="340"/>
      <c r="H1152" s="339" t="str">
        <f aca="false">IF(('ФЛК (информационный)'!A1152="Неверно!")*('ФЛК (информационный)'!G1152=""),"Внести подтверждение к нарушенному информационному ФЛК"," ")</f>
        <v> </v>
      </c>
    </row>
    <row r="1153" customFormat="false" ht="50.1" hidden="true" customHeight="true" outlineLevel="0" collapsed="false">
      <c r="A1153" s="328" t="str">
        <f aca="false">IF((SUM('Раздел 15 (Гл. 29)'!G37:G37)=0),"","Неверно!")</f>
        <v/>
      </c>
      <c r="B1153" s="329" t="s">
        <v>4953</v>
      </c>
      <c r="C1153" s="330" t="s">
        <v>4971</v>
      </c>
      <c r="D1153" s="330" t="s">
        <v>4955</v>
      </c>
      <c r="E1153" s="331" t="str">
        <f aca="false">CONCATENATE(SUM('Раздел 15 (Гл. 29)'!G37:G37),"=",0)</f>
        <v>0=0</v>
      </c>
      <c r="F1153" s="331" t="s">
        <v>2058</v>
      </c>
      <c r="G1153" s="340"/>
      <c r="H1153" s="339" t="str">
        <f aca="false">IF(('ФЛК (информационный)'!A1153="Неверно!")*('ФЛК (информационный)'!G1153=""),"Внести подтверждение к нарушенному информационному ФЛК"," ")</f>
        <v> </v>
      </c>
    </row>
    <row r="1154" customFormat="false" ht="50.1" hidden="true" customHeight="true" outlineLevel="0" collapsed="false">
      <c r="A1154" s="328" t="str">
        <f aca="false">IF((SUM('Раздел 15 (Гл. 29)'!G38:G38)=0),"","Неверно!")</f>
        <v/>
      </c>
      <c r="B1154" s="329" t="s">
        <v>4953</v>
      </c>
      <c r="C1154" s="330" t="s">
        <v>4972</v>
      </c>
      <c r="D1154" s="330" t="s">
        <v>4955</v>
      </c>
      <c r="E1154" s="331" t="str">
        <f aca="false">CONCATENATE(SUM('Раздел 15 (Гл. 29)'!G38:G38),"=",0)</f>
        <v>0=0</v>
      </c>
      <c r="F1154" s="331" t="s">
        <v>2058</v>
      </c>
      <c r="G1154" s="340"/>
      <c r="H1154" s="339" t="str">
        <f aca="false">IF(('ФЛК (информационный)'!A1154="Неверно!")*('ФЛК (информационный)'!G1154=""),"Внести подтверждение к нарушенному информационному ФЛК"," ")</f>
        <v> </v>
      </c>
    </row>
    <row r="1155" customFormat="false" ht="50.1" hidden="true" customHeight="true" outlineLevel="0" collapsed="false">
      <c r="A1155" s="328" t="str">
        <f aca="false">IF((SUM('Раздел 15 (Гл. 29)'!H37:H37)=0),"","Неверно!")</f>
        <v/>
      </c>
      <c r="B1155" s="329" t="s">
        <v>4953</v>
      </c>
      <c r="C1155" s="330" t="s">
        <v>4973</v>
      </c>
      <c r="D1155" s="330" t="s">
        <v>4955</v>
      </c>
      <c r="E1155" s="331" t="str">
        <f aca="false">CONCATENATE(SUM('Раздел 15 (Гл. 29)'!H37:H37),"=",0)</f>
        <v>0=0</v>
      </c>
      <c r="F1155" s="331" t="s">
        <v>2058</v>
      </c>
      <c r="G1155" s="340"/>
      <c r="H1155" s="339" t="str">
        <f aca="false">IF(('ФЛК (информационный)'!A1155="Неверно!")*('ФЛК (информационный)'!G1155=""),"Внести подтверждение к нарушенному информационному ФЛК"," ")</f>
        <v> </v>
      </c>
    </row>
    <row r="1156" customFormat="false" ht="50.1" hidden="true" customHeight="true" outlineLevel="0" collapsed="false">
      <c r="A1156" s="328" t="str">
        <f aca="false">IF((SUM('Раздел 15 (Гл. 29)'!H38:H38)=0),"","Неверно!")</f>
        <v/>
      </c>
      <c r="B1156" s="329" t="s">
        <v>4953</v>
      </c>
      <c r="C1156" s="330" t="s">
        <v>4974</v>
      </c>
      <c r="D1156" s="330" t="s">
        <v>4955</v>
      </c>
      <c r="E1156" s="331" t="str">
        <f aca="false">CONCATENATE(SUM('Раздел 15 (Гл. 29)'!H38:H38),"=",0)</f>
        <v>0=0</v>
      </c>
      <c r="F1156" s="331" t="s">
        <v>2058</v>
      </c>
      <c r="G1156" s="340"/>
      <c r="H1156" s="339" t="str">
        <f aca="false">IF(('ФЛК (информационный)'!A1156="Неверно!")*('ФЛК (информационный)'!G1156=""),"Внести подтверждение к нарушенному информационному ФЛК"," ")</f>
        <v> </v>
      </c>
    </row>
    <row r="1157" customFormat="false" ht="50.1" hidden="true" customHeight="true" outlineLevel="0" collapsed="false">
      <c r="A1157" s="328" t="str">
        <f aca="false">IF((SUM('Раздел 15 (Гл. 29)'!I37:I37)=0),"","Неверно!")</f>
        <v/>
      </c>
      <c r="B1157" s="329" t="s">
        <v>4953</v>
      </c>
      <c r="C1157" s="330" t="s">
        <v>4975</v>
      </c>
      <c r="D1157" s="330" t="s">
        <v>4955</v>
      </c>
      <c r="E1157" s="331" t="str">
        <f aca="false">CONCATENATE(SUM('Раздел 15 (Гл. 29)'!I37:I37),"=",0)</f>
        <v>0=0</v>
      </c>
      <c r="F1157" s="331" t="s">
        <v>2058</v>
      </c>
      <c r="G1157" s="340"/>
      <c r="H1157" s="339" t="str">
        <f aca="false">IF(('ФЛК (информационный)'!A1157="Неверно!")*('ФЛК (информационный)'!G1157=""),"Внести подтверждение к нарушенному информационному ФЛК"," ")</f>
        <v> </v>
      </c>
    </row>
    <row r="1158" customFormat="false" ht="50.1" hidden="true" customHeight="true" outlineLevel="0" collapsed="false">
      <c r="A1158" s="328" t="str">
        <f aca="false">IF((SUM('Раздел 15 (Гл. 29)'!I38:I38)=0),"","Неверно!")</f>
        <v/>
      </c>
      <c r="B1158" s="329" t="s">
        <v>4953</v>
      </c>
      <c r="C1158" s="330" t="s">
        <v>4976</v>
      </c>
      <c r="D1158" s="330" t="s">
        <v>4955</v>
      </c>
      <c r="E1158" s="331" t="str">
        <f aca="false">CONCATENATE(SUM('Раздел 15 (Гл. 29)'!I38:I38),"=",0)</f>
        <v>0=0</v>
      </c>
      <c r="F1158" s="331" t="s">
        <v>2058</v>
      </c>
      <c r="G1158" s="340"/>
      <c r="H1158" s="339" t="str">
        <f aca="false">IF(('ФЛК (информационный)'!A1158="Неверно!")*('ФЛК (информационный)'!G1158=""),"Внести подтверждение к нарушенному информационному ФЛК"," ")</f>
        <v> </v>
      </c>
    </row>
    <row r="1159" customFormat="false" ht="50.1" hidden="true" customHeight="true" outlineLevel="0" collapsed="false">
      <c r="A1159" s="328" t="str">
        <f aca="false">IF((SUM('Раздел 15 (Гл. 29)'!J37:J37)=0),"","Неверно!")</f>
        <v/>
      </c>
      <c r="B1159" s="329" t="s">
        <v>4953</v>
      </c>
      <c r="C1159" s="330" t="s">
        <v>4977</v>
      </c>
      <c r="D1159" s="330" t="s">
        <v>4955</v>
      </c>
      <c r="E1159" s="331" t="str">
        <f aca="false">CONCATENATE(SUM('Раздел 15 (Гл. 29)'!J37:J37),"=",0)</f>
        <v>0=0</v>
      </c>
      <c r="F1159" s="331" t="s">
        <v>2058</v>
      </c>
      <c r="G1159" s="340"/>
      <c r="H1159" s="339" t="str">
        <f aca="false">IF(('ФЛК (информационный)'!A1159="Неверно!")*('ФЛК (информационный)'!G1159=""),"Внести подтверждение к нарушенному информационному ФЛК"," ")</f>
        <v> </v>
      </c>
    </row>
    <row r="1160" customFormat="false" ht="50.1" hidden="true" customHeight="true" outlineLevel="0" collapsed="false">
      <c r="A1160" s="328" t="str">
        <f aca="false">IF((SUM('Раздел 15 (Гл. 29)'!J38:J38)=0),"","Неверно!")</f>
        <v/>
      </c>
      <c r="B1160" s="329" t="s">
        <v>4953</v>
      </c>
      <c r="C1160" s="330" t="s">
        <v>4978</v>
      </c>
      <c r="D1160" s="330" t="s">
        <v>4955</v>
      </c>
      <c r="E1160" s="331" t="str">
        <f aca="false">CONCATENATE(SUM('Раздел 15 (Гл. 29)'!J38:J38),"=",0)</f>
        <v>0=0</v>
      </c>
      <c r="F1160" s="331" t="s">
        <v>2058</v>
      </c>
      <c r="G1160" s="340"/>
      <c r="H1160" s="339" t="str">
        <f aca="false">IF(('ФЛК (информационный)'!A1160="Неверно!")*('ФЛК (информационный)'!G1160=""),"Внести подтверждение к нарушенному информационному ФЛК"," ")</f>
        <v> </v>
      </c>
    </row>
    <row r="1161" customFormat="false" ht="50.1" hidden="true" customHeight="true" outlineLevel="0" collapsed="false">
      <c r="A1161" s="328" t="str">
        <f aca="false">IF((SUM('Раздел 15 (Гл. 29)'!K37:K37)=0),"","Неверно!")</f>
        <v/>
      </c>
      <c r="B1161" s="329" t="s">
        <v>4953</v>
      </c>
      <c r="C1161" s="330" t="s">
        <v>4979</v>
      </c>
      <c r="D1161" s="330" t="s">
        <v>4955</v>
      </c>
      <c r="E1161" s="331" t="str">
        <f aca="false">CONCATENATE(SUM('Раздел 15 (Гл. 29)'!K37:K37),"=",0)</f>
        <v>0=0</v>
      </c>
      <c r="F1161" s="331" t="s">
        <v>2058</v>
      </c>
      <c r="G1161" s="340"/>
      <c r="H1161" s="339" t="str">
        <f aca="false">IF(('ФЛК (информационный)'!A1161="Неверно!")*('ФЛК (информационный)'!G1161=""),"Внести подтверждение к нарушенному информационному ФЛК"," ")</f>
        <v> </v>
      </c>
    </row>
    <row r="1162" customFormat="false" ht="50.1" hidden="true" customHeight="true" outlineLevel="0" collapsed="false">
      <c r="A1162" s="328" t="str">
        <f aca="false">IF((SUM('Раздел 15 (Гл. 29)'!K38:K38)=0),"","Неверно!")</f>
        <v/>
      </c>
      <c r="B1162" s="329" t="s">
        <v>4953</v>
      </c>
      <c r="C1162" s="330" t="s">
        <v>4980</v>
      </c>
      <c r="D1162" s="330" t="s">
        <v>4955</v>
      </c>
      <c r="E1162" s="331" t="str">
        <f aca="false">CONCATENATE(SUM('Раздел 15 (Гл. 29)'!K38:K38),"=",0)</f>
        <v>0=0</v>
      </c>
      <c r="F1162" s="331" t="s">
        <v>2058</v>
      </c>
      <c r="G1162" s="340"/>
      <c r="H1162" s="339" t="str">
        <f aca="false">IF(('ФЛК (информационный)'!A1162="Неверно!")*('ФЛК (информационный)'!G1162=""),"Внести подтверждение к нарушенному информационному ФЛК"," ")</f>
        <v> </v>
      </c>
    </row>
    <row r="1163" customFormat="false" ht="50.1" hidden="true" customHeight="true" outlineLevel="0" collapsed="false">
      <c r="A1163" s="328" t="str">
        <f aca="false">IF((SUM('Раздел 15 (Гл. 29)'!L37:L37)=0),"","Неверно!")</f>
        <v/>
      </c>
      <c r="B1163" s="329" t="s">
        <v>4953</v>
      </c>
      <c r="C1163" s="330" t="s">
        <v>4981</v>
      </c>
      <c r="D1163" s="330" t="s">
        <v>4955</v>
      </c>
      <c r="E1163" s="331" t="str">
        <f aca="false">CONCATENATE(SUM('Раздел 15 (Гл. 29)'!L37:L37),"=",0)</f>
        <v>0=0</v>
      </c>
      <c r="F1163" s="331" t="s">
        <v>2058</v>
      </c>
      <c r="G1163" s="340"/>
      <c r="H1163" s="339" t="str">
        <f aca="false">IF(('ФЛК (информационный)'!A1163="Неверно!")*('ФЛК (информационный)'!G1163=""),"Внести подтверждение к нарушенному информационному ФЛК"," ")</f>
        <v> </v>
      </c>
    </row>
    <row r="1164" customFormat="false" ht="50.1" hidden="true" customHeight="true" outlineLevel="0" collapsed="false">
      <c r="A1164" s="328" t="str">
        <f aca="false">IF((SUM('Раздел 15 (Гл. 29)'!L38:L38)=0),"","Неверно!")</f>
        <v/>
      </c>
      <c r="B1164" s="329" t="s">
        <v>4953</v>
      </c>
      <c r="C1164" s="330" t="s">
        <v>4982</v>
      </c>
      <c r="D1164" s="330" t="s">
        <v>4955</v>
      </c>
      <c r="E1164" s="331" t="str">
        <f aca="false">CONCATENATE(SUM('Раздел 15 (Гл. 29)'!L38:L38),"=",0)</f>
        <v>0=0</v>
      </c>
      <c r="F1164" s="331" t="s">
        <v>2058</v>
      </c>
      <c r="G1164" s="340"/>
      <c r="H1164" s="339" t="str">
        <f aca="false">IF(('ФЛК (информационный)'!A1164="Неверно!")*('ФЛК (информационный)'!G1164=""),"Внести подтверждение к нарушенному информационному ФЛК"," ")</f>
        <v> </v>
      </c>
    </row>
    <row r="1165" customFormat="false" ht="50.1" hidden="true" customHeight="true" outlineLevel="0" collapsed="false">
      <c r="A1165" s="328" t="str">
        <f aca="false">IF((SUM('Раздел 15 (Гл. 29)'!D25:D25)=0),"","Неверно!")</f>
        <v/>
      </c>
      <c r="B1165" s="329" t="s">
        <v>4983</v>
      </c>
      <c r="C1165" s="330" t="s">
        <v>4984</v>
      </c>
      <c r="D1165" s="330" t="s">
        <v>4985</v>
      </c>
      <c r="E1165" s="331" t="str">
        <f aca="false">CONCATENATE(SUM('Раздел 15 (Гл. 29)'!D25:D25),"=",0)</f>
        <v>0=0</v>
      </c>
      <c r="F1165" s="331" t="s">
        <v>2058</v>
      </c>
      <c r="G1165" s="340"/>
      <c r="H1165" s="339" t="str">
        <f aca="false">IF(('ФЛК (информационный)'!A1165="Неверно!")*('ФЛК (информационный)'!G1165=""),"Внести подтверждение к нарушенному информационному ФЛК"," ")</f>
        <v> </v>
      </c>
    </row>
    <row r="1166" customFormat="false" ht="50.1" hidden="false" customHeight="true" outlineLevel="0" collapsed="false">
      <c r="A1166" s="328" t="str">
        <f aca="false">IF((SUM('Раздел 15 (Гл. 29)'!D26:D26)=0),"","Неверно!")</f>
        <v>Неверно!</v>
      </c>
      <c r="B1166" s="329" t="s">
        <v>4983</v>
      </c>
      <c r="C1166" s="330" t="s">
        <v>4986</v>
      </c>
      <c r="D1166" s="330" t="s">
        <v>4985</v>
      </c>
      <c r="E1166" s="331" t="str">
        <f aca="false">CONCATENATE(SUM('Раздел 15 (Гл. 29)'!D26:D26),"=",0)</f>
        <v>2=0</v>
      </c>
      <c r="F1166" s="331" t="s">
        <v>2058</v>
      </c>
      <c r="G1166" s="340" t="s">
        <v>4987</v>
      </c>
      <c r="H1166" s="339" t="str">
        <f aca="false">IF(('ФЛК (информационный)'!A1166="Неверно!")*('ФЛК (информационный)'!G1166=""),"Внести подтверждение к нарушенному информационному ФЛК"," ")</f>
        <v> </v>
      </c>
    </row>
    <row r="1167" customFormat="false" ht="50.1" hidden="true" customHeight="true" outlineLevel="0" collapsed="false">
      <c r="A1167" s="328" t="str">
        <f aca="false">IF((SUM('Раздел 15 (Гл. 29)'!D27:D27)=0),"","Неверно!")</f>
        <v/>
      </c>
      <c r="B1167" s="329" t="s">
        <v>4983</v>
      </c>
      <c r="C1167" s="330" t="s">
        <v>4988</v>
      </c>
      <c r="D1167" s="330" t="s">
        <v>4985</v>
      </c>
      <c r="E1167" s="331" t="str">
        <f aca="false">CONCATENATE(SUM('Раздел 15 (Гл. 29)'!D27:D27),"=",0)</f>
        <v>0=0</v>
      </c>
      <c r="F1167" s="331" t="s">
        <v>2058</v>
      </c>
      <c r="G1167" s="340"/>
      <c r="H1167" s="339" t="str">
        <f aca="false">IF(('ФЛК (информационный)'!A1167="Неверно!")*('ФЛК (информационный)'!G1167=""),"Внести подтверждение к нарушенному информационному ФЛК"," ")</f>
        <v> </v>
      </c>
    </row>
    <row r="1168" customFormat="false" ht="50.1" hidden="true" customHeight="true" outlineLevel="0" collapsed="false">
      <c r="A1168" s="328" t="str">
        <f aca="false">IF((SUM('Раздел 15 (Гл. 29)'!M25:M25)=0),"","Неверно!")</f>
        <v/>
      </c>
      <c r="B1168" s="329" t="s">
        <v>4983</v>
      </c>
      <c r="C1168" s="330" t="s">
        <v>4989</v>
      </c>
      <c r="D1168" s="330" t="s">
        <v>4985</v>
      </c>
      <c r="E1168" s="331" t="str">
        <f aca="false">CONCATENATE(SUM('Раздел 15 (Гл. 29)'!M25:M25),"=",0)</f>
        <v>0=0</v>
      </c>
      <c r="F1168" s="331" t="s">
        <v>2058</v>
      </c>
      <c r="G1168" s="340"/>
      <c r="H1168" s="339" t="str">
        <f aca="false">IF(('ФЛК (информационный)'!A1168="Неверно!")*('ФЛК (информационный)'!G1168=""),"Внести подтверждение к нарушенному информационному ФЛК"," ")</f>
        <v> </v>
      </c>
    </row>
    <row r="1169" customFormat="false" ht="50.1" hidden="true" customHeight="true" outlineLevel="0" collapsed="false">
      <c r="A1169" s="328" t="str">
        <f aca="false">IF((SUM('Раздел 15 (Гл. 29)'!M26:M26)=0),"","Неверно!")</f>
        <v/>
      </c>
      <c r="B1169" s="329" t="s">
        <v>4983</v>
      </c>
      <c r="C1169" s="330" t="s">
        <v>4990</v>
      </c>
      <c r="D1169" s="330" t="s">
        <v>4985</v>
      </c>
      <c r="E1169" s="331" t="str">
        <f aca="false">CONCATENATE(SUM('Раздел 15 (Гл. 29)'!M26:M26),"=",0)</f>
        <v>0=0</v>
      </c>
      <c r="F1169" s="331" t="s">
        <v>2058</v>
      </c>
      <c r="G1169" s="340"/>
      <c r="H1169" s="339" t="str">
        <f aca="false">IF(('ФЛК (информационный)'!A1169="Неверно!")*('ФЛК (информационный)'!G1169=""),"Внести подтверждение к нарушенному информационному ФЛК"," ")</f>
        <v> </v>
      </c>
    </row>
    <row r="1170" customFormat="false" ht="50.1" hidden="true" customHeight="true" outlineLevel="0" collapsed="false">
      <c r="A1170" s="328" t="str">
        <f aca="false">IF((SUM('Раздел 15 (Гл. 29)'!M27:M27)=0),"","Неверно!")</f>
        <v/>
      </c>
      <c r="B1170" s="329" t="s">
        <v>4983</v>
      </c>
      <c r="C1170" s="330" t="s">
        <v>4991</v>
      </c>
      <c r="D1170" s="330" t="s">
        <v>4985</v>
      </c>
      <c r="E1170" s="331" t="str">
        <f aca="false">CONCATENATE(SUM('Раздел 15 (Гл. 29)'!M27:M27),"=",0)</f>
        <v>0=0</v>
      </c>
      <c r="F1170" s="331" t="s">
        <v>2058</v>
      </c>
      <c r="G1170" s="340"/>
      <c r="H1170" s="339" t="str">
        <f aca="false">IF(('ФЛК (информационный)'!A1170="Неверно!")*('ФЛК (информационный)'!G1170=""),"Внести подтверждение к нарушенному информационному ФЛК"," ")</f>
        <v> </v>
      </c>
    </row>
    <row r="1171" customFormat="false" ht="50.1" hidden="true" customHeight="true" outlineLevel="0" collapsed="false">
      <c r="A1171" s="328" t="str">
        <f aca="false">IF((SUM('Раздел 15 (Гл. 29)'!N25:N25)=0),"","Неверно!")</f>
        <v/>
      </c>
      <c r="B1171" s="329" t="s">
        <v>4983</v>
      </c>
      <c r="C1171" s="330" t="s">
        <v>4992</v>
      </c>
      <c r="D1171" s="330" t="s">
        <v>4985</v>
      </c>
      <c r="E1171" s="331" t="str">
        <f aca="false">CONCATENATE(SUM('Раздел 15 (Гл. 29)'!N25:N25),"=",0)</f>
        <v>0=0</v>
      </c>
      <c r="F1171" s="331" t="s">
        <v>2058</v>
      </c>
      <c r="G1171" s="340"/>
      <c r="H1171" s="339" t="str">
        <f aca="false">IF(('ФЛК (информационный)'!A1171="Неверно!")*('ФЛК (информационный)'!G1171=""),"Внести подтверждение к нарушенному информационному ФЛК"," ")</f>
        <v> </v>
      </c>
    </row>
    <row r="1172" customFormat="false" ht="50.1" hidden="true" customHeight="true" outlineLevel="0" collapsed="false">
      <c r="A1172" s="328" t="str">
        <f aca="false">IF((SUM('Раздел 15 (Гл. 29)'!N26:N26)=0),"","Неверно!")</f>
        <v/>
      </c>
      <c r="B1172" s="329" t="s">
        <v>4983</v>
      </c>
      <c r="C1172" s="330" t="s">
        <v>4993</v>
      </c>
      <c r="D1172" s="330" t="s">
        <v>4985</v>
      </c>
      <c r="E1172" s="331" t="str">
        <f aca="false">CONCATENATE(SUM('Раздел 15 (Гл. 29)'!N26:N26),"=",0)</f>
        <v>0=0</v>
      </c>
      <c r="F1172" s="331" t="s">
        <v>2058</v>
      </c>
      <c r="G1172" s="340"/>
      <c r="H1172" s="339" t="str">
        <f aca="false">IF(('ФЛК (информационный)'!A1172="Неверно!")*('ФЛК (информационный)'!G1172=""),"Внести подтверждение к нарушенному информационному ФЛК"," ")</f>
        <v> </v>
      </c>
    </row>
    <row r="1173" customFormat="false" ht="50.1" hidden="true" customHeight="true" outlineLevel="0" collapsed="false">
      <c r="A1173" s="328" t="str">
        <f aca="false">IF((SUM('Раздел 15 (Гл. 29)'!N27:N27)=0),"","Неверно!")</f>
        <v/>
      </c>
      <c r="B1173" s="329" t="s">
        <v>4983</v>
      </c>
      <c r="C1173" s="330" t="s">
        <v>4994</v>
      </c>
      <c r="D1173" s="330" t="s">
        <v>4985</v>
      </c>
      <c r="E1173" s="331" t="str">
        <f aca="false">CONCATENATE(SUM('Раздел 15 (Гл. 29)'!N27:N27),"=",0)</f>
        <v>0=0</v>
      </c>
      <c r="F1173" s="331" t="s">
        <v>2058</v>
      </c>
      <c r="G1173" s="340"/>
      <c r="H1173" s="339" t="str">
        <f aca="false">IF(('ФЛК (информационный)'!A1173="Неверно!")*('ФЛК (информационный)'!G1173=""),"Внести подтверждение к нарушенному информационному ФЛК"," ")</f>
        <v> </v>
      </c>
    </row>
    <row r="1174" customFormat="false" ht="50.1" hidden="true" customHeight="true" outlineLevel="0" collapsed="false">
      <c r="A1174" s="328" t="str">
        <f aca="false">IF((SUM('Раздел 15 (Гл. 29)'!O25:O25)=0),"","Неверно!")</f>
        <v/>
      </c>
      <c r="B1174" s="329" t="s">
        <v>4983</v>
      </c>
      <c r="C1174" s="330" t="s">
        <v>4995</v>
      </c>
      <c r="D1174" s="330" t="s">
        <v>4985</v>
      </c>
      <c r="E1174" s="331" t="str">
        <f aca="false">CONCATENATE(SUM('Раздел 15 (Гл. 29)'!O25:O25),"=",0)</f>
        <v>0=0</v>
      </c>
      <c r="F1174" s="331" t="s">
        <v>2058</v>
      </c>
      <c r="G1174" s="340"/>
      <c r="H1174" s="339" t="str">
        <f aca="false">IF(('ФЛК (информационный)'!A1174="Неверно!")*('ФЛК (информационный)'!G1174=""),"Внести подтверждение к нарушенному информационному ФЛК"," ")</f>
        <v> </v>
      </c>
    </row>
    <row r="1175" customFormat="false" ht="50.1" hidden="true" customHeight="true" outlineLevel="0" collapsed="false">
      <c r="A1175" s="328" t="str">
        <f aca="false">IF((SUM('Раздел 15 (Гл. 29)'!O26:O26)=0),"","Неверно!")</f>
        <v/>
      </c>
      <c r="B1175" s="329" t="s">
        <v>4983</v>
      </c>
      <c r="C1175" s="330" t="s">
        <v>4996</v>
      </c>
      <c r="D1175" s="330" t="s">
        <v>4985</v>
      </c>
      <c r="E1175" s="331" t="str">
        <f aca="false">CONCATENATE(SUM('Раздел 15 (Гл. 29)'!O26:O26),"=",0)</f>
        <v>0=0</v>
      </c>
      <c r="F1175" s="331" t="s">
        <v>2058</v>
      </c>
      <c r="G1175" s="340"/>
      <c r="H1175" s="339" t="str">
        <f aca="false">IF(('ФЛК (информационный)'!A1175="Неверно!")*('ФЛК (информационный)'!G1175=""),"Внести подтверждение к нарушенному информационному ФЛК"," ")</f>
        <v> </v>
      </c>
    </row>
    <row r="1176" customFormat="false" ht="50.1" hidden="true" customHeight="true" outlineLevel="0" collapsed="false">
      <c r="A1176" s="328" t="str">
        <f aca="false">IF((SUM('Раздел 15 (Гл. 29)'!O27:O27)=0),"","Неверно!")</f>
        <v/>
      </c>
      <c r="B1176" s="329" t="s">
        <v>4983</v>
      </c>
      <c r="C1176" s="330" t="s">
        <v>4997</v>
      </c>
      <c r="D1176" s="330" t="s">
        <v>4985</v>
      </c>
      <c r="E1176" s="331" t="str">
        <f aca="false">CONCATENATE(SUM('Раздел 15 (Гл. 29)'!O27:O27),"=",0)</f>
        <v>0=0</v>
      </c>
      <c r="F1176" s="331" t="s">
        <v>2058</v>
      </c>
      <c r="G1176" s="340"/>
      <c r="H1176" s="339" t="str">
        <f aca="false">IF(('ФЛК (информационный)'!A1176="Неверно!")*('ФЛК (информационный)'!G1176=""),"Внести подтверждение к нарушенному информационному ФЛК"," ")</f>
        <v> </v>
      </c>
    </row>
    <row r="1177" customFormat="false" ht="50.1" hidden="true" customHeight="true" outlineLevel="0" collapsed="false">
      <c r="A1177" s="328" t="str">
        <f aca="false">IF((SUM('Раздел 15 (Гл. 29)'!P25:P25)=0),"","Неверно!")</f>
        <v/>
      </c>
      <c r="B1177" s="329" t="s">
        <v>4983</v>
      </c>
      <c r="C1177" s="330" t="s">
        <v>4998</v>
      </c>
      <c r="D1177" s="330" t="s">
        <v>4985</v>
      </c>
      <c r="E1177" s="331" t="str">
        <f aca="false">CONCATENATE(SUM('Раздел 15 (Гл. 29)'!P25:P25),"=",0)</f>
        <v>0=0</v>
      </c>
      <c r="F1177" s="331" t="s">
        <v>2058</v>
      </c>
      <c r="G1177" s="340"/>
      <c r="H1177" s="339" t="str">
        <f aca="false">IF(('ФЛК (информационный)'!A1177="Неверно!")*('ФЛК (информационный)'!G1177=""),"Внести подтверждение к нарушенному информационному ФЛК"," ")</f>
        <v> </v>
      </c>
    </row>
    <row r="1178" customFormat="false" ht="50.1" hidden="true" customHeight="true" outlineLevel="0" collapsed="false">
      <c r="A1178" s="328" t="str">
        <f aca="false">IF((SUM('Раздел 15 (Гл. 29)'!P26:P26)=0),"","Неверно!")</f>
        <v/>
      </c>
      <c r="B1178" s="329" t="s">
        <v>4983</v>
      </c>
      <c r="C1178" s="330" t="s">
        <v>4999</v>
      </c>
      <c r="D1178" s="330" t="s">
        <v>4985</v>
      </c>
      <c r="E1178" s="331" t="str">
        <f aca="false">CONCATENATE(SUM('Раздел 15 (Гл. 29)'!P26:P26),"=",0)</f>
        <v>0=0</v>
      </c>
      <c r="F1178" s="331" t="s">
        <v>2058</v>
      </c>
      <c r="G1178" s="340"/>
      <c r="H1178" s="339" t="str">
        <f aca="false">IF(('ФЛК (информационный)'!A1178="Неверно!")*('ФЛК (информационный)'!G1178=""),"Внести подтверждение к нарушенному информационному ФЛК"," ")</f>
        <v> </v>
      </c>
    </row>
    <row r="1179" customFormat="false" ht="50.1" hidden="true" customHeight="true" outlineLevel="0" collapsed="false">
      <c r="A1179" s="328" t="str">
        <f aca="false">IF((SUM('Раздел 15 (Гл. 29)'!P27:P27)=0),"","Неверно!")</f>
        <v/>
      </c>
      <c r="B1179" s="329" t="s">
        <v>4983</v>
      </c>
      <c r="C1179" s="330" t="s">
        <v>5000</v>
      </c>
      <c r="D1179" s="330" t="s">
        <v>4985</v>
      </c>
      <c r="E1179" s="331" t="str">
        <f aca="false">CONCATENATE(SUM('Раздел 15 (Гл. 29)'!P27:P27),"=",0)</f>
        <v>0=0</v>
      </c>
      <c r="F1179" s="331" t="s">
        <v>2058</v>
      </c>
      <c r="G1179" s="340"/>
      <c r="H1179" s="339" t="str">
        <f aca="false">IF(('ФЛК (информационный)'!A1179="Неверно!")*('ФЛК (информационный)'!G1179=""),"Внести подтверждение к нарушенному информационному ФЛК"," ")</f>
        <v> </v>
      </c>
    </row>
    <row r="1180" customFormat="false" ht="50.1" hidden="true" customHeight="true" outlineLevel="0" collapsed="false">
      <c r="A1180" s="328" t="str">
        <f aca="false">IF((SUM('Раздел 15 (Гл. 29)'!Q25:Q25)=0),"","Неверно!")</f>
        <v/>
      </c>
      <c r="B1180" s="329" t="s">
        <v>4983</v>
      </c>
      <c r="C1180" s="330" t="s">
        <v>5001</v>
      </c>
      <c r="D1180" s="330" t="s">
        <v>4985</v>
      </c>
      <c r="E1180" s="331" t="str">
        <f aca="false">CONCATENATE(SUM('Раздел 15 (Гл. 29)'!Q25:Q25),"=",0)</f>
        <v>0=0</v>
      </c>
      <c r="F1180" s="331" t="s">
        <v>2058</v>
      </c>
      <c r="G1180" s="340"/>
      <c r="H1180" s="339" t="str">
        <f aca="false">IF(('ФЛК (информационный)'!A1180="Неверно!")*('ФЛК (информационный)'!G1180=""),"Внести подтверждение к нарушенному информационному ФЛК"," ")</f>
        <v> </v>
      </c>
    </row>
    <row r="1181" customFormat="false" ht="50.1" hidden="true" customHeight="true" outlineLevel="0" collapsed="false">
      <c r="A1181" s="328" t="str">
        <f aca="false">IF((SUM('Раздел 15 (Гл. 29)'!Q26:Q26)=0),"","Неверно!")</f>
        <v/>
      </c>
      <c r="B1181" s="329" t="s">
        <v>4983</v>
      </c>
      <c r="C1181" s="330" t="s">
        <v>5002</v>
      </c>
      <c r="D1181" s="330" t="s">
        <v>4985</v>
      </c>
      <c r="E1181" s="331" t="str">
        <f aca="false">CONCATENATE(SUM('Раздел 15 (Гл. 29)'!Q26:Q26),"=",0)</f>
        <v>0=0</v>
      </c>
      <c r="F1181" s="331" t="s">
        <v>2058</v>
      </c>
      <c r="G1181" s="340"/>
      <c r="H1181" s="339" t="str">
        <f aca="false">IF(('ФЛК (информационный)'!A1181="Неверно!")*('ФЛК (информационный)'!G1181=""),"Внести подтверждение к нарушенному информационному ФЛК"," ")</f>
        <v> </v>
      </c>
    </row>
    <row r="1182" customFormat="false" ht="50.1" hidden="true" customHeight="true" outlineLevel="0" collapsed="false">
      <c r="A1182" s="328" t="str">
        <f aca="false">IF((SUM('Раздел 15 (Гл. 29)'!Q27:Q27)=0),"","Неверно!")</f>
        <v/>
      </c>
      <c r="B1182" s="329" t="s">
        <v>4983</v>
      </c>
      <c r="C1182" s="330" t="s">
        <v>5003</v>
      </c>
      <c r="D1182" s="330" t="s">
        <v>4985</v>
      </c>
      <c r="E1182" s="331" t="str">
        <f aca="false">CONCATENATE(SUM('Раздел 15 (Гл. 29)'!Q27:Q27),"=",0)</f>
        <v>0=0</v>
      </c>
      <c r="F1182" s="331" t="s">
        <v>2058</v>
      </c>
      <c r="G1182" s="340"/>
      <c r="H1182" s="339" t="str">
        <f aca="false">IF(('ФЛК (информационный)'!A1182="Неверно!")*('ФЛК (информационный)'!G1182=""),"Внести подтверждение к нарушенному информационному ФЛК"," ")</f>
        <v> </v>
      </c>
    </row>
    <row r="1183" customFormat="false" ht="50.1" hidden="true" customHeight="true" outlineLevel="0" collapsed="false">
      <c r="A1183" s="328" t="str">
        <f aca="false">IF((SUM('Раздел 15 (Гл. 29)'!E25:E25)=0),"","Неверно!")</f>
        <v/>
      </c>
      <c r="B1183" s="329" t="s">
        <v>4983</v>
      </c>
      <c r="C1183" s="330" t="s">
        <v>5004</v>
      </c>
      <c r="D1183" s="330" t="s">
        <v>4985</v>
      </c>
      <c r="E1183" s="331" t="str">
        <f aca="false">CONCATENATE(SUM('Раздел 15 (Гл. 29)'!E25:E25),"=",0)</f>
        <v>0=0</v>
      </c>
      <c r="F1183" s="331" t="s">
        <v>2058</v>
      </c>
      <c r="G1183" s="340"/>
      <c r="H1183" s="339" t="str">
        <f aca="false">IF(('ФЛК (информационный)'!A1183="Неверно!")*('ФЛК (информационный)'!G1183=""),"Внести подтверждение к нарушенному информационному ФЛК"," ")</f>
        <v> </v>
      </c>
    </row>
    <row r="1184" customFormat="false" ht="50.1" hidden="true" customHeight="true" outlineLevel="0" collapsed="false">
      <c r="A1184" s="328" t="str">
        <f aca="false">IF((SUM('Раздел 15 (Гл. 29)'!E26:E26)=0),"","Неверно!")</f>
        <v/>
      </c>
      <c r="B1184" s="329" t="s">
        <v>4983</v>
      </c>
      <c r="C1184" s="330" t="s">
        <v>5005</v>
      </c>
      <c r="D1184" s="330" t="s">
        <v>4985</v>
      </c>
      <c r="E1184" s="331" t="str">
        <f aca="false">CONCATENATE(SUM('Раздел 15 (Гл. 29)'!E26:E26),"=",0)</f>
        <v>0=0</v>
      </c>
      <c r="F1184" s="331" t="s">
        <v>2058</v>
      </c>
      <c r="G1184" s="340"/>
      <c r="H1184" s="339" t="str">
        <f aca="false">IF(('ФЛК (информационный)'!A1184="Неверно!")*('ФЛК (информационный)'!G1184=""),"Внести подтверждение к нарушенному информационному ФЛК"," ")</f>
        <v> </v>
      </c>
    </row>
    <row r="1185" customFormat="false" ht="50.1" hidden="true" customHeight="true" outlineLevel="0" collapsed="false">
      <c r="A1185" s="328" t="str">
        <f aca="false">IF((SUM('Раздел 15 (Гл. 29)'!E27:E27)=0),"","Неверно!")</f>
        <v/>
      </c>
      <c r="B1185" s="329" t="s">
        <v>4983</v>
      </c>
      <c r="C1185" s="330" t="s">
        <v>5006</v>
      </c>
      <c r="D1185" s="330" t="s">
        <v>4985</v>
      </c>
      <c r="E1185" s="331" t="str">
        <f aca="false">CONCATENATE(SUM('Раздел 15 (Гл. 29)'!E27:E27),"=",0)</f>
        <v>0=0</v>
      </c>
      <c r="F1185" s="331" t="s">
        <v>2058</v>
      </c>
      <c r="G1185" s="340"/>
      <c r="H1185" s="339" t="str">
        <f aca="false">IF(('ФЛК (информационный)'!A1185="Неверно!")*('ФЛК (информационный)'!G1185=""),"Внести подтверждение к нарушенному информационному ФЛК"," ")</f>
        <v> </v>
      </c>
    </row>
    <row r="1186" customFormat="false" ht="50.1" hidden="true" customHeight="true" outlineLevel="0" collapsed="false">
      <c r="A1186" s="328" t="str">
        <f aca="false">IF((SUM('Раздел 15 (Гл. 29)'!F25:F25)=0),"","Неверно!")</f>
        <v/>
      </c>
      <c r="B1186" s="329" t="s">
        <v>4983</v>
      </c>
      <c r="C1186" s="330" t="s">
        <v>5007</v>
      </c>
      <c r="D1186" s="330" t="s">
        <v>4985</v>
      </c>
      <c r="E1186" s="331" t="str">
        <f aca="false">CONCATENATE(SUM('Раздел 15 (Гл. 29)'!F25:F25),"=",0)</f>
        <v>0=0</v>
      </c>
      <c r="F1186" s="331" t="s">
        <v>2058</v>
      </c>
      <c r="G1186" s="340"/>
      <c r="H1186" s="339" t="str">
        <f aca="false">IF(('ФЛК (информационный)'!A1186="Неверно!")*('ФЛК (информационный)'!G1186=""),"Внести подтверждение к нарушенному информационному ФЛК"," ")</f>
        <v> </v>
      </c>
    </row>
    <row r="1187" customFormat="false" ht="50.1" hidden="true" customHeight="true" outlineLevel="0" collapsed="false">
      <c r="A1187" s="328" t="str">
        <f aca="false">IF((SUM('Раздел 15 (Гл. 29)'!F26:F26)=0),"","Неверно!")</f>
        <v/>
      </c>
      <c r="B1187" s="329" t="s">
        <v>4983</v>
      </c>
      <c r="C1187" s="330" t="s">
        <v>5008</v>
      </c>
      <c r="D1187" s="330" t="s">
        <v>4985</v>
      </c>
      <c r="E1187" s="331" t="str">
        <f aca="false">CONCATENATE(SUM('Раздел 15 (Гл. 29)'!F26:F26),"=",0)</f>
        <v>0=0</v>
      </c>
      <c r="F1187" s="331" t="s">
        <v>2058</v>
      </c>
      <c r="G1187" s="340"/>
      <c r="H1187" s="339" t="str">
        <f aca="false">IF(('ФЛК (информационный)'!A1187="Неверно!")*('ФЛК (информационный)'!G1187=""),"Внести подтверждение к нарушенному информационному ФЛК"," ")</f>
        <v> </v>
      </c>
    </row>
    <row r="1188" customFormat="false" ht="50.1" hidden="true" customHeight="true" outlineLevel="0" collapsed="false">
      <c r="A1188" s="328" t="str">
        <f aca="false">IF((SUM('Раздел 15 (Гл. 29)'!F27:F27)=0),"","Неверно!")</f>
        <v/>
      </c>
      <c r="B1188" s="329" t="s">
        <v>4983</v>
      </c>
      <c r="C1188" s="330" t="s">
        <v>5009</v>
      </c>
      <c r="D1188" s="330" t="s">
        <v>4985</v>
      </c>
      <c r="E1188" s="331" t="str">
        <f aca="false">CONCATENATE(SUM('Раздел 15 (Гл. 29)'!F27:F27),"=",0)</f>
        <v>0=0</v>
      </c>
      <c r="F1188" s="331" t="s">
        <v>2058</v>
      </c>
      <c r="G1188" s="340"/>
      <c r="H1188" s="339" t="str">
        <f aca="false">IF(('ФЛК (информационный)'!A1188="Неверно!")*('ФЛК (информационный)'!G1188=""),"Внести подтверждение к нарушенному информационному ФЛК"," ")</f>
        <v> </v>
      </c>
    </row>
    <row r="1189" customFormat="false" ht="50.1" hidden="true" customHeight="true" outlineLevel="0" collapsed="false">
      <c r="A1189" s="328" t="str">
        <f aca="false">IF((SUM('Раздел 15 (Гл. 29)'!G25:G25)=0),"","Неверно!")</f>
        <v/>
      </c>
      <c r="B1189" s="329" t="s">
        <v>4983</v>
      </c>
      <c r="C1189" s="330" t="s">
        <v>5010</v>
      </c>
      <c r="D1189" s="330" t="s">
        <v>4985</v>
      </c>
      <c r="E1189" s="331" t="str">
        <f aca="false">CONCATENATE(SUM('Раздел 15 (Гл. 29)'!G25:G25),"=",0)</f>
        <v>0=0</v>
      </c>
      <c r="F1189" s="331" t="s">
        <v>2058</v>
      </c>
      <c r="G1189" s="340"/>
      <c r="H1189" s="339" t="str">
        <f aca="false">IF(('ФЛК (информационный)'!A1189="Неверно!")*('ФЛК (информационный)'!G1189=""),"Внести подтверждение к нарушенному информационному ФЛК"," ")</f>
        <v> </v>
      </c>
    </row>
    <row r="1190" customFormat="false" ht="50.1" hidden="true" customHeight="true" outlineLevel="0" collapsed="false">
      <c r="A1190" s="328" t="str">
        <f aca="false">IF((SUM('Раздел 15 (Гл. 29)'!G26:G26)=0),"","Неверно!")</f>
        <v/>
      </c>
      <c r="B1190" s="329" t="s">
        <v>4983</v>
      </c>
      <c r="C1190" s="330" t="s">
        <v>5011</v>
      </c>
      <c r="D1190" s="330" t="s">
        <v>4985</v>
      </c>
      <c r="E1190" s="331" t="str">
        <f aca="false">CONCATENATE(SUM('Раздел 15 (Гл. 29)'!G26:G26),"=",0)</f>
        <v>0=0</v>
      </c>
      <c r="F1190" s="331" t="s">
        <v>2058</v>
      </c>
      <c r="G1190" s="340"/>
      <c r="H1190" s="339" t="str">
        <f aca="false">IF(('ФЛК (информационный)'!A1190="Неверно!")*('ФЛК (информационный)'!G1190=""),"Внести подтверждение к нарушенному информационному ФЛК"," ")</f>
        <v> </v>
      </c>
    </row>
    <row r="1191" customFormat="false" ht="50.1" hidden="true" customHeight="true" outlineLevel="0" collapsed="false">
      <c r="A1191" s="328" t="str">
        <f aca="false">IF((SUM('Раздел 15 (Гл. 29)'!G27:G27)=0),"","Неверно!")</f>
        <v/>
      </c>
      <c r="B1191" s="329" t="s">
        <v>4983</v>
      </c>
      <c r="C1191" s="330" t="s">
        <v>5012</v>
      </c>
      <c r="D1191" s="330" t="s">
        <v>4985</v>
      </c>
      <c r="E1191" s="331" t="str">
        <f aca="false">CONCATENATE(SUM('Раздел 15 (Гл. 29)'!G27:G27),"=",0)</f>
        <v>0=0</v>
      </c>
      <c r="F1191" s="331" t="s">
        <v>2058</v>
      </c>
      <c r="G1191" s="340"/>
      <c r="H1191" s="339" t="str">
        <f aca="false">IF(('ФЛК (информационный)'!A1191="Неверно!")*('ФЛК (информационный)'!G1191=""),"Внести подтверждение к нарушенному информационному ФЛК"," ")</f>
        <v> </v>
      </c>
    </row>
    <row r="1192" customFormat="false" ht="50.1" hidden="true" customHeight="true" outlineLevel="0" collapsed="false">
      <c r="A1192" s="328" t="str">
        <f aca="false">IF((SUM('Раздел 15 (Гл. 29)'!H25:H25)=0),"","Неверно!")</f>
        <v/>
      </c>
      <c r="B1192" s="329" t="s">
        <v>4983</v>
      </c>
      <c r="C1192" s="330" t="s">
        <v>5013</v>
      </c>
      <c r="D1192" s="330" t="s">
        <v>4985</v>
      </c>
      <c r="E1192" s="331" t="str">
        <f aca="false">CONCATENATE(SUM('Раздел 15 (Гл. 29)'!H25:H25),"=",0)</f>
        <v>0=0</v>
      </c>
      <c r="F1192" s="331" t="s">
        <v>2058</v>
      </c>
      <c r="G1192" s="340"/>
      <c r="H1192" s="339" t="str">
        <f aca="false">IF(('ФЛК (информационный)'!A1192="Неверно!")*('ФЛК (информационный)'!G1192=""),"Внести подтверждение к нарушенному информационному ФЛК"," ")</f>
        <v> </v>
      </c>
    </row>
    <row r="1193" customFormat="false" ht="50.1" hidden="true" customHeight="true" outlineLevel="0" collapsed="false">
      <c r="A1193" s="328" t="str">
        <f aca="false">IF((SUM('Раздел 15 (Гл. 29)'!H26:H26)=0),"","Неверно!")</f>
        <v/>
      </c>
      <c r="B1193" s="329" t="s">
        <v>4983</v>
      </c>
      <c r="C1193" s="330" t="s">
        <v>5014</v>
      </c>
      <c r="D1193" s="330" t="s">
        <v>4985</v>
      </c>
      <c r="E1193" s="331" t="str">
        <f aca="false">CONCATENATE(SUM('Раздел 15 (Гл. 29)'!H26:H26),"=",0)</f>
        <v>0=0</v>
      </c>
      <c r="F1193" s="331" t="s">
        <v>2058</v>
      </c>
      <c r="G1193" s="340"/>
      <c r="H1193" s="339" t="str">
        <f aca="false">IF(('ФЛК (информационный)'!A1193="Неверно!")*('ФЛК (информационный)'!G1193=""),"Внести подтверждение к нарушенному информационному ФЛК"," ")</f>
        <v> </v>
      </c>
    </row>
    <row r="1194" customFormat="false" ht="50.1" hidden="true" customHeight="true" outlineLevel="0" collapsed="false">
      <c r="A1194" s="328" t="str">
        <f aca="false">IF((SUM('Раздел 15 (Гл. 29)'!H27:H27)=0),"","Неверно!")</f>
        <v/>
      </c>
      <c r="B1194" s="329" t="s">
        <v>4983</v>
      </c>
      <c r="C1194" s="330" t="s">
        <v>5015</v>
      </c>
      <c r="D1194" s="330" t="s">
        <v>4985</v>
      </c>
      <c r="E1194" s="331" t="str">
        <f aca="false">CONCATENATE(SUM('Раздел 15 (Гл. 29)'!H27:H27),"=",0)</f>
        <v>0=0</v>
      </c>
      <c r="F1194" s="331" t="s">
        <v>2058</v>
      </c>
      <c r="G1194" s="340"/>
      <c r="H1194" s="339" t="str">
        <f aca="false">IF(('ФЛК (информационный)'!A1194="Неверно!")*('ФЛК (информационный)'!G1194=""),"Внести подтверждение к нарушенному информационному ФЛК"," ")</f>
        <v> </v>
      </c>
    </row>
    <row r="1195" customFormat="false" ht="50.1" hidden="true" customHeight="true" outlineLevel="0" collapsed="false">
      <c r="A1195" s="328" t="str">
        <f aca="false">IF((SUM('Раздел 15 (Гл. 29)'!I25:I25)=0),"","Неверно!")</f>
        <v/>
      </c>
      <c r="B1195" s="329" t="s">
        <v>4983</v>
      </c>
      <c r="C1195" s="330" t="s">
        <v>5016</v>
      </c>
      <c r="D1195" s="330" t="s">
        <v>4985</v>
      </c>
      <c r="E1195" s="331" t="str">
        <f aca="false">CONCATENATE(SUM('Раздел 15 (Гл. 29)'!I25:I25),"=",0)</f>
        <v>0=0</v>
      </c>
      <c r="F1195" s="331" t="s">
        <v>2058</v>
      </c>
      <c r="G1195" s="340"/>
      <c r="H1195" s="339" t="str">
        <f aca="false">IF(('ФЛК (информационный)'!A1195="Неверно!")*('ФЛК (информационный)'!G1195=""),"Внести подтверждение к нарушенному информационному ФЛК"," ")</f>
        <v> </v>
      </c>
    </row>
    <row r="1196" customFormat="false" ht="50.1" hidden="true" customHeight="true" outlineLevel="0" collapsed="false">
      <c r="A1196" s="328" t="str">
        <f aca="false">IF((SUM('Раздел 15 (Гл. 29)'!I26:I26)=0),"","Неверно!")</f>
        <v/>
      </c>
      <c r="B1196" s="329" t="s">
        <v>4983</v>
      </c>
      <c r="C1196" s="330" t="s">
        <v>5017</v>
      </c>
      <c r="D1196" s="330" t="s">
        <v>4985</v>
      </c>
      <c r="E1196" s="331" t="str">
        <f aca="false">CONCATENATE(SUM('Раздел 15 (Гл. 29)'!I26:I26),"=",0)</f>
        <v>0=0</v>
      </c>
      <c r="F1196" s="331" t="s">
        <v>2058</v>
      </c>
      <c r="G1196" s="340"/>
      <c r="H1196" s="339" t="str">
        <f aca="false">IF(('ФЛК (информационный)'!A1196="Неверно!")*('ФЛК (информационный)'!G1196=""),"Внести подтверждение к нарушенному информационному ФЛК"," ")</f>
        <v> </v>
      </c>
    </row>
    <row r="1197" customFormat="false" ht="50.1" hidden="true" customHeight="true" outlineLevel="0" collapsed="false">
      <c r="A1197" s="328" t="str">
        <f aca="false">IF((SUM('Раздел 15 (Гл. 29)'!I27:I27)=0),"","Неверно!")</f>
        <v/>
      </c>
      <c r="B1197" s="329" t="s">
        <v>4983</v>
      </c>
      <c r="C1197" s="330" t="s">
        <v>5018</v>
      </c>
      <c r="D1197" s="330" t="s">
        <v>4985</v>
      </c>
      <c r="E1197" s="331" t="str">
        <f aca="false">CONCATENATE(SUM('Раздел 15 (Гл. 29)'!I27:I27),"=",0)</f>
        <v>0=0</v>
      </c>
      <c r="F1197" s="331" t="s">
        <v>2058</v>
      </c>
      <c r="G1197" s="340"/>
      <c r="H1197" s="339" t="str">
        <f aca="false">IF(('ФЛК (информационный)'!A1197="Неверно!")*('ФЛК (информационный)'!G1197=""),"Внести подтверждение к нарушенному информационному ФЛК"," ")</f>
        <v> </v>
      </c>
    </row>
    <row r="1198" customFormat="false" ht="50.1" hidden="true" customHeight="true" outlineLevel="0" collapsed="false">
      <c r="A1198" s="328" t="str">
        <f aca="false">IF((SUM('Раздел 15 (Гл. 29)'!J25:J25)=0),"","Неверно!")</f>
        <v/>
      </c>
      <c r="B1198" s="329" t="s">
        <v>4983</v>
      </c>
      <c r="C1198" s="330" t="s">
        <v>5019</v>
      </c>
      <c r="D1198" s="330" t="s">
        <v>4985</v>
      </c>
      <c r="E1198" s="331" t="str">
        <f aca="false">CONCATENATE(SUM('Раздел 15 (Гл. 29)'!J25:J25),"=",0)</f>
        <v>0=0</v>
      </c>
      <c r="F1198" s="331" t="s">
        <v>2058</v>
      </c>
      <c r="G1198" s="340"/>
      <c r="H1198" s="339" t="str">
        <f aca="false">IF(('ФЛК (информационный)'!A1198="Неверно!")*('ФЛК (информационный)'!G1198=""),"Внести подтверждение к нарушенному информационному ФЛК"," ")</f>
        <v> </v>
      </c>
    </row>
    <row r="1199" customFormat="false" ht="50.1" hidden="true" customHeight="true" outlineLevel="0" collapsed="false">
      <c r="A1199" s="328" t="str">
        <f aca="false">IF((SUM('Раздел 15 (Гл. 29)'!J26:J26)=0),"","Неверно!")</f>
        <v/>
      </c>
      <c r="B1199" s="329" t="s">
        <v>4983</v>
      </c>
      <c r="C1199" s="330" t="s">
        <v>5020</v>
      </c>
      <c r="D1199" s="330" t="s">
        <v>4985</v>
      </c>
      <c r="E1199" s="331" t="str">
        <f aca="false">CONCATENATE(SUM('Раздел 15 (Гл. 29)'!J26:J26),"=",0)</f>
        <v>0=0</v>
      </c>
      <c r="F1199" s="331" t="s">
        <v>2058</v>
      </c>
      <c r="G1199" s="340"/>
      <c r="H1199" s="339" t="str">
        <f aca="false">IF(('ФЛК (информационный)'!A1199="Неверно!")*('ФЛК (информационный)'!G1199=""),"Внести подтверждение к нарушенному информационному ФЛК"," ")</f>
        <v> </v>
      </c>
    </row>
    <row r="1200" customFormat="false" ht="50.1" hidden="true" customHeight="true" outlineLevel="0" collapsed="false">
      <c r="A1200" s="328" t="str">
        <f aca="false">IF((SUM('Раздел 15 (Гл. 29)'!J27:J27)=0),"","Неверно!")</f>
        <v/>
      </c>
      <c r="B1200" s="329" t="s">
        <v>4983</v>
      </c>
      <c r="C1200" s="330" t="s">
        <v>5021</v>
      </c>
      <c r="D1200" s="330" t="s">
        <v>4985</v>
      </c>
      <c r="E1200" s="331" t="str">
        <f aca="false">CONCATENATE(SUM('Раздел 15 (Гл. 29)'!J27:J27),"=",0)</f>
        <v>0=0</v>
      </c>
      <c r="F1200" s="331" t="s">
        <v>2058</v>
      </c>
      <c r="G1200" s="340"/>
      <c r="H1200" s="339" t="str">
        <f aca="false">IF(('ФЛК (информационный)'!A1200="Неверно!")*('ФЛК (информационный)'!G1200=""),"Внести подтверждение к нарушенному информационному ФЛК"," ")</f>
        <v> </v>
      </c>
    </row>
    <row r="1201" customFormat="false" ht="50.1" hidden="true" customHeight="true" outlineLevel="0" collapsed="false">
      <c r="A1201" s="328" t="str">
        <f aca="false">IF((SUM('Раздел 15 (Гл. 29)'!K25:K25)=0),"","Неверно!")</f>
        <v/>
      </c>
      <c r="B1201" s="329" t="s">
        <v>4983</v>
      </c>
      <c r="C1201" s="330" t="s">
        <v>5022</v>
      </c>
      <c r="D1201" s="330" t="s">
        <v>4985</v>
      </c>
      <c r="E1201" s="331" t="str">
        <f aca="false">CONCATENATE(SUM('Раздел 15 (Гл. 29)'!K25:K25),"=",0)</f>
        <v>0=0</v>
      </c>
      <c r="F1201" s="331" t="s">
        <v>2058</v>
      </c>
      <c r="G1201" s="340"/>
      <c r="H1201" s="339" t="str">
        <f aca="false">IF(('ФЛК (информационный)'!A1201="Неверно!")*('ФЛК (информационный)'!G1201=""),"Внести подтверждение к нарушенному информационному ФЛК"," ")</f>
        <v> </v>
      </c>
    </row>
    <row r="1202" customFormat="false" ht="50.1" hidden="true" customHeight="true" outlineLevel="0" collapsed="false">
      <c r="A1202" s="328" t="str">
        <f aca="false">IF((SUM('Раздел 15 (Гл. 29)'!K26:K26)=0),"","Неверно!")</f>
        <v/>
      </c>
      <c r="B1202" s="329" t="s">
        <v>4983</v>
      </c>
      <c r="C1202" s="330" t="s">
        <v>5023</v>
      </c>
      <c r="D1202" s="330" t="s">
        <v>4985</v>
      </c>
      <c r="E1202" s="331" t="str">
        <f aca="false">CONCATENATE(SUM('Раздел 15 (Гл. 29)'!K26:K26),"=",0)</f>
        <v>0=0</v>
      </c>
      <c r="F1202" s="331" t="s">
        <v>2058</v>
      </c>
      <c r="G1202" s="340"/>
      <c r="H1202" s="339" t="str">
        <f aca="false">IF(('ФЛК (информационный)'!A1202="Неверно!")*('ФЛК (информационный)'!G1202=""),"Внести подтверждение к нарушенному информационному ФЛК"," ")</f>
        <v> </v>
      </c>
    </row>
    <row r="1203" customFormat="false" ht="50.1" hidden="true" customHeight="true" outlineLevel="0" collapsed="false">
      <c r="A1203" s="328" t="str">
        <f aca="false">IF((SUM('Раздел 15 (Гл. 29)'!K27:K27)=0),"","Неверно!")</f>
        <v/>
      </c>
      <c r="B1203" s="329" t="s">
        <v>4983</v>
      </c>
      <c r="C1203" s="330" t="s">
        <v>5024</v>
      </c>
      <c r="D1203" s="330" t="s">
        <v>4985</v>
      </c>
      <c r="E1203" s="331" t="str">
        <f aca="false">CONCATENATE(SUM('Раздел 15 (Гл. 29)'!K27:K27),"=",0)</f>
        <v>0=0</v>
      </c>
      <c r="F1203" s="331" t="s">
        <v>2058</v>
      </c>
      <c r="G1203" s="340"/>
      <c r="H1203" s="339" t="str">
        <f aca="false">IF(('ФЛК (информационный)'!A1203="Неверно!")*('ФЛК (информационный)'!G1203=""),"Внести подтверждение к нарушенному информационному ФЛК"," ")</f>
        <v> </v>
      </c>
    </row>
    <row r="1204" customFormat="false" ht="50.1" hidden="true" customHeight="true" outlineLevel="0" collapsed="false">
      <c r="A1204" s="328" t="str">
        <f aca="false">IF((SUM('Раздел 15 (Гл. 29)'!L25:L25)=0),"","Неверно!")</f>
        <v/>
      </c>
      <c r="B1204" s="329" t="s">
        <v>4983</v>
      </c>
      <c r="C1204" s="330" t="s">
        <v>5025</v>
      </c>
      <c r="D1204" s="330" t="s">
        <v>4985</v>
      </c>
      <c r="E1204" s="331" t="str">
        <f aca="false">CONCATENATE(SUM('Раздел 15 (Гл. 29)'!L25:L25),"=",0)</f>
        <v>0=0</v>
      </c>
      <c r="F1204" s="331" t="s">
        <v>2058</v>
      </c>
      <c r="G1204" s="340"/>
      <c r="H1204" s="339" t="str">
        <f aca="false">IF(('ФЛК (информационный)'!A1204="Неверно!")*('ФЛК (информационный)'!G1204=""),"Внести подтверждение к нарушенному информационному ФЛК"," ")</f>
        <v> </v>
      </c>
    </row>
    <row r="1205" customFormat="false" ht="50.1" hidden="true" customHeight="true" outlineLevel="0" collapsed="false">
      <c r="A1205" s="328" t="str">
        <f aca="false">IF((SUM('Раздел 15 (Гл. 29)'!L26:L26)=0),"","Неверно!")</f>
        <v/>
      </c>
      <c r="B1205" s="329" t="s">
        <v>4983</v>
      </c>
      <c r="C1205" s="330" t="s">
        <v>5026</v>
      </c>
      <c r="D1205" s="330" t="s">
        <v>4985</v>
      </c>
      <c r="E1205" s="331" t="str">
        <f aca="false">CONCATENATE(SUM('Раздел 15 (Гл. 29)'!L26:L26),"=",0)</f>
        <v>0=0</v>
      </c>
      <c r="F1205" s="331" t="s">
        <v>2058</v>
      </c>
      <c r="G1205" s="340"/>
      <c r="H1205" s="339" t="str">
        <f aca="false">IF(('ФЛК (информационный)'!A1205="Неверно!")*('ФЛК (информационный)'!G1205=""),"Внести подтверждение к нарушенному информационному ФЛК"," ")</f>
        <v> </v>
      </c>
    </row>
    <row r="1206" customFormat="false" ht="50.1" hidden="true" customHeight="true" outlineLevel="0" collapsed="false">
      <c r="A1206" s="328" t="str">
        <f aca="false">IF((SUM('Раздел 15 (Гл. 29)'!L27:L27)=0),"","Неверно!")</f>
        <v/>
      </c>
      <c r="B1206" s="329" t="s">
        <v>4983</v>
      </c>
      <c r="C1206" s="330" t="s">
        <v>5027</v>
      </c>
      <c r="D1206" s="330" t="s">
        <v>4985</v>
      </c>
      <c r="E1206" s="331" t="str">
        <f aca="false">CONCATENATE(SUM('Раздел 15 (Гл. 29)'!L27:L27),"=",0)</f>
        <v>0=0</v>
      </c>
      <c r="F1206" s="331" t="s">
        <v>2058</v>
      </c>
      <c r="G1206" s="340"/>
      <c r="H1206" s="339" t="str">
        <f aca="false">IF(('ФЛК (информационный)'!A1206="Неверно!")*('ФЛК (информационный)'!G1206=""),"Внести подтверждение к нарушенному информационному ФЛК"," ")</f>
        <v> </v>
      </c>
    </row>
    <row r="1207" customFormat="false" ht="50.1" hidden="true" customHeight="true" outlineLevel="0" collapsed="false">
      <c r="A1207" s="328" t="str">
        <f aca="false">IF((SUM('Раздел 15 (Гл. 29)'!D17:D17)=0),"","Неверно!")</f>
        <v/>
      </c>
      <c r="B1207" s="329" t="s">
        <v>5028</v>
      </c>
      <c r="C1207" s="330" t="s">
        <v>5029</v>
      </c>
      <c r="D1207" s="330" t="s">
        <v>5030</v>
      </c>
      <c r="E1207" s="331" t="str">
        <f aca="false">CONCATENATE(SUM('Раздел 15 (Гл. 29)'!D17:D17),"=",0)</f>
        <v>0=0</v>
      </c>
      <c r="F1207" s="331" t="s">
        <v>2058</v>
      </c>
      <c r="G1207" s="340"/>
      <c r="H1207" s="339" t="str">
        <f aca="false">IF(('ФЛК (информационный)'!A1207="Неверно!")*('ФЛК (информационный)'!G1207=""),"Внести подтверждение к нарушенному информационному ФЛК"," ")</f>
        <v> </v>
      </c>
    </row>
    <row r="1208" customFormat="false" ht="50.1" hidden="true" customHeight="true" outlineLevel="0" collapsed="false">
      <c r="A1208" s="328" t="str">
        <f aca="false">IF((SUM('Раздел 15 (Гл. 29)'!D18:D18)=0),"","Неверно!")</f>
        <v/>
      </c>
      <c r="B1208" s="329" t="s">
        <v>5028</v>
      </c>
      <c r="C1208" s="330" t="s">
        <v>5031</v>
      </c>
      <c r="D1208" s="330" t="s">
        <v>5030</v>
      </c>
      <c r="E1208" s="331" t="str">
        <f aca="false">CONCATENATE(SUM('Раздел 15 (Гл. 29)'!D18:D18),"=",0)</f>
        <v>0=0</v>
      </c>
      <c r="F1208" s="331" t="s">
        <v>2058</v>
      </c>
      <c r="G1208" s="340"/>
      <c r="H1208" s="339" t="str">
        <f aca="false">IF(('ФЛК (информационный)'!A1208="Неверно!")*('ФЛК (информационный)'!G1208=""),"Внести подтверждение к нарушенному информационному ФЛК"," ")</f>
        <v> </v>
      </c>
    </row>
    <row r="1209" customFormat="false" ht="50.1" hidden="true" customHeight="true" outlineLevel="0" collapsed="false">
      <c r="A1209" s="328" t="str">
        <f aca="false">IF((SUM('Раздел 15 (Гл. 29)'!M17:M17)=0),"","Неверно!")</f>
        <v/>
      </c>
      <c r="B1209" s="329" t="s">
        <v>5028</v>
      </c>
      <c r="C1209" s="330" t="s">
        <v>5032</v>
      </c>
      <c r="D1209" s="330" t="s">
        <v>5030</v>
      </c>
      <c r="E1209" s="331" t="str">
        <f aca="false">CONCATENATE(SUM('Раздел 15 (Гл. 29)'!M17:M17),"=",0)</f>
        <v>0=0</v>
      </c>
      <c r="F1209" s="331" t="s">
        <v>2058</v>
      </c>
      <c r="G1209" s="340"/>
      <c r="H1209" s="339" t="str">
        <f aca="false">IF(('ФЛК (информационный)'!A1209="Неверно!")*('ФЛК (информационный)'!G1209=""),"Внести подтверждение к нарушенному информационному ФЛК"," ")</f>
        <v> </v>
      </c>
    </row>
    <row r="1210" customFormat="false" ht="50.1" hidden="true" customHeight="true" outlineLevel="0" collapsed="false">
      <c r="A1210" s="328" t="str">
        <f aca="false">IF((SUM('Раздел 15 (Гл. 29)'!M18:M18)=0),"","Неверно!")</f>
        <v/>
      </c>
      <c r="B1210" s="329" t="s">
        <v>5028</v>
      </c>
      <c r="C1210" s="330" t="s">
        <v>5033</v>
      </c>
      <c r="D1210" s="330" t="s">
        <v>5030</v>
      </c>
      <c r="E1210" s="331" t="str">
        <f aca="false">CONCATENATE(SUM('Раздел 15 (Гл. 29)'!M18:M18),"=",0)</f>
        <v>0=0</v>
      </c>
      <c r="F1210" s="331" t="s">
        <v>2058</v>
      </c>
      <c r="G1210" s="340"/>
      <c r="H1210" s="339" t="str">
        <f aca="false">IF(('ФЛК (информационный)'!A1210="Неверно!")*('ФЛК (информационный)'!G1210=""),"Внести подтверждение к нарушенному информационному ФЛК"," ")</f>
        <v> </v>
      </c>
    </row>
    <row r="1211" customFormat="false" ht="50.1" hidden="true" customHeight="true" outlineLevel="0" collapsed="false">
      <c r="A1211" s="328" t="str">
        <f aca="false">IF((SUM('Раздел 15 (Гл. 29)'!N17:N17)=0),"","Неверно!")</f>
        <v/>
      </c>
      <c r="B1211" s="329" t="s">
        <v>5028</v>
      </c>
      <c r="C1211" s="330" t="s">
        <v>5034</v>
      </c>
      <c r="D1211" s="330" t="s">
        <v>5030</v>
      </c>
      <c r="E1211" s="331" t="str">
        <f aca="false">CONCATENATE(SUM('Раздел 15 (Гл. 29)'!N17:N17),"=",0)</f>
        <v>0=0</v>
      </c>
      <c r="F1211" s="331" t="s">
        <v>2058</v>
      </c>
      <c r="G1211" s="340"/>
      <c r="H1211" s="339" t="str">
        <f aca="false">IF(('ФЛК (информационный)'!A1211="Неверно!")*('ФЛК (информационный)'!G1211=""),"Внести подтверждение к нарушенному информационному ФЛК"," ")</f>
        <v> </v>
      </c>
    </row>
    <row r="1212" customFormat="false" ht="50.1" hidden="true" customHeight="true" outlineLevel="0" collapsed="false">
      <c r="A1212" s="328" t="str">
        <f aca="false">IF((SUM('Раздел 15 (Гл. 29)'!N18:N18)=0),"","Неверно!")</f>
        <v/>
      </c>
      <c r="B1212" s="329" t="s">
        <v>5028</v>
      </c>
      <c r="C1212" s="330" t="s">
        <v>5035</v>
      </c>
      <c r="D1212" s="330" t="s">
        <v>5030</v>
      </c>
      <c r="E1212" s="331" t="str">
        <f aca="false">CONCATENATE(SUM('Раздел 15 (Гл. 29)'!N18:N18),"=",0)</f>
        <v>0=0</v>
      </c>
      <c r="F1212" s="331" t="s">
        <v>2058</v>
      </c>
      <c r="G1212" s="340"/>
      <c r="H1212" s="339" t="str">
        <f aca="false">IF(('ФЛК (информационный)'!A1212="Неверно!")*('ФЛК (информационный)'!G1212=""),"Внести подтверждение к нарушенному информационному ФЛК"," ")</f>
        <v> </v>
      </c>
    </row>
    <row r="1213" customFormat="false" ht="50.1" hidden="true" customHeight="true" outlineLevel="0" collapsed="false">
      <c r="A1213" s="328" t="str">
        <f aca="false">IF((SUM('Раздел 15 (Гл. 29)'!O17:O17)=0),"","Неверно!")</f>
        <v/>
      </c>
      <c r="B1213" s="329" t="s">
        <v>5028</v>
      </c>
      <c r="C1213" s="330" t="s">
        <v>5036</v>
      </c>
      <c r="D1213" s="330" t="s">
        <v>5030</v>
      </c>
      <c r="E1213" s="331" t="str">
        <f aca="false">CONCATENATE(SUM('Раздел 15 (Гл. 29)'!O17:O17),"=",0)</f>
        <v>0=0</v>
      </c>
      <c r="F1213" s="331" t="s">
        <v>2058</v>
      </c>
      <c r="G1213" s="340"/>
      <c r="H1213" s="339" t="str">
        <f aca="false">IF(('ФЛК (информационный)'!A1213="Неверно!")*('ФЛК (информационный)'!G1213=""),"Внести подтверждение к нарушенному информационному ФЛК"," ")</f>
        <v> </v>
      </c>
    </row>
    <row r="1214" customFormat="false" ht="50.1" hidden="true" customHeight="true" outlineLevel="0" collapsed="false">
      <c r="A1214" s="328" t="str">
        <f aca="false">IF((SUM('Раздел 15 (Гл. 29)'!O18:O18)=0),"","Неверно!")</f>
        <v/>
      </c>
      <c r="B1214" s="329" t="s">
        <v>5028</v>
      </c>
      <c r="C1214" s="330" t="s">
        <v>5037</v>
      </c>
      <c r="D1214" s="330" t="s">
        <v>5030</v>
      </c>
      <c r="E1214" s="331" t="str">
        <f aca="false">CONCATENATE(SUM('Раздел 15 (Гл. 29)'!O18:O18),"=",0)</f>
        <v>0=0</v>
      </c>
      <c r="F1214" s="331" t="s">
        <v>2058</v>
      </c>
      <c r="G1214" s="340"/>
      <c r="H1214" s="339" t="str">
        <f aca="false">IF(('ФЛК (информационный)'!A1214="Неверно!")*('ФЛК (информационный)'!G1214=""),"Внести подтверждение к нарушенному информационному ФЛК"," ")</f>
        <v> </v>
      </c>
    </row>
    <row r="1215" customFormat="false" ht="50.1" hidden="true" customHeight="true" outlineLevel="0" collapsed="false">
      <c r="A1215" s="328" t="str">
        <f aca="false">IF((SUM('Раздел 15 (Гл. 29)'!P17:P17)=0),"","Неверно!")</f>
        <v/>
      </c>
      <c r="B1215" s="329" t="s">
        <v>5028</v>
      </c>
      <c r="C1215" s="330" t="s">
        <v>5038</v>
      </c>
      <c r="D1215" s="330" t="s">
        <v>5030</v>
      </c>
      <c r="E1215" s="331" t="str">
        <f aca="false">CONCATENATE(SUM('Раздел 15 (Гл. 29)'!P17:P17),"=",0)</f>
        <v>0=0</v>
      </c>
      <c r="F1215" s="331" t="s">
        <v>2058</v>
      </c>
      <c r="G1215" s="340"/>
      <c r="H1215" s="339" t="str">
        <f aca="false">IF(('ФЛК (информационный)'!A1215="Неверно!")*('ФЛК (информационный)'!G1215=""),"Внести подтверждение к нарушенному информационному ФЛК"," ")</f>
        <v> </v>
      </c>
    </row>
    <row r="1216" customFormat="false" ht="50.1" hidden="true" customHeight="true" outlineLevel="0" collapsed="false">
      <c r="A1216" s="328" t="str">
        <f aca="false">IF((SUM('Раздел 15 (Гл. 29)'!P18:P18)=0),"","Неверно!")</f>
        <v/>
      </c>
      <c r="B1216" s="329" t="s">
        <v>5028</v>
      </c>
      <c r="C1216" s="330" t="s">
        <v>5039</v>
      </c>
      <c r="D1216" s="330" t="s">
        <v>5030</v>
      </c>
      <c r="E1216" s="331" t="str">
        <f aca="false">CONCATENATE(SUM('Раздел 15 (Гл. 29)'!P18:P18),"=",0)</f>
        <v>0=0</v>
      </c>
      <c r="F1216" s="331" t="s">
        <v>2058</v>
      </c>
      <c r="G1216" s="340"/>
      <c r="H1216" s="339" t="str">
        <f aca="false">IF(('ФЛК (информационный)'!A1216="Неверно!")*('ФЛК (информационный)'!G1216=""),"Внести подтверждение к нарушенному информационному ФЛК"," ")</f>
        <v> </v>
      </c>
    </row>
    <row r="1217" customFormat="false" ht="50.1" hidden="true" customHeight="true" outlineLevel="0" collapsed="false">
      <c r="A1217" s="328" t="str">
        <f aca="false">IF((SUM('Раздел 15 (Гл. 29)'!Q17:Q17)=0),"","Неверно!")</f>
        <v/>
      </c>
      <c r="B1217" s="329" t="s">
        <v>5028</v>
      </c>
      <c r="C1217" s="330" t="s">
        <v>5040</v>
      </c>
      <c r="D1217" s="330" t="s">
        <v>5030</v>
      </c>
      <c r="E1217" s="331" t="str">
        <f aca="false">CONCATENATE(SUM('Раздел 15 (Гл. 29)'!Q17:Q17),"=",0)</f>
        <v>0=0</v>
      </c>
      <c r="F1217" s="331" t="s">
        <v>2058</v>
      </c>
      <c r="G1217" s="340"/>
      <c r="H1217" s="339" t="str">
        <f aca="false">IF(('ФЛК (информационный)'!A1217="Неверно!")*('ФЛК (информационный)'!G1217=""),"Внести подтверждение к нарушенному информационному ФЛК"," ")</f>
        <v> </v>
      </c>
    </row>
    <row r="1218" customFormat="false" ht="50.1" hidden="true" customHeight="true" outlineLevel="0" collapsed="false">
      <c r="A1218" s="328" t="str">
        <f aca="false">IF((SUM('Раздел 15 (Гл. 29)'!Q18:Q18)=0),"","Неверно!")</f>
        <v/>
      </c>
      <c r="B1218" s="329" t="s">
        <v>5028</v>
      </c>
      <c r="C1218" s="330" t="s">
        <v>5041</v>
      </c>
      <c r="D1218" s="330" t="s">
        <v>5030</v>
      </c>
      <c r="E1218" s="331" t="str">
        <f aca="false">CONCATENATE(SUM('Раздел 15 (Гл. 29)'!Q18:Q18),"=",0)</f>
        <v>0=0</v>
      </c>
      <c r="F1218" s="331" t="s">
        <v>2058</v>
      </c>
      <c r="G1218" s="340"/>
      <c r="H1218" s="339" t="str">
        <f aca="false">IF(('ФЛК (информационный)'!A1218="Неверно!")*('ФЛК (информационный)'!G1218=""),"Внести подтверждение к нарушенному информационному ФЛК"," ")</f>
        <v> </v>
      </c>
    </row>
    <row r="1219" customFormat="false" ht="50.1" hidden="true" customHeight="true" outlineLevel="0" collapsed="false">
      <c r="A1219" s="328" t="str">
        <f aca="false">IF((SUM('Раздел 15 (Гл. 29)'!E17:E17)=0),"","Неверно!")</f>
        <v/>
      </c>
      <c r="B1219" s="329" t="s">
        <v>5028</v>
      </c>
      <c r="C1219" s="330" t="s">
        <v>5042</v>
      </c>
      <c r="D1219" s="330" t="s">
        <v>5030</v>
      </c>
      <c r="E1219" s="331" t="str">
        <f aca="false">CONCATENATE(SUM('Раздел 15 (Гл. 29)'!E17:E17),"=",0)</f>
        <v>0=0</v>
      </c>
      <c r="F1219" s="331" t="s">
        <v>2058</v>
      </c>
      <c r="G1219" s="340"/>
      <c r="H1219" s="339" t="str">
        <f aca="false">IF(('ФЛК (информационный)'!A1219="Неверно!")*('ФЛК (информационный)'!G1219=""),"Внести подтверждение к нарушенному информационному ФЛК"," ")</f>
        <v> </v>
      </c>
    </row>
    <row r="1220" customFormat="false" ht="50.1" hidden="true" customHeight="true" outlineLevel="0" collapsed="false">
      <c r="A1220" s="328" t="str">
        <f aca="false">IF((SUM('Раздел 15 (Гл. 29)'!E18:E18)=0),"","Неверно!")</f>
        <v/>
      </c>
      <c r="B1220" s="329" t="s">
        <v>5028</v>
      </c>
      <c r="C1220" s="330" t="s">
        <v>5043</v>
      </c>
      <c r="D1220" s="330" t="s">
        <v>5030</v>
      </c>
      <c r="E1220" s="331" t="str">
        <f aca="false">CONCATENATE(SUM('Раздел 15 (Гл. 29)'!E18:E18),"=",0)</f>
        <v>0=0</v>
      </c>
      <c r="F1220" s="331" t="s">
        <v>2058</v>
      </c>
      <c r="G1220" s="340"/>
      <c r="H1220" s="339" t="str">
        <f aca="false">IF(('ФЛК (информационный)'!A1220="Неверно!")*('ФЛК (информационный)'!G1220=""),"Внести подтверждение к нарушенному информационному ФЛК"," ")</f>
        <v> </v>
      </c>
    </row>
    <row r="1221" customFormat="false" ht="50.1" hidden="true" customHeight="true" outlineLevel="0" collapsed="false">
      <c r="A1221" s="328" t="str">
        <f aca="false">IF((SUM('Раздел 15 (Гл. 29)'!F17:F17)=0),"","Неверно!")</f>
        <v/>
      </c>
      <c r="B1221" s="329" t="s">
        <v>5028</v>
      </c>
      <c r="C1221" s="330" t="s">
        <v>5044</v>
      </c>
      <c r="D1221" s="330" t="s">
        <v>5030</v>
      </c>
      <c r="E1221" s="331" t="str">
        <f aca="false">CONCATENATE(SUM('Раздел 15 (Гл. 29)'!F17:F17),"=",0)</f>
        <v>0=0</v>
      </c>
      <c r="F1221" s="331" t="s">
        <v>2058</v>
      </c>
      <c r="G1221" s="340"/>
      <c r="H1221" s="339" t="str">
        <f aca="false">IF(('ФЛК (информационный)'!A1221="Неверно!")*('ФЛК (информационный)'!G1221=""),"Внести подтверждение к нарушенному информационному ФЛК"," ")</f>
        <v> </v>
      </c>
    </row>
    <row r="1222" customFormat="false" ht="50.1" hidden="true" customHeight="true" outlineLevel="0" collapsed="false">
      <c r="A1222" s="328" t="str">
        <f aca="false">IF((SUM('Раздел 15 (Гл. 29)'!F18:F18)=0),"","Неверно!")</f>
        <v/>
      </c>
      <c r="B1222" s="329" t="s">
        <v>5028</v>
      </c>
      <c r="C1222" s="330" t="s">
        <v>5045</v>
      </c>
      <c r="D1222" s="330" t="s">
        <v>5030</v>
      </c>
      <c r="E1222" s="331" t="str">
        <f aca="false">CONCATENATE(SUM('Раздел 15 (Гл. 29)'!F18:F18),"=",0)</f>
        <v>0=0</v>
      </c>
      <c r="F1222" s="331" t="s">
        <v>2058</v>
      </c>
      <c r="G1222" s="340"/>
      <c r="H1222" s="339" t="str">
        <f aca="false">IF(('ФЛК (информационный)'!A1222="Неверно!")*('ФЛК (информационный)'!G1222=""),"Внести подтверждение к нарушенному информационному ФЛК"," ")</f>
        <v> </v>
      </c>
    </row>
    <row r="1223" customFormat="false" ht="50.1" hidden="true" customHeight="true" outlineLevel="0" collapsed="false">
      <c r="A1223" s="328" t="str">
        <f aca="false">IF((SUM('Раздел 15 (Гл. 29)'!G17:G17)=0),"","Неверно!")</f>
        <v/>
      </c>
      <c r="B1223" s="329" t="s">
        <v>5028</v>
      </c>
      <c r="C1223" s="330" t="s">
        <v>5046</v>
      </c>
      <c r="D1223" s="330" t="s">
        <v>5030</v>
      </c>
      <c r="E1223" s="331" t="str">
        <f aca="false">CONCATENATE(SUM('Раздел 15 (Гл. 29)'!G17:G17),"=",0)</f>
        <v>0=0</v>
      </c>
      <c r="F1223" s="331" t="s">
        <v>2058</v>
      </c>
      <c r="G1223" s="340"/>
      <c r="H1223" s="339" t="str">
        <f aca="false">IF(('ФЛК (информационный)'!A1223="Неверно!")*('ФЛК (информационный)'!G1223=""),"Внести подтверждение к нарушенному информационному ФЛК"," ")</f>
        <v> </v>
      </c>
    </row>
    <row r="1224" customFormat="false" ht="50.1" hidden="true" customHeight="true" outlineLevel="0" collapsed="false">
      <c r="A1224" s="328" t="str">
        <f aca="false">IF((SUM('Раздел 15 (Гл. 29)'!G18:G18)=0),"","Неверно!")</f>
        <v/>
      </c>
      <c r="B1224" s="329" t="s">
        <v>5028</v>
      </c>
      <c r="C1224" s="330" t="s">
        <v>5047</v>
      </c>
      <c r="D1224" s="330" t="s">
        <v>5030</v>
      </c>
      <c r="E1224" s="331" t="str">
        <f aca="false">CONCATENATE(SUM('Раздел 15 (Гл. 29)'!G18:G18),"=",0)</f>
        <v>0=0</v>
      </c>
      <c r="F1224" s="331" t="s">
        <v>2058</v>
      </c>
      <c r="G1224" s="340"/>
      <c r="H1224" s="339" t="str">
        <f aca="false">IF(('ФЛК (информационный)'!A1224="Неверно!")*('ФЛК (информационный)'!G1224=""),"Внести подтверждение к нарушенному информационному ФЛК"," ")</f>
        <v> </v>
      </c>
    </row>
    <row r="1225" customFormat="false" ht="50.1" hidden="true" customHeight="true" outlineLevel="0" collapsed="false">
      <c r="A1225" s="328" t="str">
        <f aca="false">IF((SUM('Раздел 15 (Гл. 29)'!H17:H17)=0),"","Неверно!")</f>
        <v/>
      </c>
      <c r="B1225" s="329" t="s">
        <v>5028</v>
      </c>
      <c r="C1225" s="330" t="s">
        <v>5048</v>
      </c>
      <c r="D1225" s="330" t="s">
        <v>5030</v>
      </c>
      <c r="E1225" s="331" t="str">
        <f aca="false">CONCATENATE(SUM('Раздел 15 (Гл. 29)'!H17:H17),"=",0)</f>
        <v>0=0</v>
      </c>
      <c r="F1225" s="331" t="s">
        <v>2058</v>
      </c>
      <c r="G1225" s="340"/>
      <c r="H1225" s="339" t="str">
        <f aca="false">IF(('ФЛК (информационный)'!A1225="Неверно!")*('ФЛК (информационный)'!G1225=""),"Внести подтверждение к нарушенному информационному ФЛК"," ")</f>
        <v> </v>
      </c>
    </row>
    <row r="1226" customFormat="false" ht="50.1" hidden="true" customHeight="true" outlineLevel="0" collapsed="false">
      <c r="A1226" s="328" t="str">
        <f aca="false">IF((SUM('Раздел 15 (Гл. 29)'!H18:H18)=0),"","Неверно!")</f>
        <v/>
      </c>
      <c r="B1226" s="329" t="s">
        <v>5028</v>
      </c>
      <c r="C1226" s="330" t="s">
        <v>5049</v>
      </c>
      <c r="D1226" s="330" t="s">
        <v>5030</v>
      </c>
      <c r="E1226" s="331" t="str">
        <f aca="false">CONCATENATE(SUM('Раздел 15 (Гл. 29)'!H18:H18),"=",0)</f>
        <v>0=0</v>
      </c>
      <c r="F1226" s="331" t="s">
        <v>2058</v>
      </c>
      <c r="G1226" s="340"/>
      <c r="H1226" s="339" t="str">
        <f aca="false">IF(('ФЛК (информационный)'!A1226="Неверно!")*('ФЛК (информационный)'!G1226=""),"Внести подтверждение к нарушенному информационному ФЛК"," ")</f>
        <v> </v>
      </c>
    </row>
    <row r="1227" customFormat="false" ht="50.1" hidden="true" customHeight="true" outlineLevel="0" collapsed="false">
      <c r="A1227" s="328" t="str">
        <f aca="false">IF((SUM('Раздел 15 (Гл. 29)'!I17:I17)=0),"","Неверно!")</f>
        <v/>
      </c>
      <c r="B1227" s="329" t="s">
        <v>5028</v>
      </c>
      <c r="C1227" s="330" t="s">
        <v>5050</v>
      </c>
      <c r="D1227" s="330" t="s">
        <v>5030</v>
      </c>
      <c r="E1227" s="331" t="str">
        <f aca="false">CONCATENATE(SUM('Раздел 15 (Гл. 29)'!I17:I17),"=",0)</f>
        <v>0=0</v>
      </c>
      <c r="F1227" s="331" t="s">
        <v>2058</v>
      </c>
      <c r="G1227" s="340"/>
      <c r="H1227" s="339" t="str">
        <f aca="false">IF(('ФЛК (информационный)'!A1227="Неверно!")*('ФЛК (информационный)'!G1227=""),"Внести подтверждение к нарушенному информационному ФЛК"," ")</f>
        <v> </v>
      </c>
    </row>
    <row r="1228" customFormat="false" ht="50.1" hidden="true" customHeight="true" outlineLevel="0" collapsed="false">
      <c r="A1228" s="328" t="str">
        <f aca="false">IF((SUM('Раздел 15 (Гл. 29)'!I18:I18)=0),"","Неверно!")</f>
        <v/>
      </c>
      <c r="B1228" s="329" t="s">
        <v>5028</v>
      </c>
      <c r="C1228" s="330" t="s">
        <v>5051</v>
      </c>
      <c r="D1228" s="330" t="s">
        <v>5030</v>
      </c>
      <c r="E1228" s="331" t="str">
        <f aca="false">CONCATENATE(SUM('Раздел 15 (Гл. 29)'!I18:I18),"=",0)</f>
        <v>0=0</v>
      </c>
      <c r="F1228" s="331" t="s">
        <v>2058</v>
      </c>
      <c r="G1228" s="340"/>
      <c r="H1228" s="339" t="str">
        <f aca="false">IF(('ФЛК (информационный)'!A1228="Неверно!")*('ФЛК (информационный)'!G1228=""),"Внести подтверждение к нарушенному информационному ФЛК"," ")</f>
        <v> </v>
      </c>
    </row>
    <row r="1229" customFormat="false" ht="50.1" hidden="true" customHeight="true" outlineLevel="0" collapsed="false">
      <c r="A1229" s="328" t="str">
        <f aca="false">IF((SUM('Раздел 15 (Гл. 29)'!J17:J17)=0),"","Неверно!")</f>
        <v/>
      </c>
      <c r="B1229" s="329" t="s">
        <v>5028</v>
      </c>
      <c r="C1229" s="330" t="s">
        <v>5052</v>
      </c>
      <c r="D1229" s="330" t="s">
        <v>5030</v>
      </c>
      <c r="E1229" s="331" t="str">
        <f aca="false">CONCATENATE(SUM('Раздел 15 (Гл. 29)'!J17:J17),"=",0)</f>
        <v>0=0</v>
      </c>
      <c r="F1229" s="331" t="s">
        <v>2058</v>
      </c>
      <c r="G1229" s="340"/>
      <c r="H1229" s="339" t="str">
        <f aca="false">IF(('ФЛК (информационный)'!A1229="Неверно!")*('ФЛК (информационный)'!G1229=""),"Внести подтверждение к нарушенному информационному ФЛК"," ")</f>
        <v> </v>
      </c>
    </row>
    <row r="1230" customFormat="false" ht="50.1" hidden="true" customHeight="true" outlineLevel="0" collapsed="false">
      <c r="A1230" s="328" t="str">
        <f aca="false">IF((SUM('Раздел 15 (Гл. 29)'!J18:J18)=0),"","Неверно!")</f>
        <v/>
      </c>
      <c r="B1230" s="329" t="s">
        <v>5028</v>
      </c>
      <c r="C1230" s="330" t="s">
        <v>5053</v>
      </c>
      <c r="D1230" s="330" t="s">
        <v>5030</v>
      </c>
      <c r="E1230" s="331" t="str">
        <f aca="false">CONCATENATE(SUM('Раздел 15 (Гл. 29)'!J18:J18),"=",0)</f>
        <v>0=0</v>
      </c>
      <c r="F1230" s="331" t="s">
        <v>2058</v>
      </c>
      <c r="G1230" s="340"/>
      <c r="H1230" s="339" t="str">
        <f aca="false">IF(('ФЛК (информационный)'!A1230="Неверно!")*('ФЛК (информационный)'!G1230=""),"Внести подтверждение к нарушенному информационному ФЛК"," ")</f>
        <v> </v>
      </c>
    </row>
    <row r="1231" customFormat="false" ht="50.1" hidden="true" customHeight="true" outlineLevel="0" collapsed="false">
      <c r="A1231" s="328" t="str">
        <f aca="false">IF((SUM('Раздел 15 (Гл. 29)'!K17:K17)=0),"","Неверно!")</f>
        <v/>
      </c>
      <c r="B1231" s="329" t="s">
        <v>5028</v>
      </c>
      <c r="C1231" s="330" t="s">
        <v>5054</v>
      </c>
      <c r="D1231" s="330" t="s">
        <v>5030</v>
      </c>
      <c r="E1231" s="331" t="str">
        <f aca="false">CONCATENATE(SUM('Раздел 15 (Гл. 29)'!K17:K17),"=",0)</f>
        <v>0=0</v>
      </c>
      <c r="F1231" s="331" t="s">
        <v>2058</v>
      </c>
      <c r="G1231" s="340"/>
      <c r="H1231" s="339" t="str">
        <f aca="false">IF(('ФЛК (информационный)'!A1231="Неверно!")*('ФЛК (информационный)'!G1231=""),"Внести подтверждение к нарушенному информационному ФЛК"," ")</f>
        <v> </v>
      </c>
    </row>
    <row r="1232" customFormat="false" ht="50.1" hidden="true" customHeight="true" outlineLevel="0" collapsed="false">
      <c r="A1232" s="328" t="str">
        <f aca="false">IF((SUM('Раздел 15 (Гл. 29)'!K18:K18)=0),"","Неверно!")</f>
        <v/>
      </c>
      <c r="B1232" s="329" t="s">
        <v>5028</v>
      </c>
      <c r="C1232" s="330" t="s">
        <v>5055</v>
      </c>
      <c r="D1232" s="330" t="s">
        <v>5030</v>
      </c>
      <c r="E1232" s="331" t="str">
        <f aca="false">CONCATENATE(SUM('Раздел 15 (Гл. 29)'!K18:K18),"=",0)</f>
        <v>0=0</v>
      </c>
      <c r="F1232" s="331" t="s">
        <v>2058</v>
      </c>
      <c r="G1232" s="340"/>
      <c r="H1232" s="339" t="str">
        <f aca="false">IF(('ФЛК (информационный)'!A1232="Неверно!")*('ФЛК (информационный)'!G1232=""),"Внести подтверждение к нарушенному информационному ФЛК"," ")</f>
        <v> </v>
      </c>
    </row>
    <row r="1233" customFormat="false" ht="50.1" hidden="true" customHeight="true" outlineLevel="0" collapsed="false">
      <c r="A1233" s="328" t="str">
        <f aca="false">IF((SUM('Раздел 15 (Гл. 29)'!L17:L17)=0),"","Неверно!")</f>
        <v/>
      </c>
      <c r="B1233" s="329" t="s">
        <v>5028</v>
      </c>
      <c r="C1233" s="330" t="s">
        <v>5056</v>
      </c>
      <c r="D1233" s="330" t="s">
        <v>5030</v>
      </c>
      <c r="E1233" s="331" t="str">
        <f aca="false">CONCATENATE(SUM('Раздел 15 (Гл. 29)'!L17:L17),"=",0)</f>
        <v>0=0</v>
      </c>
      <c r="F1233" s="331" t="s">
        <v>2058</v>
      </c>
      <c r="G1233" s="340"/>
      <c r="H1233" s="339" t="str">
        <f aca="false">IF(('ФЛК (информационный)'!A1233="Неверно!")*('ФЛК (информационный)'!G1233=""),"Внести подтверждение к нарушенному информационному ФЛК"," ")</f>
        <v> </v>
      </c>
    </row>
    <row r="1234" customFormat="false" ht="50.1" hidden="true" customHeight="true" outlineLevel="0" collapsed="false">
      <c r="A1234" s="328" t="str">
        <f aca="false">IF((SUM('Раздел 15 (Гл. 29)'!L18:L18)=0),"","Неверно!")</f>
        <v/>
      </c>
      <c r="B1234" s="329" t="s">
        <v>5028</v>
      </c>
      <c r="C1234" s="330" t="s">
        <v>5057</v>
      </c>
      <c r="D1234" s="330" t="s">
        <v>5030</v>
      </c>
      <c r="E1234" s="331" t="str">
        <f aca="false">CONCATENATE(SUM('Раздел 15 (Гл. 29)'!L18:L18),"=",0)</f>
        <v>0=0</v>
      </c>
      <c r="F1234" s="331" t="s">
        <v>2058</v>
      </c>
      <c r="G1234" s="340"/>
      <c r="H1234" s="339" t="str">
        <f aca="false">IF(('ФЛК (информационный)'!A1234="Неверно!")*('ФЛК (информационный)'!G1234=""),"Внести подтверждение к нарушенному информационному ФЛК"," ")</f>
        <v> </v>
      </c>
    </row>
    <row r="1235" customFormat="false" ht="50.1" hidden="false" customHeight="true" outlineLevel="0" collapsed="false">
      <c r="A1235" s="328" t="str">
        <f aca="false">IF((SUM('Раздел 15 (Гл. 29)'!D6:D6)=0),"","Неверно!")</f>
        <v>Неверно!</v>
      </c>
      <c r="B1235" s="329" t="s">
        <v>5058</v>
      </c>
      <c r="C1235" s="330" t="s">
        <v>5059</v>
      </c>
      <c r="D1235" s="330" t="s">
        <v>5060</v>
      </c>
      <c r="E1235" s="331" t="str">
        <f aca="false">CONCATENATE(SUM('Раздел 15 (Гл. 29)'!D6:D6),"=",0)</f>
        <v>1=0</v>
      </c>
      <c r="F1235" s="331"/>
      <c r="G1235" s="340" t="s">
        <v>5061</v>
      </c>
      <c r="H1235" s="339" t="str">
        <f aca="false">IF(('ФЛК (информационный)'!A1235="Неверно!")*('ФЛК (информационный)'!G1235=""),"Внести подтверждение к нарушенному информационному ФЛК"," ")</f>
        <v> </v>
      </c>
    </row>
    <row r="1236" customFormat="false" ht="50.1" hidden="false" customHeight="true" outlineLevel="0" collapsed="false">
      <c r="A1236" s="328" t="str">
        <f aca="false">IF((SUM('Раздел 15 (Гл. 29)'!D7:D7)=0),"","Неверно!")</f>
        <v>Неверно!</v>
      </c>
      <c r="B1236" s="329" t="s">
        <v>5058</v>
      </c>
      <c r="C1236" s="330" t="s">
        <v>5062</v>
      </c>
      <c r="D1236" s="330" t="s">
        <v>5060</v>
      </c>
      <c r="E1236" s="331" t="str">
        <f aca="false">CONCATENATE(SUM('Раздел 15 (Гл. 29)'!D7:D7),"=",0)</f>
        <v>1=0</v>
      </c>
      <c r="F1236" s="331"/>
      <c r="G1236" s="340" t="s">
        <v>4987</v>
      </c>
      <c r="H1236" s="339" t="str">
        <f aca="false">IF(('ФЛК (информационный)'!A1236="Неверно!")*('ФЛК (информационный)'!G1236=""),"Внести подтверждение к нарушенному информационному ФЛК"," ")</f>
        <v> </v>
      </c>
    </row>
    <row r="1237" customFormat="false" ht="50.1" hidden="true" customHeight="true" outlineLevel="0" collapsed="false">
      <c r="A1237" s="328" t="str">
        <f aca="false">IF((SUM('Раздел 15 (Гл. 29)'!D8:D8)=0),"","Неверно!")</f>
        <v/>
      </c>
      <c r="B1237" s="329" t="s">
        <v>5058</v>
      </c>
      <c r="C1237" s="330" t="s">
        <v>5063</v>
      </c>
      <c r="D1237" s="330" t="s">
        <v>5060</v>
      </c>
      <c r="E1237" s="331" t="str">
        <f aca="false">CONCATENATE(SUM('Раздел 15 (Гл. 29)'!D8:D8),"=",0)</f>
        <v>0=0</v>
      </c>
      <c r="F1237" s="331"/>
      <c r="G1237" s="340"/>
      <c r="H1237" s="339" t="str">
        <f aca="false">IF(('ФЛК (информационный)'!A1237="Неверно!")*('ФЛК (информационный)'!G1237=""),"Внести подтверждение к нарушенному информационному ФЛК"," ")</f>
        <v> </v>
      </c>
    </row>
    <row r="1238" customFormat="false" ht="50.1" hidden="true" customHeight="true" outlineLevel="0" collapsed="false">
      <c r="A1238" s="328" t="str">
        <f aca="false">IF((SUM('Раздел 15 (Гл. 29)'!D9:D9)=0),"","Неверно!")</f>
        <v/>
      </c>
      <c r="B1238" s="329" t="s">
        <v>5058</v>
      </c>
      <c r="C1238" s="330" t="s">
        <v>5064</v>
      </c>
      <c r="D1238" s="330" t="s">
        <v>5060</v>
      </c>
      <c r="E1238" s="331" t="str">
        <f aca="false">CONCATENATE(SUM('Раздел 15 (Гл. 29)'!D9:D9),"=",0)</f>
        <v>0=0</v>
      </c>
      <c r="F1238" s="331"/>
      <c r="G1238" s="340"/>
      <c r="H1238" s="339" t="str">
        <f aca="false">IF(('ФЛК (информационный)'!A1238="Неверно!")*('ФЛК (информационный)'!G1238=""),"Внести подтверждение к нарушенному информационному ФЛК"," ")</f>
        <v> </v>
      </c>
    </row>
    <row r="1239" customFormat="false" ht="50.1" hidden="true" customHeight="true" outlineLevel="0" collapsed="false">
      <c r="A1239" s="328" t="str">
        <f aca="false">IF((SUM('Раздел 15 (Гл. 29)'!D10:D10)=0),"","Неверно!")</f>
        <v/>
      </c>
      <c r="B1239" s="329" t="s">
        <v>5058</v>
      </c>
      <c r="C1239" s="330" t="s">
        <v>5065</v>
      </c>
      <c r="D1239" s="330" t="s">
        <v>5060</v>
      </c>
      <c r="E1239" s="331" t="str">
        <f aca="false">CONCATENATE(SUM('Раздел 15 (Гл. 29)'!D10:D10),"=",0)</f>
        <v>0=0</v>
      </c>
      <c r="F1239" s="331"/>
      <c r="G1239" s="340"/>
      <c r="H1239" s="339" t="str">
        <f aca="false">IF(('ФЛК (информационный)'!A1239="Неверно!")*('ФЛК (информационный)'!G1239=""),"Внести подтверждение к нарушенному информационному ФЛК"," ")</f>
        <v> </v>
      </c>
    </row>
    <row r="1240" customFormat="false" ht="50.1" hidden="true" customHeight="true" outlineLevel="0" collapsed="false">
      <c r="A1240" s="328" t="str">
        <f aca="false">IF((SUM('Раздел 15 (Гл. 29)'!D11:D11)=0),"","Неверно!")</f>
        <v/>
      </c>
      <c r="B1240" s="329" t="s">
        <v>5058</v>
      </c>
      <c r="C1240" s="330" t="s">
        <v>5066</v>
      </c>
      <c r="D1240" s="330" t="s">
        <v>5060</v>
      </c>
      <c r="E1240" s="331" t="str">
        <f aca="false">CONCATENATE(SUM('Раздел 15 (Гл. 29)'!D11:D11),"=",0)</f>
        <v>0=0</v>
      </c>
      <c r="F1240" s="331"/>
      <c r="G1240" s="340"/>
      <c r="H1240" s="339" t="str">
        <f aca="false">IF(('ФЛК (информационный)'!A1240="Неверно!")*('ФЛК (информационный)'!G1240=""),"Внести подтверждение к нарушенному информационному ФЛК"," ")</f>
        <v> </v>
      </c>
    </row>
    <row r="1241" customFormat="false" ht="50.1" hidden="true" customHeight="true" outlineLevel="0" collapsed="false">
      <c r="A1241" s="328" t="str">
        <f aca="false">IF((SUM('Раздел 15 (Гл. 29)'!M6:M6)=0),"","Неверно!")</f>
        <v/>
      </c>
      <c r="B1241" s="329" t="s">
        <v>5058</v>
      </c>
      <c r="C1241" s="330" t="s">
        <v>5067</v>
      </c>
      <c r="D1241" s="330" t="s">
        <v>5060</v>
      </c>
      <c r="E1241" s="331" t="str">
        <f aca="false">CONCATENATE(SUM('Раздел 15 (Гл. 29)'!M6:M6),"=",0)</f>
        <v>0=0</v>
      </c>
      <c r="F1241" s="331"/>
      <c r="G1241" s="340"/>
      <c r="H1241" s="339" t="str">
        <f aca="false">IF(('ФЛК (информационный)'!A1241="Неверно!")*('ФЛК (информационный)'!G1241=""),"Внести подтверждение к нарушенному информационному ФЛК"," ")</f>
        <v> </v>
      </c>
    </row>
    <row r="1242" customFormat="false" ht="50.1" hidden="true" customHeight="true" outlineLevel="0" collapsed="false">
      <c r="A1242" s="328" t="str">
        <f aca="false">IF((SUM('Раздел 15 (Гл. 29)'!M7:M7)=0),"","Неверно!")</f>
        <v/>
      </c>
      <c r="B1242" s="329" t="s">
        <v>5058</v>
      </c>
      <c r="C1242" s="330" t="s">
        <v>5068</v>
      </c>
      <c r="D1242" s="330" t="s">
        <v>5060</v>
      </c>
      <c r="E1242" s="331" t="str">
        <f aca="false">CONCATENATE(SUM('Раздел 15 (Гл. 29)'!M7:M7),"=",0)</f>
        <v>0=0</v>
      </c>
      <c r="F1242" s="331"/>
      <c r="G1242" s="340"/>
      <c r="H1242" s="339" t="str">
        <f aca="false">IF(('ФЛК (информационный)'!A1242="Неверно!")*('ФЛК (информационный)'!G1242=""),"Внести подтверждение к нарушенному информационному ФЛК"," ")</f>
        <v> </v>
      </c>
    </row>
    <row r="1243" customFormat="false" ht="50.1" hidden="true" customHeight="true" outlineLevel="0" collapsed="false">
      <c r="A1243" s="328" t="str">
        <f aca="false">IF((SUM('Раздел 15 (Гл. 29)'!M8:M8)=0),"","Неверно!")</f>
        <v/>
      </c>
      <c r="B1243" s="329" t="s">
        <v>5058</v>
      </c>
      <c r="C1243" s="330" t="s">
        <v>5069</v>
      </c>
      <c r="D1243" s="330" t="s">
        <v>5060</v>
      </c>
      <c r="E1243" s="331" t="str">
        <f aca="false">CONCATENATE(SUM('Раздел 15 (Гл. 29)'!M8:M8),"=",0)</f>
        <v>0=0</v>
      </c>
      <c r="F1243" s="331"/>
      <c r="G1243" s="340"/>
      <c r="H1243" s="339" t="str">
        <f aca="false">IF(('ФЛК (информационный)'!A1243="Неверно!")*('ФЛК (информационный)'!G1243=""),"Внести подтверждение к нарушенному информационному ФЛК"," ")</f>
        <v> </v>
      </c>
    </row>
    <row r="1244" customFormat="false" ht="50.1" hidden="true" customHeight="true" outlineLevel="0" collapsed="false">
      <c r="A1244" s="328" t="str">
        <f aca="false">IF((SUM('Раздел 15 (Гл. 29)'!M9:M9)=0),"","Неверно!")</f>
        <v/>
      </c>
      <c r="B1244" s="329" t="s">
        <v>5058</v>
      </c>
      <c r="C1244" s="330" t="s">
        <v>5070</v>
      </c>
      <c r="D1244" s="330" t="s">
        <v>5060</v>
      </c>
      <c r="E1244" s="331" t="str">
        <f aca="false">CONCATENATE(SUM('Раздел 15 (Гл. 29)'!M9:M9),"=",0)</f>
        <v>0=0</v>
      </c>
      <c r="F1244" s="331"/>
      <c r="G1244" s="340"/>
      <c r="H1244" s="339" t="str">
        <f aca="false">IF(('ФЛК (информационный)'!A1244="Неверно!")*('ФЛК (информационный)'!G1244=""),"Внести подтверждение к нарушенному информационному ФЛК"," ")</f>
        <v> </v>
      </c>
    </row>
    <row r="1245" customFormat="false" ht="50.1" hidden="true" customHeight="true" outlineLevel="0" collapsed="false">
      <c r="A1245" s="328" t="str">
        <f aca="false">IF((SUM('Раздел 15 (Гл. 29)'!M10:M10)=0),"","Неверно!")</f>
        <v/>
      </c>
      <c r="B1245" s="329" t="s">
        <v>5058</v>
      </c>
      <c r="C1245" s="330" t="s">
        <v>5071</v>
      </c>
      <c r="D1245" s="330" t="s">
        <v>5060</v>
      </c>
      <c r="E1245" s="331" t="str">
        <f aca="false">CONCATENATE(SUM('Раздел 15 (Гл. 29)'!M10:M10),"=",0)</f>
        <v>0=0</v>
      </c>
      <c r="F1245" s="331"/>
      <c r="G1245" s="340"/>
      <c r="H1245" s="339" t="str">
        <f aca="false">IF(('ФЛК (информационный)'!A1245="Неверно!")*('ФЛК (информационный)'!G1245=""),"Внести подтверждение к нарушенному информационному ФЛК"," ")</f>
        <v> </v>
      </c>
    </row>
    <row r="1246" customFormat="false" ht="50.1" hidden="true" customHeight="true" outlineLevel="0" collapsed="false">
      <c r="A1246" s="328" t="str">
        <f aca="false">IF((SUM('Раздел 15 (Гл. 29)'!M11:M11)=0),"","Неверно!")</f>
        <v/>
      </c>
      <c r="B1246" s="329" t="s">
        <v>5058</v>
      </c>
      <c r="C1246" s="330" t="s">
        <v>5072</v>
      </c>
      <c r="D1246" s="330" t="s">
        <v>5060</v>
      </c>
      <c r="E1246" s="331" t="str">
        <f aca="false">CONCATENATE(SUM('Раздел 15 (Гл. 29)'!M11:M11),"=",0)</f>
        <v>0=0</v>
      </c>
      <c r="F1246" s="331"/>
      <c r="G1246" s="340"/>
      <c r="H1246" s="339" t="str">
        <f aca="false">IF(('ФЛК (информационный)'!A1246="Неверно!")*('ФЛК (информационный)'!G1246=""),"Внести подтверждение к нарушенному информационному ФЛК"," ")</f>
        <v> </v>
      </c>
    </row>
    <row r="1247" customFormat="false" ht="50.1" hidden="true" customHeight="true" outlineLevel="0" collapsed="false">
      <c r="A1247" s="328" t="str">
        <f aca="false">IF((SUM('Раздел 15 (Гл. 29)'!N6:N6)=0),"","Неверно!")</f>
        <v/>
      </c>
      <c r="B1247" s="329" t="s">
        <v>5058</v>
      </c>
      <c r="C1247" s="330" t="s">
        <v>5073</v>
      </c>
      <c r="D1247" s="330" t="s">
        <v>5060</v>
      </c>
      <c r="E1247" s="331" t="str">
        <f aca="false">CONCATENATE(SUM('Раздел 15 (Гл. 29)'!N6:N6),"=",0)</f>
        <v>0=0</v>
      </c>
      <c r="F1247" s="331"/>
      <c r="G1247" s="340"/>
      <c r="H1247" s="339" t="str">
        <f aca="false">IF(('ФЛК (информационный)'!A1247="Неверно!")*('ФЛК (информационный)'!G1247=""),"Внести подтверждение к нарушенному информационному ФЛК"," ")</f>
        <v> </v>
      </c>
    </row>
    <row r="1248" customFormat="false" ht="50.1" hidden="true" customHeight="true" outlineLevel="0" collapsed="false">
      <c r="A1248" s="328" t="str">
        <f aca="false">IF((SUM('Раздел 15 (Гл. 29)'!N7:N7)=0),"","Неверно!")</f>
        <v/>
      </c>
      <c r="B1248" s="329" t="s">
        <v>5058</v>
      </c>
      <c r="C1248" s="330" t="s">
        <v>5074</v>
      </c>
      <c r="D1248" s="330" t="s">
        <v>5060</v>
      </c>
      <c r="E1248" s="331" t="str">
        <f aca="false">CONCATENATE(SUM('Раздел 15 (Гл. 29)'!N7:N7),"=",0)</f>
        <v>0=0</v>
      </c>
      <c r="F1248" s="331"/>
      <c r="G1248" s="340"/>
      <c r="H1248" s="339" t="str">
        <f aca="false">IF(('ФЛК (информационный)'!A1248="Неверно!")*('ФЛК (информационный)'!G1248=""),"Внести подтверждение к нарушенному информационному ФЛК"," ")</f>
        <v> </v>
      </c>
    </row>
    <row r="1249" customFormat="false" ht="50.1" hidden="true" customHeight="true" outlineLevel="0" collapsed="false">
      <c r="A1249" s="328" t="str">
        <f aca="false">IF((SUM('Раздел 15 (Гл. 29)'!N8:N8)=0),"","Неверно!")</f>
        <v/>
      </c>
      <c r="B1249" s="329" t="s">
        <v>5058</v>
      </c>
      <c r="C1249" s="330" t="s">
        <v>5075</v>
      </c>
      <c r="D1249" s="330" t="s">
        <v>5060</v>
      </c>
      <c r="E1249" s="331" t="str">
        <f aca="false">CONCATENATE(SUM('Раздел 15 (Гл. 29)'!N8:N8),"=",0)</f>
        <v>0=0</v>
      </c>
      <c r="F1249" s="331"/>
      <c r="G1249" s="340"/>
      <c r="H1249" s="339" t="str">
        <f aca="false">IF(('ФЛК (информационный)'!A1249="Неверно!")*('ФЛК (информационный)'!G1249=""),"Внести подтверждение к нарушенному информационному ФЛК"," ")</f>
        <v> </v>
      </c>
    </row>
    <row r="1250" customFormat="false" ht="50.1" hidden="true" customHeight="true" outlineLevel="0" collapsed="false">
      <c r="A1250" s="328" t="str">
        <f aca="false">IF((SUM('Раздел 15 (Гл. 29)'!N9:N9)=0),"","Неверно!")</f>
        <v/>
      </c>
      <c r="B1250" s="329" t="s">
        <v>5058</v>
      </c>
      <c r="C1250" s="330" t="s">
        <v>5076</v>
      </c>
      <c r="D1250" s="330" t="s">
        <v>5060</v>
      </c>
      <c r="E1250" s="331" t="str">
        <f aca="false">CONCATENATE(SUM('Раздел 15 (Гл. 29)'!N9:N9),"=",0)</f>
        <v>0=0</v>
      </c>
      <c r="F1250" s="331"/>
      <c r="G1250" s="340"/>
      <c r="H1250" s="339" t="str">
        <f aca="false">IF(('ФЛК (информационный)'!A1250="Неверно!")*('ФЛК (информационный)'!G1250=""),"Внести подтверждение к нарушенному информационному ФЛК"," ")</f>
        <v> </v>
      </c>
    </row>
    <row r="1251" customFormat="false" ht="50.1" hidden="true" customHeight="true" outlineLevel="0" collapsed="false">
      <c r="A1251" s="328" t="str">
        <f aca="false">IF((SUM('Раздел 15 (Гл. 29)'!N10:N10)=0),"","Неверно!")</f>
        <v/>
      </c>
      <c r="B1251" s="329" t="s">
        <v>5058</v>
      </c>
      <c r="C1251" s="330" t="s">
        <v>5077</v>
      </c>
      <c r="D1251" s="330" t="s">
        <v>5060</v>
      </c>
      <c r="E1251" s="331" t="str">
        <f aca="false">CONCATENATE(SUM('Раздел 15 (Гл. 29)'!N10:N10),"=",0)</f>
        <v>0=0</v>
      </c>
      <c r="F1251" s="331"/>
      <c r="G1251" s="340"/>
      <c r="H1251" s="339" t="str">
        <f aca="false">IF(('ФЛК (информационный)'!A1251="Неверно!")*('ФЛК (информационный)'!G1251=""),"Внести подтверждение к нарушенному информационному ФЛК"," ")</f>
        <v> </v>
      </c>
    </row>
    <row r="1252" customFormat="false" ht="50.1" hidden="true" customHeight="true" outlineLevel="0" collapsed="false">
      <c r="A1252" s="328" t="str">
        <f aca="false">IF((SUM('Раздел 15 (Гл. 29)'!N11:N11)=0),"","Неверно!")</f>
        <v/>
      </c>
      <c r="B1252" s="329" t="s">
        <v>5058</v>
      </c>
      <c r="C1252" s="330" t="s">
        <v>5078</v>
      </c>
      <c r="D1252" s="330" t="s">
        <v>5060</v>
      </c>
      <c r="E1252" s="331" t="str">
        <f aca="false">CONCATENATE(SUM('Раздел 15 (Гл. 29)'!N11:N11),"=",0)</f>
        <v>0=0</v>
      </c>
      <c r="F1252" s="331"/>
      <c r="G1252" s="340"/>
      <c r="H1252" s="339" t="str">
        <f aca="false">IF(('ФЛК (информационный)'!A1252="Неверно!")*('ФЛК (информационный)'!G1252=""),"Внести подтверждение к нарушенному информационному ФЛК"," ")</f>
        <v> </v>
      </c>
    </row>
    <row r="1253" customFormat="false" ht="50.1" hidden="true" customHeight="true" outlineLevel="0" collapsed="false">
      <c r="A1253" s="328" t="str">
        <f aca="false">IF((SUM('Раздел 15 (Гл. 29)'!O6:O6)=0),"","Неверно!")</f>
        <v/>
      </c>
      <c r="B1253" s="329" t="s">
        <v>5058</v>
      </c>
      <c r="C1253" s="330" t="s">
        <v>5079</v>
      </c>
      <c r="D1253" s="330" t="s">
        <v>5060</v>
      </c>
      <c r="E1253" s="331" t="str">
        <f aca="false">CONCATENATE(SUM('Раздел 15 (Гл. 29)'!O6:O6),"=",0)</f>
        <v>0=0</v>
      </c>
      <c r="F1253" s="331"/>
      <c r="G1253" s="340"/>
      <c r="H1253" s="339" t="str">
        <f aca="false">IF(('ФЛК (информационный)'!A1253="Неверно!")*('ФЛК (информационный)'!G1253=""),"Внести подтверждение к нарушенному информационному ФЛК"," ")</f>
        <v> </v>
      </c>
    </row>
    <row r="1254" customFormat="false" ht="50.1" hidden="true" customHeight="true" outlineLevel="0" collapsed="false">
      <c r="A1254" s="328" t="str">
        <f aca="false">IF((SUM('Раздел 15 (Гл. 29)'!O7:O7)=0),"","Неверно!")</f>
        <v/>
      </c>
      <c r="B1254" s="329" t="s">
        <v>5058</v>
      </c>
      <c r="C1254" s="330" t="s">
        <v>5080</v>
      </c>
      <c r="D1254" s="330" t="s">
        <v>5060</v>
      </c>
      <c r="E1254" s="331" t="str">
        <f aca="false">CONCATENATE(SUM('Раздел 15 (Гл. 29)'!O7:O7),"=",0)</f>
        <v>0=0</v>
      </c>
      <c r="F1254" s="331"/>
      <c r="G1254" s="340"/>
      <c r="H1254" s="339" t="str">
        <f aca="false">IF(('ФЛК (информационный)'!A1254="Неверно!")*('ФЛК (информационный)'!G1254=""),"Внести подтверждение к нарушенному информационному ФЛК"," ")</f>
        <v> </v>
      </c>
    </row>
    <row r="1255" customFormat="false" ht="50.1" hidden="true" customHeight="true" outlineLevel="0" collapsed="false">
      <c r="A1255" s="328" t="str">
        <f aca="false">IF((SUM('Раздел 15 (Гл. 29)'!O8:O8)=0),"","Неверно!")</f>
        <v/>
      </c>
      <c r="B1255" s="329" t="s">
        <v>5058</v>
      </c>
      <c r="C1255" s="330" t="s">
        <v>5081</v>
      </c>
      <c r="D1255" s="330" t="s">
        <v>5060</v>
      </c>
      <c r="E1255" s="331" t="str">
        <f aca="false">CONCATENATE(SUM('Раздел 15 (Гл. 29)'!O8:O8),"=",0)</f>
        <v>0=0</v>
      </c>
      <c r="F1255" s="331"/>
      <c r="G1255" s="340"/>
      <c r="H1255" s="339" t="str">
        <f aca="false">IF(('ФЛК (информационный)'!A1255="Неверно!")*('ФЛК (информационный)'!G1255=""),"Внести подтверждение к нарушенному информационному ФЛК"," ")</f>
        <v> </v>
      </c>
    </row>
    <row r="1256" customFormat="false" ht="50.1" hidden="true" customHeight="true" outlineLevel="0" collapsed="false">
      <c r="A1256" s="328" t="str">
        <f aca="false">IF((SUM('Раздел 15 (Гл. 29)'!O9:O9)=0),"","Неверно!")</f>
        <v/>
      </c>
      <c r="B1256" s="329" t="s">
        <v>5058</v>
      </c>
      <c r="C1256" s="330" t="s">
        <v>5082</v>
      </c>
      <c r="D1256" s="330" t="s">
        <v>5060</v>
      </c>
      <c r="E1256" s="331" t="str">
        <f aca="false">CONCATENATE(SUM('Раздел 15 (Гл. 29)'!O9:O9),"=",0)</f>
        <v>0=0</v>
      </c>
      <c r="F1256" s="331"/>
      <c r="G1256" s="340"/>
      <c r="H1256" s="339" t="str">
        <f aca="false">IF(('ФЛК (информационный)'!A1256="Неверно!")*('ФЛК (информационный)'!G1256=""),"Внести подтверждение к нарушенному информационному ФЛК"," ")</f>
        <v> </v>
      </c>
    </row>
    <row r="1257" customFormat="false" ht="50.1" hidden="true" customHeight="true" outlineLevel="0" collapsed="false">
      <c r="A1257" s="328" t="str">
        <f aca="false">IF((SUM('Раздел 15 (Гл. 29)'!O10:O10)=0),"","Неверно!")</f>
        <v/>
      </c>
      <c r="B1257" s="329" t="s">
        <v>5058</v>
      </c>
      <c r="C1257" s="330" t="s">
        <v>5083</v>
      </c>
      <c r="D1257" s="330" t="s">
        <v>5060</v>
      </c>
      <c r="E1257" s="331" t="str">
        <f aca="false">CONCATENATE(SUM('Раздел 15 (Гл. 29)'!O10:O10),"=",0)</f>
        <v>0=0</v>
      </c>
      <c r="F1257" s="331"/>
      <c r="G1257" s="340"/>
      <c r="H1257" s="339" t="str">
        <f aca="false">IF(('ФЛК (информационный)'!A1257="Неверно!")*('ФЛК (информационный)'!G1257=""),"Внести подтверждение к нарушенному информационному ФЛК"," ")</f>
        <v> </v>
      </c>
    </row>
    <row r="1258" customFormat="false" ht="50.1" hidden="true" customHeight="true" outlineLevel="0" collapsed="false">
      <c r="A1258" s="328" t="str">
        <f aca="false">IF((SUM('Раздел 15 (Гл. 29)'!O11:O11)=0),"","Неверно!")</f>
        <v/>
      </c>
      <c r="B1258" s="329" t="s">
        <v>5058</v>
      </c>
      <c r="C1258" s="330" t="s">
        <v>5084</v>
      </c>
      <c r="D1258" s="330" t="s">
        <v>5060</v>
      </c>
      <c r="E1258" s="331" t="str">
        <f aca="false">CONCATENATE(SUM('Раздел 15 (Гл. 29)'!O11:O11),"=",0)</f>
        <v>0=0</v>
      </c>
      <c r="F1258" s="331"/>
      <c r="G1258" s="340"/>
      <c r="H1258" s="339" t="str">
        <f aca="false">IF(('ФЛК (информационный)'!A1258="Неверно!")*('ФЛК (информационный)'!G1258=""),"Внести подтверждение к нарушенному информационному ФЛК"," ")</f>
        <v> </v>
      </c>
    </row>
    <row r="1259" customFormat="false" ht="50.1" hidden="true" customHeight="true" outlineLevel="0" collapsed="false">
      <c r="A1259" s="328" t="str">
        <f aca="false">IF((SUM('Раздел 15 (Гл. 29)'!P6:P6)=0),"","Неверно!")</f>
        <v/>
      </c>
      <c r="B1259" s="329" t="s">
        <v>5058</v>
      </c>
      <c r="C1259" s="330" t="s">
        <v>5085</v>
      </c>
      <c r="D1259" s="330" t="s">
        <v>5060</v>
      </c>
      <c r="E1259" s="331" t="str">
        <f aca="false">CONCATENATE(SUM('Раздел 15 (Гл. 29)'!P6:P6),"=",0)</f>
        <v>0=0</v>
      </c>
      <c r="F1259" s="331"/>
      <c r="G1259" s="340"/>
      <c r="H1259" s="339" t="str">
        <f aca="false">IF(('ФЛК (информационный)'!A1259="Неверно!")*('ФЛК (информационный)'!G1259=""),"Внести подтверждение к нарушенному информационному ФЛК"," ")</f>
        <v> </v>
      </c>
    </row>
    <row r="1260" customFormat="false" ht="50.1" hidden="true" customHeight="true" outlineLevel="0" collapsed="false">
      <c r="A1260" s="328" t="str">
        <f aca="false">IF((SUM('Раздел 15 (Гл. 29)'!P7:P7)=0),"","Неверно!")</f>
        <v/>
      </c>
      <c r="B1260" s="329" t="s">
        <v>5058</v>
      </c>
      <c r="C1260" s="330" t="s">
        <v>5086</v>
      </c>
      <c r="D1260" s="330" t="s">
        <v>5060</v>
      </c>
      <c r="E1260" s="331" t="str">
        <f aca="false">CONCATENATE(SUM('Раздел 15 (Гл. 29)'!P7:P7),"=",0)</f>
        <v>0=0</v>
      </c>
      <c r="F1260" s="331"/>
      <c r="G1260" s="340"/>
      <c r="H1260" s="339" t="str">
        <f aca="false">IF(('ФЛК (информационный)'!A1260="Неверно!")*('ФЛК (информационный)'!G1260=""),"Внести подтверждение к нарушенному информационному ФЛК"," ")</f>
        <v> </v>
      </c>
    </row>
    <row r="1261" customFormat="false" ht="50.1" hidden="true" customHeight="true" outlineLevel="0" collapsed="false">
      <c r="A1261" s="328" t="str">
        <f aca="false">IF((SUM('Раздел 15 (Гл. 29)'!P8:P8)=0),"","Неверно!")</f>
        <v/>
      </c>
      <c r="B1261" s="329" t="s">
        <v>5058</v>
      </c>
      <c r="C1261" s="330" t="s">
        <v>5087</v>
      </c>
      <c r="D1261" s="330" t="s">
        <v>5060</v>
      </c>
      <c r="E1261" s="331" t="str">
        <f aca="false">CONCATENATE(SUM('Раздел 15 (Гл. 29)'!P8:P8),"=",0)</f>
        <v>0=0</v>
      </c>
      <c r="F1261" s="331"/>
      <c r="G1261" s="340"/>
      <c r="H1261" s="339" t="str">
        <f aca="false">IF(('ФЛК (информационный)'!A1261="Неверно!")*('ФЛК (информационный)'!G1261=""),"Внести подтверждение к нарушенному информационному ФЛК"," ")</f>
        <v> </v>
      </c>
    </row>
    <row r="1262" customFormat="false" ht="50.1" hidden="true" customHeight="true" outlineLevel="0" collapsed="false">
      <c r="A1262" s="328" t="str">
        <f aca="false">IF((SUM('Раздел 15 (Гл. 29)'!P9:P9)=0),"","Неверно!")</f>
        <v/>
      </c>
      <c r="B1262" s="329" t="s">
        <v>5058</v>
      </c>
      <c r="C1262" s="330" t="s">
        <v>5088</v>
      </c>
      <c r="D1262" s="330" t="s">
        <v>5060</v>
      </c>
      <c r="E1262" s="331" t="str">
        <f aca="false">CONCATENATE(SUM('Раздел 15 (Гл. 29)'!P9:P9),"=",0)</f>
        <v>0=0</v>
      </c>
      <c r="F1262" s="331"/>
      <c r="G1262" s="340"/>
      <c r="H1262" s="339" t="str">
        <f aca="false">IF(('ФЛК (информационный)'!A1262="Неверно!")*('ФЛК (информационный)'!G1262=""),"Внести подтверждение к нарушенному информационному ФЛК"," ")</f>
        <v> </v>
      </c>
    </row>
    <row r="1263" customFormat="false" ht="50.1" hidden="true" customHeight="true" outlineLevel="0" collapsed="false">
      <c r="A1263" s="328" t="str">
        <f aca="false">IF((SUM('Раздел 15 (Гл. 29)'!P10:P10)=0),"","Неверно!")</f>
        <v/>
      </c>
      <c r="B1263" s="329" t="s">
        <v>5058</v>
      </c>
      <c r="C1263" s="330" t="s">
        <v>5089</v>
      </c>
      <c r="D1263" s="330" t="s">
        <v>5060</v>
      </c>
      <c r="E1263" s="331" t="str">
        <f aca="false">CONCATENATE(SUM('Раздел 15 (Гл. 29)'!P10:P10),"=",0)</f>
        <v>0=0</v>
      </c>
      <c r="F1263" s="331"/>
      <c r="G1263" s="340"/>
      <c r="H1263" s="339" t="str">
        <f aca="false">IF(('ФЛК (информационный)'!A1263="Неверно!")*('ФЛК (информационный)'!G1263=""),"Внести подтверждение к нарушенному информационному ФЛК"," ")</f>
        <v> </v>
      </c>
    </row>
    <row r="1264" customFormat="false" ht="50.1" hidden="true" customHeight="true" outlineLevel="0" collapsed="false">
      <c r="A1264" s="328" t="str">
        <f aca="false">IF((SUM('Раздел 15 (Гл. 29)'!P11:P11)=0),"","Неверно!")</f>
        <v/>
      </c>
      <c r="B1264" s="329" t="s">
        <v>5058</v>
      </c>
      <c r="C1264" s="330" t="s">
        <v>5090</v>
      </c>
      <c r="D1264" s="330" t="s">
        <v>5060</v>
      </c>
      <c r="E1264" s="331" t="str">
        <f aca="false">CONCATENATE(SUM('Раздел 15 (Гл. 29)'!P11:P11),"=",0)</f>
        <v>0=0</v>
      </c>
      <c r="F1264" s="331"/>
      <c r="G1264" s="340"/>
      <c r="H1264" s="339" t="str">
        <f aca="false">IF(('ФЛК (информационный)'!A1264="Неверно!")*('ФЛК (информационный)'!G1264=""),"Внести подтверждение к нарушенному информационному ФЛК"," ")</f>
        <v> </v>
      </c>
    </row>
    <row r="1265" customFormat="false" ht="50.1" hidden="true" customHeight="true" outlineLevel="0" collapsed="false">
      <c r="A1265" s="328" t="str">
        <f aca="false">IF((SUM('Раздел 15 (Гл. 29)'!Q6:Q6)=0),"","Неверно!")</f>
        <v/>
      </c>
      <c r="B1265" s="329" t="s">
        <v>5058</v>
      </c>
      <c r="C1265" s="330" t="s">
        <v>5091</v>
      </c>
      <c r="D1265" s="330" t="s">
        <v>5060</v>
      </c>
      <c r="E1265" s="331" t="str">
        <f aca="false">CONCATENATE(SUM('Раздел 15 (Гл. 29)'!Q6:Q6),"=",0)</f>
        <v>0=0</v>
      </c>
      <c r="F1265" s="331"/>
      <c r="G1265" s="340"/>
      <c r="H1265" s="339" t="str">
        <f aca="false">IF(('ФЛК (информационный)'!A1265="Неверно!")*('ФЛК (информационный)'!G1265=""),"Внести подтверждение к нарушенному информационному ФЛК"," ")</f>
        <v> </v>
      </c>
    </row>
    <row r="1266" customFormat="false" ht="50.1" hidden="true" customHeight="true" outlineLevel="0" collapsed="false">
      <c r="A1266" s="328" t="str">
        <f aca="false">IF((SUM('Раздел 15 (Гл. 29)'!Q7:Q7)=0),"","Неверно!")</f>
        <v/>
      </c>
      <c r="B1266" s="329" t="s">
        <v>5058</v>
      </c>
      <c r="C1266" s="330" t="s">
        <v>5092</v>
      </c>
      <c r="D1266" s="330" t="s">
        <v>5060</v>
      </c>
      <c r="E1266" s="331" t="str">
        <f aca="false">CONCATENATE(SUM('Раздел 15 (Гл. 29)'!Q7:Q7),"=",0)</f>
        <v>0=0</v>
      </c>
      <c r="F1266" s="331"/>
      <c r="G1266" s="340"/>
      <c r="H1266" s="339" t="str">
        <f aca="false">IF(('ФЛК (информационный)'!A1266="Неверно!")*('ФЛК (информационный)'!G1266=""),"Внести подтверждение к нарушенному информационному ФЛК"," ")</f>
        <v> </v>
      </c>
    </row>
    <row r="1267" customFormat="false" ht="50.1" hidden="true" customHeight="true" outlineLevel="0" collapsed="false">
      <c r="A1267" s="328" t="str">
        <f aca="false">IF((SUM('Раздел 15 (Гл. 29)'!Q8:Q8)=0),"","Неверно!")</f>
        <v/>
      </c>
      <c r="B1267" s="329" t="s">
        <v>5058</v>
      </c>
      <c r="C1267" s="330" t="s">
        <v>5093</v>
      </c>
      <c r="D1267" s="330" t="s">
        <v>5060</v>
      </c>
      <c r="E1267" s="331" t="str">
        <f aca="false">CONCATENATE(SUM('Раздел 15 (Гл. 29)'!Q8:Q8),"=",0)</f>
        <v>0=0</v>
      </c>
      <c r="F1267" s="331"/>
      <c r="G1267" s="340"/>
      <c r="H1267" s="339" t="str">
        <f aca="false">IF(('ФЛК (информационный)'!A1267="Неверно!")*('ФЛК (информационный)'!G1267=""),"Внести подтверждение к нарушенному информационному ФЛК"," ")</f>
        <v> </v>
      </c>
    </row>
    <row r="1268" customFormat="false" ht="50.1" hidden="true" customHeight="true" outlineLevel="0" collapsed="false">
      <c r="A1268" s="328" t="str">
        <f aca="false">IF((SUM('Раздел 15 (Гл. 29)'!Q9:Q9)=0),"","Неверно!")</f>
        <v/>
      </c>
      <c r="B1268" s="329" t="s">
        <v>5058</v>
      </c>
      <c r="C1268" s="330" t="s">
        <v>5094</v>
      </c>
      <c r="D1268" s="330" t="s">
        <v>5060</v>
      </c>
      <c r="E1268" s="331" t="str">
        <f aca="false">CONCATENATE(SUM('Раздел 15 (Гл. 29)'!Q9:Q9),"=",0)</f>
        <v>0=0</v>
      </c>
      <c r="F1268" s="331"/>
      <c r="G1268" s="340"/>
      <c r="H1268" s="339" t="str">
        <f aca="false">IF(('ФЛК (информационный)'!A1268="Неверно!")*('ФЛК (информационный)'!G1268=""),"Внести подтверждение к нарушенному информационному ФЛК"," ")</f>
        <v> </v>
      </c>
    </row>
    <row r="1269" customFormat="false" ht="50.1" hidden="true" customHeight="true" outlineLevel="0" collapsed="false">
      <c r="A1269" s="328" t="str">
        <f aca="false">IF((SUM('Раздел 15 (Гл. 29)'!Q10:Q10)=0),"","Неверно!")</f>
        <v/>
      </c>
      <c r="B1269" s="329" t="s">
        <v>5058</v>
      </c>
      <c r="C1269" s="330" t="s">
        <v>5095</v>
      </c>
      <c r="D1269" s="330" t="s">
        <v>5060</v>
      </c>
      <c r="E1269" s="331" t="str">
        <f aca="false">CONCATENATE(SUM('Раздел 15 (Гл. 29)'!Q10:Q10),"=",0)</f>
        <v>0=0</v>
      </c>
      <c r="F1269" s="331"/>
      <c r="G1269" s="340"/>
      <c r="H1269" s="339" t="str">
        <f aca="false">IF(('ФЛК (информационный)'!A1269="Неверно!")*('ФЛК (информационный)'!G1269=""),"Внести подтверждение к нарушенному информационному ФЛК"," ")</f>
        <v> </v>
      </c>
    </row>
    <row r="1270" customFormat="false" ht="50.1" hidden="true" customHeight="true" outlineLevel="0" collapsed="false">
      <c r="A1270" s="328" t="str">
        <f aca="false">IF((SUM('Раздел 15 (Гл. 29)'!Q11:Q11)=0),"","Неверно!")</f>
        <v/>
      </c>
      <c r="B1270" s="329" t="s">
        <v>5058</v>
      </c>
      <c r="C1270" s="330" t="s">
        <v>5096</v>
      </c>
      <c r="D1270" s="330" t="s">
        <v>5060</v>
      </c>
      <c r="E1270" s="331" t="str">
        <f aca="false">CONCATENATE(SUM('Раздел 15 (Гл. 29)'!Q11:Q11),"=",0)</f>
        <v>0=0</v>
      </c>
      <c r="F1270" s="331"/>
      <c r="G1270" s="340"/>
      <c r="H1270" s="339" t="str">
        <f aca="false">IF(('ФЛК (информационный)'!A1270="Неверно!")*('ФЛК (информационный)'!G1270=""),"Внести подтверждение к нарушенному информационному ФЛК"," ")</f>
        <v> </v>
      </c>
    </row>
    <row r="1271" customFormat="false" ht="50.1" hidden="true" customHeight="true" outlineLevel="0" collapsed="false">
      <c r="A1271" s="328" t="str">
        <f aca="false">IF((SUM('Раздел 15 (Гл. 29)'!E6:E6)=0),"","Неверно!")</f>
        <v/>
      </c>
      <c r="B1271" s="329" t="s">
        <v>5058</v>
      </c>
      <c r="C1271" s="330" t="s">
        <v>5097</v>
      </c>
      <c r="D1271" s="330" t="s">
        <v>5060</v>
      </c>
      <c r="E1271" s="331" t="str">
        <f aca="false">CONCATENATE(SUM('Раздел 15 (Гл. 29)'!E6:E6),"=",0)</f>
        <v>0=0</v>
      </c>
      <c r="F1271" s="331"/>
      <c r="G1271" s="340"/>
      <c r="H1271" s="339" t="str">
        <f aca="false">IF(('ФЛК (информационный)'!A1271="Неверно!")*('ФЛК (информационный)'!G1271=""),"Внести подтверждение к нарушенному информационному ФЛК"," ")</f>
        <v> </v>
      </c>
    </row>
    <row r="1272" customFormat="false" ht="50.1" hidden="true" customHeight="true" outlineLevel="0" collapsed="false">
      <c r="A1272" s="328" t="str">
        <f aca="false">IF((SUM('Раздел 15 (Гл. 29)'!E7:E7)=0),"","Неверно!")</f>
        <v/>
      </c>
      <c r="B1272" s="329" t="s">
        <v>5058</v>
      </c>
      <c r="C1272" s="330" t="s">
        <v>5098</v>
      </c>
      <c r="D1272" s="330" t="s">
        <v>5060</v>
      </c>
      <c r="E1272" s="331" t="str">
        <f aca="false">CONCATENATE(SUM('Раздел 15 (Гл. 29)'!E7:E7),"=",0)</f>
        <v>0=0</v>
      </c>
      <c r="F1272" s="331"/>
      <c r="G1272" s="340"/>
      <c r="H1272" s="339" t="str">
        <f aca="false">IF(('ФЛК (информационный)'!A1272="Неверно!")*('ФЛК (информационный)'!G1272=""),"Внести подтверждение к нарушенному информационному ФЛК"," ")</f>
        <v> </v>
      </c>
    </row>
    <row r="1273" customFormat="false" ht="50.1" hidden="true" customHeight="true" outlineLevel="0" collapsed="false">
      <c r="A1273" s="328" t="str">
        <f aca="false">IF((SUM('Раздел 15 (Гл. 29)'!E8:E8)=0),"","Неверно!")</f>
        <v/>
      </c>
      <c r="B1273" s="329" t="s">
        <v>5058</v>
      </c>
      <c r="C1273" s="330" t="s">
        <v>5099</v>
      </c>
      <c r="D1273" s="330" t="s">
        <v>5060</v>
      </c>
      <c r="E1273" s="331" t="str">
        <f aca="false">CONCATENATE(SUM('Раздел 15 (Гл. 29)'!E8:E8),"=",0)</f>
        <v>0=0</v>
      </c>
      <c r="F1273" s="331"/>
      <c r="G1273" s="340"/>
      <c r="H1273" s="339" t="str">
        <f aca="false">IF(('ФЛК (информационный)'!A1273="Неверно!")*('ФЛК (информационный)'!G1273=""),"Внести подтверждение к нарушенному информационному ФЛК"," ")</f>
        <v> </v>
      </c>
    </row>
    <row r="1274" customFormat="false" ht="50.1" hidden="true" customHeight="true" outlineLevel="0" collapsed="false">
      <c r="A1274" s="328" t="str">
        <f aca="false">IF((SUM('Раздел 15 (Гл. 29)'!E9:E9)=0),"","Неверно!")</f>
        <v/>
      </c>
      <c r="B1274" s="329" t="s">
        <v>5058</v>
      </c>
      <c r="C1274" s="330" t="s">
        <v>5100</v>
      </c>
      <c r="D1274" s="330" t="s">
        <v>5060</v>
      </c>
      <c r="E1274" s="331" t="str">
        <f aca="false">CONCATENATE(SUM('Раздел 15 (Гл. 29)'!E9:E9),"=",0)</f>
        <v>0=0</v>
      </c>
      <c r="F1274" s="331"/>
      <c r="G1274" s="340"/>
      <c r="H1274" s="339" t="str">
        <f aca="false">IF(('ФЛК (информационный)'!A1274="Неверно!")*('ФЛК (информационный)'!G1274=""),"Внести подтверждение к нарушенному информационному ФЛК"," ")</f>
        <v> </v>
      </c>
    </row>
    <row r="1275" customFormat="false" ht="50.1" hidden="true" customHeight="true" outlineLevel="0" collapsed="false">
      <c r="A1275" s="328" t="str">
        <f aca="false">IF((SUM('Раздел 15 (Гл. 29)'!E10:E10)=0),"","Неверно!")</f>
        <v/>
      </c>
      <c r="B1275" s="329" t="s">
        <v>5058</v>
      </c>
      <c r="C1275" s="330" t="s">
        <v>5101</v>
      </c>
      <c r="D1275" s="330" t="s">
        <v>5060</v>
      </c>
      <c r="E1275" s="331" t="str">
        <f aca="false">CONCATENATE(SUM('Раздел 15 (Гл. 29)'!E10:E10),"=",0)</f>
        <v>0=0</v>
      </c>
      <c r="F1275" s="331"/>
      <c r="G1275" s="340"/>
      <c r="H1275" s="339" t="str">
        <f aca="false">IF(('ФЛК (информационный)'!A1275="Неверно!")*('ФЛК (информационный)'!G1275=""),"Внести подтверждение к нарушенному информационному ФЛК"," ")</f>
        <v> </v>
      </c>
    </row>
    <row r="1276" customFormat="false" ht="50.1" hidden="true" customHeight="true" outlineLevel="0" collapsed="false">
      <c r="A1276" s="328" t="str">
        <f aca="false">IF((SUM('Раздел 15 (Гл. 29)'!E11:E11)=0),"","Неверно!")</f>
        <v/>
      </c>
      <c r="B1276" s="329" t="s">
        <v>5058</v>
      </c>
      <c r="C1276" s="330" t="s">
        <v>5102</v>
      </c>
      <c r="D1276" s="330" t="s">
        <v>5060</v>
      </c>
      <c r="E1276" s="331" t="str">
        <f aca="false">CONCATENATE(SUM('Раздел 15 (Гл. 29)'!E11:E11),"=",0)</f>
        <v>0=0</v>
      </c>
      <c r="F1276" s="331"/>
      <c r="G1276" s="340"/>
      <c r="H1276" s="339" t="str">
        <f aca="false">IF(('ФЛК (информационный)'!A1276="Неверно!")*('ФЛК (информационный)'!G1276=""),"Внести подтверждение к нарушенному информационному ФЛК"," ")</f>
        <v> </v>
      </c>
    </row>
    <row r="1277" customFormat="false" ht="50.1" hidden="true" customHeight="true" outlineLevel="0" collapsed="false">
      <c r="A1277" s="328" t="str">
        <f aca="false">IF((SUM('Раздел 15 (Гл. 29)'!F6:F6)=0),"","Неверно!")</f>
        <v/>
      </c>
      <c r="B1277" s="329" t="s">
        <v>5058</v>
      </c>
      <c r="C1277" s="330" t="s">
        <v>5103</v>
      </c>
      <c r="D1277" s="330" t="s">
        <v>5060</v>
      </c>
      <c r="E1277" s="331" t="str">
        <f aca="false">CONCATENATE(SUM('Раздел 15 (Гл. 29)'!F6:F6),"=",0)</f>
        <v>0=0</v>
      </c>
      <c r="F1277" s="331"/>
      <c r="G1277" s="340"/>
      <c r="H1277" s="339" t="str">
        <f aca="false">IF(('ФЛК (информационный)'!A1277="Неверно!")*('ФЛК (информационный)'!G1277=""),"Внести подтверждение к нарушенному информационному ФЛК"," ")</f>
        <v> </v>
      </c>
    </row>
    <row r="1278" customFormat="false" ht="50.1" hidden="true" customHeight="true" outlineLevel="0" collapsed="false">
      <c r="A1278" s="328" t="str">
        <f aca="false">IF((SUM('Раздел 15 (Гл. 29)'!F7:F7)=0),"","Неверно!")</f>
        <v/>
      </c>
      <c r="B1278" s="329" t="s">
        <v>5058</v>
      </c>
      <c r="C1278" s="330" t="s">
        <v>5104</v>
      </c>
      <c r="D1278" s="330" t="s">
        <v>5060</v>
      </c>
      <c r="E1278" s="331" t="str">
        <f aca="false">CONCATENATE(SUM('Раздел 15 (Гл. 29)'!F7:F7),"=",0)</f>
        <v>0=0</v>
      </c>
      <c r="F1278" s="331"/>
      <c r="G1278" s="340"/>
      <c r="H1278" s="339" t="str">
        <f aca="false">IF(('ФЛК (информационный)'!A1278="Неверно!")*('ФЛК (информационный)'!G1278=""),"Внести подтверждение к нарушенному информационному ФЛК"," ")</f>
        <v> </v>
      </c>
    </row>
    <row r="1279" customFormat="false" ht="50.1" hidden="true" customHeight="true" outlineLevel="0" collapsed="false">
      <c r="A1279" s="328" t="str">
        <f aca="false">IF((SUM('Раздел 15 (Гл. 29)'!F8:F8)=0),"","Неверно!")</f>
        <v/>
      </c>
      <c r="B1279" s="329" t="s">
        <v>5058</v>
      </c>
      <c r="C1279" s="330" t="s">
        <v>5105</v>
      </c>
      <c r="D1279" s="330" t="s">
        <v>5060</v>
      </c>
      <c r="E1279" s="331" t="str">
        <f aca="false">CONCATENATE(SUM('Раздел 15 (Гл. 29)'!F8:F8),"=",0)</f>
        <v>0=0</v>
      </c>
      <c r="F1279" s="331"/>
      <c r="G1279" s="340"/>
      <c r="H1279" s="339" t="str">
        <f aca="false">IF(('ФЛК (информационный)'!A1279="Неверно!")*('ФЛК (информационный)'!G1279=""),"Внести подтверждение к нарушенному информационному ФЛК"," ")</f>
        <v> </v>
      </c>
    </row>
    <row r="1280" customFormat="false" ht="50.1" hidden="true" customHeight="true" outlineLevel="0" collapsed="false">
      <c r="A1280" s="328" t="str">
        <f aca="false">IF((SUM('Раздел 15 (Гл. 29)'!F9:F9)=0),"","Неверно!")</f>
        <v/>
      </c>
      <c r="B1280" s="329" t="s">
        <v>5058</v>
      </c>
      <c r="C1280" s="330" t="s">
        <v>5106</v>
      </c>
      <c r="D1280" s="330" t="s">
        <v>5060</v>
      </c>
      <c r="E1280" s="331" t="str">
        <f aca="false">CONCATENATE(SUM('Раздел 15 (Гл. 29)'!F9:F9),"=",0)</f>
        <v>0=0</v>
      </c>
      <c r="F1280" s="331"/>
      <c r="G1280" s="340"/>
      <c r="H1280" s="339" t="str">
        <f aca="false">IF(('ФЛК (информационный)'!A1280="Неверно!")*('ФЛК (информационный)'!G1280=""),"Внести подтверждение к нарушенному информационному ФЛК"," ")</f>
        <v> </v>
      </c>
    </row>
    <row r="1281" customFormat="false" ht="50.1" hidden="true" customHeight="true" outlineLevel="0" collapsed="false">
      <c r="A1281" s="328" t="str">
        <f aca="false">IF((SUM('Раздел 15 (Гл. 29)'!F10:F10)=0),"","Неверно!")</f>
        <v/>
      </c>
      <c r="B1281" s="329" t="s">
        <v>5058</v>
      </c>
      <c r="C1281" s="330" t="s">
        <v>5107</v>
      </c>
      <c r="D1281" s="330" t="s">
        <v>5060</v>
      </c>
      <c r="E1281" s="331" t="str">
        <f aca="false">CONCATENATE(SUM('Раздел 15 (Гл. 29)'!F10:F10),"=",0)</f>
        <v>0=0</v>
      </c>
      <c r="F1281" s="331"/>
      <c r="G1281" s="340"/>
      <c r="H1281" s="339" t="str">
        <f aca="false">IF(('ФЛК (информационный)'!A1281="Неверно!")*('ФЛК (информационный)'!G1281=""),"Внести подтверждение к нарушенному информационному ФЛК"," ")</f>
        <v> </v>
      </c>
    </row>
    <row r="1282" customFormat="false" ht="50.1" hidden="true" customHeight="true" outlineLevel="0" collapsed="false">
      <c r="A1282" s="328" t="str">
        <f aca="false">IF((SUM('Раздел 15 (Гл. 29)'!F11:F11)=0),"","Неверно!")</f>
        <v/>
      </c>
      <c r="B1282" s="329" t="s">
        <v>5058</v>
      </c>
      <c r="C1282" s="330" t="s">
        <v>5108</v>
      </c>
      <c r="D1282" s="330" t="s">
        <v>5060</v>
      </c>
      <c r="E1282" s="331" t="str">
        <f aca="false">CONCATENATE(SUM('Раздел 15 (Гл. 29)'!F11:F11),"=",0)</f>
        <v>0=0</v>
      </c>
      <c r="F1282" s="331"/>
      <c r="G1282" s="340"/>
      <c r="H1282" s="339" t="str">
        <f aca="false">IF(('ФЛК (информационный)'!A1282="Неверно!")*('ФЛК (информационный)'!G1282=""),"Внести подтверждение к нарушенному информационному ФЛК"," ")</f>
        <v> </v>
      </c>
    </row>
    <row r="1283" customFormat="false" ht="50.1" hidden="true" customHeight="true" outlineLevel="0" collapsed="false">
      <c r="A1283" s="328" t="str">
        <f aca="false">IF((SUM('Раздел 15 (Гл. 29)'!G6:G6)=0),"","Неверно!")</f>
        <v/>
      </c>
      <c r="B1283" s="329" t="s">
        <v>5058</v>
      </c>
      <c r="C1283" s="330" t="s">
        <v>5109</v>
      </c>
      <c r="D1283" s="330" t="s">
        <v>5060</v>
      </c>
      <c r="E1283" s="331" t="str">
        <f aca="false">CONCATENATE(SUM('Раздел 15 (Гл. 29)'!G6:G6),"=",0)</f>
        <v>0=0</v>
      </c>
      <c r="F1283" s="331"/>
      <c r="G1283" s="340"/>
      <c r="H1283" s="339" t="str">
        <f aca="false">IF(('ФЛК (информационный)'!A1283="Неверно!")*('ФЛК (информационный)'!G1283=""),"Внести подтверждение к нарушенному информационному ФЛК"," ")</f>
        <v> </v>
      </c>
    </row>
    <row r="1284" customFormat="false" ht="50.1" hidden="true" customHeight="true" outlineLevel="0" collapsed="false">
      <c r="A1284" s="328" t="str">
        <f aca="false">IF((SUM('Раздел 15 (Гл. 29)'!G7:G7)=0),"","Неверно!")</f>
        <v/>
      </c>
      <c r="B1284" s="329" t="s">
        <v>5058</v>
      </c>
      <c r="C1284" s="330" t="s">
        <v>5110</v>
      </c>
      <c r="D1284" s="330" t="s">
        <v>5060</v>
      </c>
      <c r="E1284" s="331" t="str">
        <f aca="false">CONCATENATE(SUM('Раздел 15 (Гл. 29)'!G7:G7),"=",0)</f>
        <v>0=0</v>
      </c>
      <c r="F1284" s="331"/>
      <c r="G1284" s="340"/>
      <c r="H1284" s="339" t="str">
        <f aca="false">IF(('ФЛК (информационный)'!A1284="Неверно!")*('ФЛК (информационный)'!G1284=""),"Внести подтверждение к нарушенному информационному ФЛК"," ")</f>
        <v> </v>
      </c>
    </row>
    <row r="1285" customFormat="false" ht="50.1" hidden="true" customHeight="true" outlineLevel="0" collapsed="false">
      <c r="A1285" s="328" t="str">
        <f aca="false">IF((SUM('Раздел 15 (Гл. 29)'!G8:G8)=0),"","Неверно!")</f>
        <v/>
      </c>
      <c r="B1285" s="329" t="s">
        <v>5058</v>
      </c>
      <c r="C1285" s="330" t="s">
        <v>5111</v>
      </c>
      <c r="D1285" s="330" t="s">
        <v>5060</v>
      </c>
      <c r="E1285" s="331" t="str">
        <f aca="false">CONCATENATE(SUM('Раздел 15 (Гл. 29)'!G8:G8),"=",0)</f>
        <v>0=0</v>
      </c>
      <c r="F1285" s="331"/>
      <c r="G1285" s="340"/>
      <c r="H1285" s="339" t="str">
        <f aca="false">IF(('ФЛК (информационный)'!A1285="Неверно!")*('ФЛК (информационный)'!G1285=""),"Внести подтверждение к нарушенному информационному ФЛК"," ")</f>
        <v> </v>
      </c>
    </row>
    <row r="1286" customFormat="false" ht="50.1" hidden="true" customHeight="true" outlineLevel="0" collapsed="false">
      <c r="A1286" s="328" t="str">
        <f aca="false">IF((SUM('Раздел 15 (Гл. 29)'!G9:G9)=0),"","Неверно!")</f>
        <v/>
      </c>
      <c r="B1286" s="329" t="s">
        <v>5058</v>
      </c>
      <c r="C1286" s="330" t="s">
        <v>5112</v>
      </c>
      <c r="D1286" s="330" t="s">
        <v>5060</v>
      </c>
      <c r="E1286" s="331" t="str">
        <f aca="false">CONCATENATE(SUM('Раздел 15 (Гл. 29)'!G9:G9),"=",0)</f>
        <v>0=0</v>
      </c>
      <c r="F1286" s="331"/>
      <c r="G1286" s="340"/>
      <c r="H1286" s="339" t="str">
        <f aca="false">IF(('ФЛК (информационный)'!A1286="Неверно!")*('ФЛК (информационный)'!G1286=""),"Внести подтверждение к нарушенному информационному ФЛК"," ")</f>
        <v> </v>
      </c>
    </row>
    <row r="1287" customFormat="false" ht="50.1" hidden="true" customHeight="true" outlineLevel="0" collapsed="false">
      <c r="A1287" s="328" t="str">
        <f aca="false">IF((SUM('Раздел 15 (Гл. 29)'!G10:G10)=0),"","Неверно!")</f>
        <v/>
      </c>
      <c r="B1287" s="329" t="s">
        <v>5058</v>
      </c>
      <c r="C1287" s="330" t="s">
        <v>5113</v>
      </c>
      <c r="D1287" s="330" t="s">
        <v>5060</v>
      </c>
      <c r="E1287" s="331" t="str">
        <f aca="false">CONCATENATE(SUM('Раздел 15 (Гл. 29)'!G10:G10),"=",0)</f>
        <v>0=0</v>
      </c>
      <c r="F1287" s="331"/>
      <c r="G1287" s="340"/>
      <c r="H1287" s="339" t="str">
        <f aca="false">IF(('ФЛК (информационный)'!A1287="Неверно!")*('ФЛК (информационный)'!G1287=""),"Внести подтверждение к нарушенному информационному ФЛК"," ")</f>
        <v> </v>
      </c>
    </row>
    <row r="1288" customFormat="false" ht="50.1" hidden="true" customHeight="true" outlineLevel="0" collapsed="false">
      <c r="A1288" s="328" t="str">
        <f aca="false">IF((SUM('Раздел 15 (Гл. 29)'!G11:G11)=0),"","Неверно!")</f>
        <v/>
      </c>
      <c r="B1288" s="329" t="s">
        <v>5058</v>
      </c>
      <c r="C1288" s="330" t="s">
        <v>5114</v>
      </c>
      <c r="D1288" s="330" t="s">
        <v>5060</v>
      </c>
      <c r="E1288" s="331" t="str">
        <f aca="false">CONCATENATE(SUM('Раздел 15 (Гл. 29)'!G11:G11),"=",0)</f>
        <v>0=0</v>
      </c>
      <c r="F1288" s="331"/>
      <c r="G1288" s="340"/>
      <c r="H1288" s="339" t="str">
        <f aca="false">IF(('ФЛК (информационный)'!A1288="Неверно!")*('ФЛК (информационный)'!G1288=""),"Внести подтверждение к нарушенному информационному ФЛК"," ")</f>
        <v> </v>
      </c>
    </row>
    <row r="1289" customFormat="false" ht="50.1" hidden="true" customHeight="true" outlineLevel="0" collapsed="false">
      <c r="A1289" s="328" t="str">
        <f aca="false">IF((SUM('Раздел 15 (Гл. 29)'!H6:H6)=0),"","Неверно!")</f>
        <v/>
      </c>
      <c r="B1289" s="329" t="s">
        <v>5058</v>
      </c>
      <c r="C1289" s="330" t="s">
        <v>5115</v>
      </c>
      <c r="D1289" s="330" t="s">
        <v>5060</v>
      </c>
      <c r="E1289" s="331" t="str">
        <f aca="false">CONCATENATE(SUM('Раздел 15 (Гл. 29)'!H6:H6),"=",0)</f>
        <v>0=0</v>
      </c>
      <c r="F1289" s="331"/>
      <c r="G1289" s="340"/>
      <c r="H1289" s="339" t="str">
        <f aca="false">IF(('ФЛК (информационный)'!A1289="Неверно!")*('ФЛК (информационный)'!G1289=""),"Внести подтверждение к нарушенному информационному ФЛК"," ")</f>
        <v> </v>
      </c>
    </row>
    <row r="1290" customFormat="false" ht="50.1" hidden="true" customHeight="true" outlineLevel="0" collapsed="false">
      <c r="A1290" s="328" t="str">
        <f aca="false">IF((SUM('Раздел 15 (Гл. 29)'!H7:H7)=0),"","Неверно!")</f>
        <v/>
      </c>
      <c r="B1290" s="329" t="s">
        <v>5058</v>
      </c>
      <c r="C1290" s="330" t="s">
        <v>5116</v>
      </c>
      <c r="D1290" s="330" t="s">
        <v>5060</v>
      </c>
      <c r="E1290" s="331" t="str">
        <f aca="false">CONCATENATE(SUM('Раздел 15 (Гл. 29)'!H7:H7),"=",0)</f>
        <v>0=0</v>
      </c>
      <c r="F1290" s="331"/>
      <c r="G1290" s="340"/>
      <c r="H1290" s="339" t="str">
        <f aca="false">IF(('ФЛК (информационный)'!A1290="Неверно!")*('ФЛК (информационный)'!G1290=""),"Внести подтверждение к нарушенному информационному ФЛК"," ")</f>
        <v> </v>
      </c>
    </row>
    <row r="1291" customFormat="false" ht="50.1" hidden="true" customHeight="true" outlineLevel="0" collapsed="false">
      <c r="A1291" s="328" t="str">
        <f aca="false">IF((SUM('Раздел 15 (Гл. 29)'!H8:H8)=0),"","Неверно!")</f>
        <v/>
      </c>
      <c r="B1291" s="329" t="s">
        <v>5058</v>
      </c>
      <c r="C1291" s="330" t="s">
        <v>5117</v>
      </c>
      <c r="D1291" s="330" t="s">
        <v>5060</v>
      </c>
      <c r="E1291" s="331" t="str">
        <f aca="false">CONCATENATE(SUM('Раздел 15 (Гл. 29)'!H8:H8),"=",0)</f>
        <v>0=0</v>
      </c>
      <c r="F1291" s="331"/>
      <c r="G1291" s="340"/>
      <c r="H1291" s="339" t="str">
        <f aca="false">IF(('ФЛК (информационный)'!A1291="Неверно!")*('ФЛК (информационный)'!G1291=""),"Внести подтверждение к нарушенному информационному ФЛК"," ")</f>
        <v> </v>
      </c>
    </row>
    <row r="1292" customFormat="false" ht="50.1" hidden="true" customHeight="true" outlineLevel="0" collapsed="false">
      <c r="A1292" s="328" t="str">
        <f aca="false">IF((SUM('Раздел 15 (Гл. 29)'!H9:H9)=0),"","Неверно!")</f>
        <v/>
      </c>
      <c r="B1292" s="329" t="s">
        <v>5058</v>
      </c>
      <c r="C1292" s="330" t="s">
        <v>5118</v>
      </c>
      <c r="D1292" s="330" t="s">
        <v>5060</v>
      </c>
      <c r="E1292" s="331" t="str">
        <f aca="false">CONCATENATE(SUM('Раздел 15 (Гл. 29)'!H9:H9),"=",0)</f>
        <v>0=0</v>
      </c>
      <c r="F1292" s="331"/>
      <c r="G1292" s="340"/>
      <c r="H1292" s="339" t="str">
        <f aca="false">IF(('ФЛК (информационный)'!A1292="Неверно!")*('ФЛК (информационный)'!G1292=""),"Внести подтверждение к нарушенному информационному ФЛК"," ")</f>
        <v> </v>
      </c>
    </row>
    <row r="1293" customFormat="false" ht="50.1" hidden="true" customHeight="true" outlineLevel="0" collapsed="false">
      <c r="A1293" s="328" t="str">
        <f aca="false">IF((SUM('Раздел 15 (Гл. 29)'!H10:H10)=0),"","Неверно!")</f>
        <v/>
      </c>
      <c r="B1293" s="329" t="s">
        <v>5058</v>
      </c>
      <c r="C1293" s="330" t="s">
        <v>5119</v>
      </c>
      <c r="D1293" s="330" t="s">
        <v>5060</v>
      </c>
      <c r="E1293" s="331" t="str">
        <f aca="false">CONCATENATE(SUM('Раздел 15 (Гл. 29)'!H10:H10),"=",0)</f>
        <v>0=0</v>
      </c>
      <c r="F1293" s="331"/>
      <c r="G1293" s="340"/>
      <c r="H1293" s="339" t="str">
        <f aca="false">IF(('ФЛК (информационный)'!A1293="Неверно!")*('ФЛК (информационный)'!G1293=""),"Внести подтверждение к нарушенному информационному ФЛК"," ")</f>
        <v> </v>
      </c>
    </row>
    <row r="1294" customFormat="false" ht="50.1" hidden="true" customHeight="true" outlineLevel="0" collapsed="false">
      <c r="A1294" s="328" t="str">
        <f aca="false">IF((SUM('Раздел 15 (Гл. 29)'!H11:H11)=0),"","Неверно!")</f>
        <v/>
      </c>
      <c r="B1294" s="329" t="s">
        <v>5058</v>
      </c>
      <c r="C1294" s="330" t="s">
        <v>5120</v>
      </c>
      <c r="D1294" s="330" t="s">
        <v>5060</v>
      </c>
      <c r="E1294" s="331" t="str">
        <f aca="false">CONCATENATE(SUM('Раздел 15 (Гл. 29)'!H11:H11),"=",0)</f>
        <v>0=0</v>
      </c>
      <c r="F1294" s="331"/>
      <c r="G1294" s="340"/>
      <c r="H1294" s="339" t="str">
        <f aca="false">IF(('ФЛК (информационный)'!A1294="Неверно!")*('ФЛК (информационный)'!G1294=""),"Внести подтверждение к нарушенному информационному ФЛК"," ")</f>
        <v> </v>
      </c>
    </row>
    <row r="1295" customFormat="false" ht="50.1" hidden="true" customHeight="true" outlineLevel="0" collapsed="false">
      <c r="A1295" s="328" t="str">
        <f aca="false">IF((SUM('Раздел 15 (Гл. 29)'!I6:I6)=0),"","Неверно!")</f>
        <v/>
      </c>
      <c r="B1295" s="329" t="s">
        <v>5058</v>
      </c>
      <c r="C1295" s="330" t="s">
        <v>5121</v>
      </c>
      <c r="D1295" s="330" t="s">
        <v>5060</v>
      </c>
      <c r="E1295" s="331" t="str">
        <f aca="false">CONCATENATE(SUM('Раздел 15 (Гл. 29)'!I6:I6),"=",0)</f>
        <v>0=0</v>
      </c>
      <c r="F1295" s="331"/>
      <c r="G1295" s="340"/>
      <c r="H1295" s="339" t="str">
        <f aca="false">IF(('ФЛК (информационный)'!A1295="Неверно!")*('ФЛК (информационный)'!G1295=""),"Внести подтверждение к нарушенному информационному ФЛК"," ")</f>
        <v> </v>
      </c>
    </row>
    <row r="1296" customFormat="false" ht="50.1" hidden="true" customHeight="true" outlineLevel="0" collapsed="false">
      <c r="A1296" s="328" t="str">
        <f aca="false">IF((SUM('Раздел 15 (Гл. 29)'!I7:I7)=0),"","Неверно!")</f>
        <v/>
      </c>
      <c r="B1296" s="329" t="s">
        <v>5058</v>
      </c>
      <c r="C1296" s="330" t="s">
        <v>5122</v>
      </c>
      <c r="D1296" s="330" t="s">
        <v>5060</v>
      </c>
      <c r="E1296" s="331" t="str">
        <f aca="false">CONCATENATE(SUM('Раздел 15 (Гл. 29)'!I7:I7),"=",0)</f>
        <v>0=0</v>
      </c>
      <c r="F1296" s="331"/>
      <c r="G1296" s="340"/>
      <c r="H1296" s="339" t="str">
        <f aca="false">IF(('ФЛК (информационный)'!A1296="Неверно!")*('ФЛК (информационный)'!G1296=""),"Внести подтверждение к нарушенному информационному ФЛК"," ")</f>
        <v> </v>
      </c>
    </row>
    <row r="1297" customFormat="false" ht="50.1" hidden="true" customHeight="true" outlineLevel="0" collapsed="false">
      <c r="A1297" s="328" t="str">
        <f aca="false">IF((SUM('Раздел 15 (Гл. 29)'!I8:I8)=0),"","Неверно!")</f>
        <v/>
      </c>
      <c r="B1297" s="329" t="s">
        <v>5058</v>
      </c>
      <c r="C1297" s="330" t="s">
        <v>5123</v>
      </c>
      <c r="D1297" s="330" t="s">
        <v>5060</v>
      </c>
      <c r="E1297" s="331" t="str">
        <f aca="false">CONCATENATE(SUM('Раздел 15 (Гл. 29)'!I8:I8),"=",0)</f>
        <v>0=0</v>
      </c>
      <c r="F1297" s="331"/>
      <c r="G1297" s="340"/>
      <c r="H1297" s="339" t="str">
        <f aca="false">IF(('ФЛК (информационный)'!A1297="Неверно!")*('ФЛК (информационный)'!G1297=""),"Внести подтверждение к нарушенному информационному ФЛК"," ")</f>
        <v> </v>
      </c>
    </row>
    <row r="1298" customFormat="false" ht="50.1" hidden="true" customHeight="true" outlineLevel="0" collapsed="false">
      <c r="A1298" s="328" t="str">
        <f aca="false">IF((SUM('Раздел 15 (Гл. 29)'!I9:I9)=0),"","Неверно!")</f>
        <v/>
      </c>
      <c r="B1298" s="329" t="s">
        <v>5058</v>
      </c>
      <c r="C1298" s="330" t="s">
        <v>5124</v>
      </c>
      <c r="D1298" s="330" t="s">
        <v>5060</v>
      </c>
      <c r="E1298" s="331" t="str">
        <f aca="false">CONCATENATE(SUM('Раздел 15 (Гл. 29)'!I9:I9),"=",0)</f>
        <v>0=0</v>
      </c>
      <c r="F1298" s="331"/>
      <c r="G1298" s="340"/>
      <c r="H1298" s="339" t="str">
        <f aca="false">IF(('ФЛК (информационный)'!A1298="Неверно!")*('ФЛК (информационный)'!G1298=""),"Внести подтверждение к нарушенному информационному ФЛК"," ")</f>
        <v> </v>
      </c>
    </row>
    <row r="1299" customFormat="false" ht="50.1" hidden="true" customHeight="true" outlineLevel="0" collapsed="false">
      <c r="A1299" s="328" t="str">
        <f aca="false">IF((SUM('Раздел 15 (Гл. 29)'!I10:I10)=0),"","Неверно!")</f>
        <v/>
      </c>
      <c r="B1299" s="329" t="s">
        <v>5058</v>
      </c>
      <c r="C1299" s="330" t="s">
        <v>5125</v>
      </c>
      <c r="D1299" s="330" t="s">
        <v>5060</v>
      </c>
      <c r="E1299" s="331" t="str">
        <f aca="false">CONCATENATE(SUM('Раздел 15 (Гл. 29)'!I10:I10),"=",0)</f>
        <v>0=0</v>
      </c>
      <c r="F1299" s="331"/>
      <c r="G1299" s="340"/>
      <c r="H1299" s="339" t="str">
        <f aca="false">IF(('ФЛК (информационный)'!A1299="Неверно!")*('ФЛК (информационный)'!G1299=""),"Внести подтверждение к нарушенному информационному ФЛК"," ")</f>
        <v> </v>
      </c>
    </row>
    <row r="1300" customFormat="false" ht="50.1" hidden="true" customHeight="true" outlineLevel="0" collapsed="false">
      <c r="A1300" s="328" t="str">
        <f aca="false">IF((SUM('Раздел 15 (Гл. 29)'!I11:I11)=0),"","Неверно!")</f>
        <v/>
      </c>
      <c r="B1300" s="329" t="s">
        <v>5058</v>
      </c>
      <c r="C1300" s="330" t="s">
        <v>5126</v>
      </c>
      <c r="D1300" s="330" t="s">
        <v>5060</v>
      </c>
      <c r="E1300" s="331" t="str">
        <f aca="false">CONCATENATE(SUM('Раздел 15 (Гл. 29)'!I11:I11),"=",0)</f>
        <v>0=0</v>
      </c>
      <c r="F1300" s="331"/>
      <c r="G1300" s="340"/>
      <c r="H1300" s="339" t="str">
        <f aca="false">IF(('ФЛК (информационный)'!A1300="Неверно!")*('ФЛК (информационный)'!G1300=""),"Внести подтверждение к нарушенному информационному ФЛК"," ")</f>
        <v> </v>
      </c>
    </row>
    <row r="1301" customFormat="false" ht="50.1" hidden="true" customHeight="true" outlineLevel="0" collapsed="false">
      <c r="A1301" s="328" t="str">
        <f aca="false">IF((SUM('Раздел 15 (Гл. 29)'!J6:J6)=0),"","Неверно!")</f>
        <v/>
      </c>
      <c r="B1301" s="329" t="s">
        <v>5058</v>
      </c>
      <c r="C1301" s="330" t="s">
        <v>5127</v>
      </c>
      <c r="D1301" s="330" t="s">
        <v>5060</v>
      </c>
      <c r="E1301" s="331" t="str">
        <f aca="false">CONCATENATE(SUM('Раздел 15 (Гл. 29)'!J6:J6),"=",0)</f>
        <v>0=0</v>
      </c>
      <c r="F1301" s="331"/>
      <c r="G1301" s="340"/>
      <c r="H1301" s="339" t="str">
        <f aca="false">IF(('ФЛК (информационный)'!A1301="Неверно!")*('ФЛК (информационный)'!G1301=""),"Внести подтверждение к нарушенному информационному ФЛК"," ")</f>
        <v> </v>
      </c>
    </row>
    <row r="1302" customFormat="false" ht="50.1" hidden="true" customHeight="true" outlineLevel="0" collapsed="false">
      <c r="A1302" s="328" t="str">
        <f aca="false">IF((SUM('Раздел 15 (Гл. 29)'!J7:J7)=0),"","Неверно!")</f>
        <v/>
      </c>
      <c r="B1302" s="329" t="s">
        <v>5058</v>
      </c>
      <c r="C1302" s="330" t="s">
        <v>5128</v>
      </c>
      <c r="D1302" s="330" t="s">
        <v>5060</v>
      </c>
      <c r="E1302" s="331" t="str">
        <f aca="false">CONCATENATE(SUM('Раздел 15 (Гл. 29)'!J7:J7),"=",0)</f>
        <v>0=0</v>
      </c>
      <c r="F1302" s="331"/>
      <c r="G1302" s="340"/>
      <c r="H1302" s="339" t="str">
        <f aca="false">IF(('ФЛК (информационный)'!A1302="Неверно!")*('ФЛК (информационный)'!G1302=""),"Внести подтверждение к нарушенному информационному ФЛК"," ")</f>
        <v> </v>
      </c>
    </row>
    <row r="1303" customFormat="false" ht="50.1" hidden="true" customHeight="true" outlineLevel="0" collapsed="false">
      <c r="A1303" s="328" t="str">
        <f aca="false">IF((SUM('Раздел 15 (Гл. 29)'!J8:J8)=0),"","Неверно!")</f>
        <v/>
      </c>
      <c r="B1303" s="329" t="s">
        <v>5058</v>
      </c>
      <c r="C1303" s="330" t="s">
        <v>5129</v>
      </c>
      <c r="D1303" s="330" t="s">
        <v>5060</v>
      </c>
      <c r="E1303" s="331" t="str">
        <f aca="false">CONCATENATE(SUM('Раздел 15 (Гл. 29)'!J8:J8),"=",0)</f>
        <v>0=0</v>
      </c>
      <c r="F1303" s="331"/>
      <c r="G1303" s="340"/>
      <c r="H1303" s="339" t="str">
        <f aca="false">IF(('ФЛК (информационный)'!A1303="Неверно!")*('ФЛК (информационный)'!G1303=""),"Внести подтверждение к нарушенному информационному ФЛК"," ")</f>
        <v> </v>
      </c>
    </row>
    <row r="1304" customFormat="false" ht="50.1" hidden="true" customHeight="true" outlineLevel="0" collapsed="false">
      <c r="A1304" s="328" t="str">
        <f aca="false">IF((SUM('Раздел 15 (Гл. 29)'!J9:J9)=0),"","Неверно!")</f>
        <v/>
      </c>
      <c r="B1304" s="329" t="s">
        <v>5058</v>
      </c>
      <c r="C1304" s="330" t="s">
        <v>5130</v>
      </c>
      <c r="D1304" s="330" t="s">
        <v>5060</v>
      </c>
      <c r="E1304" s="331" t="str">
        <f aca="false">CONCATENATE(SUM('Раздел 15 (Гл. 29)'!J9:J9),"=",0)</f>
        <v>0=0</v>
      </c>
      <c r="F1304" s="331"/>
      <c r="G1304" s="340"/>
      <c r="H1304" s="339" t="str">
        <f aca="false">IF(('ФЛК (информационный)'!A1304="Неверно!")*('ФЛК (информационный)'!G1304=""),"Внести подтверждение к нарушенному информационному ФЛК"," ")</f>
        <v> </v>
      </c>
    </row>
    <row r="1305" customFormat="false" ht="50.1" hidden="true" customHeight="true" outlineLevel="0" collapsed="false">
      <c r="A1305" s="328" t="str">
        <f aca="false">IF((SUM('Раздел 15 (Гл. 29)'!J10:J10)=0),"","Неверно!")</f>
        <v/>
      </c>
      <c r="B1305" s="329" t="s">
        <v>5058</v>
      </c>
      <c r="C1305" s="330" t="s">
        <v>5131</v>
      </c>
      <c r="D1305" s="330" t="s">
        <v>5060</v>
      </c>
      <c r="E1305" s="331" t="str">
        <f aca="false">CONCATENATE(SUM('Раздел 15 (Гл. 29)'!J10:J10),"=",0)</f>
        <v>0=0</v>
      </c>
      <c r="F1305" s="331"/>
      <c r="G1305" s="340"/>
      <c r="H1305" s="339" t="str">
        <f aca="false">IF(('ФЛК (информационный)'!A1305="Неверно!")*('ФЛК (информационный)'!G1305=""),"Внести подтверждение к нарушенному информационному ФЛК"," ")</f>
        <v> </v>
      </c>
    </row>
    <row r="1306" customFormat="false" ht="50.1" hidden="true" customHeight="true" outlineLevel="0" collapsed="false">
      <c r="A1306" s="328" t="str">
        <f aca="false">IF((SUM('Раздел 15 (Гл. 29)'!J11:J11)=0),"","Неверно!")</f>
        <v/>
      </c>
      <c r="B1306" s="329" t="s">
        <v>5058</v>
      </c>
      <c r="C1306" s="330" t="s">
        <v>5132</v>
      </c>
      <c r="D1306" s="330" t="s">
        <v>5060</v>
      </c>
      <c r="E1306" s="331" t="str">
        <f aca="false">CONCATENATE(SUM('Раздел 15 (Гл. 29)'!J11:J11),"=",0)</f>
        <v>0=0</v>
      </c>
      <c r="F1306" s="331"/>
      <c r="G1306" s="340"/>
      <c r="H1306" s="339" t="str">
        <f aca="false">IF(('ФЛК (информационный)'!A1306="Неверно!")*('ФЛК (информационный)'!G1306=""),"Внести подтверждение к нарушенному информационному ФЛК"," ")</f>
        <v> </v>
      </c>
    </row>
    <row r="1307" customFormat="false" ht="50.1" hidden="true" customHeight="true" outlineLevel="0" collapsed="false">
      <c r="A1307" s="328" t="str">
        <f aca="false">IF((SUM('Раздел 15 (Гл. 29)'!K6:K6)=0),"","Неверно!")</f>
        <v/>
      </c>
      <c r="B1307" s="329" t="s">
        <v>5058</v>
      </c>
      <c r="C1307" s="330" t="s">
        <v>5133</v>
      </c>
      <c r="D1307" s="330" t="s">
        <v>5060</v>
      </c>
      <c r="E1307" s="331" t="str">
        <f aca="false">CONCATENATE(SUM('Раздел 15 (Гл. 29)'!K6:K6),"=",0)</f>
        <v>0=0</v>
      </c>
      <c r="F1307" s="331"/>
      <c r="G1307" s="340"/>
      <c r="H1307" s="339" t="str">
        <f aca="false">IF(('ФЛК (информационный)'!A1307="Неверно!")*('ФЛК (информационный)'!G1307=""),"Внести подтверждение к нарушенному информационному ФЛК"," ")</f>
        <v> </v>
      </c>
    </row>
    <row r="1308" customFormat="false" ht="50.1" hidden="true" customHeight="true" outlineLevel="0" collapsed="false">
      <c r="A1308" s="328" t="str">
        <f aca="false">IF((SUM('Раздел 15 (Гл. 29)'!K7:K7)=0),"","Неверно!")</f>
        <v/>
      </c>
      <c r="B1308" s="329" t="s">
        <v>5058</v>
      </c>
      <c r="C1308" s="330" t="s">
        <v>5134</v>
      </c>
      <c r="D1308" s="330" t="s">
        <v>5060</v>
      </c>
      <c r="E1308" s="331" t="str">
        <f aca="false">CONCATENATE(SUM('Раздел 15 (Гл. 29)'!K7:K7),"=",0)</f>
        <v>0=0</v>
      </c>
      <c r="F1308" s="331"/>
      <c r="G1308" s="340"/>
      <c r="H1308" s="339" t="str">
        <f aca="false">IF(('ФЛК (информационный)'!A1308="Неверно!")*('ФЛК (информационный)'!G1308=""),"Внести подтверждение к нарушенному информационному ФЛК"," ")</f>
        <v> </v>
      </c>
    </row>
    <row r="1309" customFormat="false" ht="50.1" hidden="true" customHeight="true" outlineLevel="0" collapsed="false">
      <c r="A1309" s="328" t="str">
        <f aca="false">IF((SUM('Раздел 15 (Гл. 29)'!K8:K8)=0),"","Неверно!")</f>
        <v/>
      </c>
      <c r="B1309" s="329" t="s">
        <v>5058</v>
      </c>
      <c r="C1309" s="330" t="s">
        <v>5135</v>
      </c>
      <c r="D1309" s="330" t="s">
        <v>5060</v>
      </c>
      <c r="E1309" s="331" t="str">
        <f aca="false">CONCATENATE(SUM('Раздел 15 (Гл. 29)'!K8:K8),"=",0)</f>
        <v>0=0</v>
      </c>
      <c r="F1309" s="331"/>
      <c r="G1309" s="340"/>
      <c r="H1309" s="339" t="str">
        <f aca="false">IF(('ФЛК (информационный)'!A1309="Неверно!")*('ФЛК (информационный)'!G1309=""),"Внести подтверждение к нарушенному информационному ФЛК"," ")</f>
        <v> </v>
      </c>
    </row>
    <row r="1310" customFormat="false" ht="50.1" hidden="true" customHeight="true" outlineLevel="0" collapsed="false">
      <c r="A1310" s="328" t="str">
        <f aca="false">IF((SUM('Раздел 15 (Гл. 29)'!K9:K9)=0),"","Неверно!")</f>
        <v/>
      </c>
      <c r="B1310" s="329" t="s">
        <v>5058</v>
      </c>
      <c r="C1310" s="330" t="s">
        <v>5136</v>
      </c>
      <c r="D1310" s="330" t="s">
        <v>5060</v>
      </c>
      <c r="E1310" s="331" t="str">
        <f aca="false">CONCATENATE(SUM('Раздел 15 (Гл. 29)'!K9:K9),"=",0)</f>
        <v>0=0</v>
      </c>
      <c r="F1310" s="331"/>
      <c r="G1310" s="340"/>
      <c r="H1310" s="339" t="str">
        <f aca="false">IF(('ФЛК (информационный)'!A1310="Неверно!")*('ФЛК (информационный)'!G1310=""),"Внести подтверждение к нарушенному информационному ФЛК"," ")</f>
        <v> </v>
      </c>
    </row>
    <row r="1311" customFormat="false" ht="50.1" hidden="true" customHeight="true" outlineLevel="0" collapsed="false">
      <c r="A1311" s="328" t="str">
        <f aca="false">IF((SUM('Раздел 15 (Гл. 29)'!K10:K10)=0),"","Неверно!")</f>
        <v/>
      </c>
      <c r="B1311" s="329" t="s">
        <v>5058</v>
      </c>
      <c r="C1311" s="330" t="s">
        <v>5137</v>
      </c>
      <c r="D1311" s="330" t="s">
        <v>5060</v>
      </c>
      <c r="E1311" s="331" t="str">
        <f aca="false">CONCATENATE(SUM('Раздел 15 (Гл. 29)'!K10:K10),"=",0)</f>
        <v>0=0</v>
      </c>
      <c r="F1311" s="331"/>
      <c r="G1311" s="340"/>
      <c r="H1311" s="339" t="str">
        <f aca="false">IF(('ФЛК (информационный)'!A1311="Неверно!")*('ФЛК (информационный)'!G1311=""),"Внести подтверждение к нарушенному информационному ФЛК"," ")</f>
        <v> </v>
      </c>
    </row>
    <row r="1312" customFormat="false" ht="50.1" hidden="true" customHeight="true" outlineLevel="0" collapsed="false">
      <c r="A1312" s="328" t="str">
        <f aca="false">IF((SUM('Раздел 15 (Гл. 29)'!K11:K11)=0),"","Неверно!")</f>
        <v/>
      </c>
      <c r="B1312" s="329" t="s">
        <v>5058</v>
      </c>
      <c r="C1312" s="330" t="s">
        <v>5138</v>
      </c>
      <c r="D1312" s="330" t="s">
        <v>5060</v>
      </c>
      <c r="E1312" s="331" t="str">
        <f aca="false">CONCATENATE(SUM('Раздел 15 (Гл. 29)'!K11:K11),"=",0)</f>
        <v>0=0</v>
      </c>
      <c r="F1312" s="331"/>
      <c r="G1312" s="340"/>
      <c r="H1312" s="339" t="str">
        <f aca="false">IF(('ФЛК (информационный)'!A1312="Неверно!")*('ФЛК (информационный)'!G1312=""),"Внести подтверждение к нарушенному информационному ФЛК"," ")</f>
        <v> </v>
      </c>
    </row>
    <row r="1313" customFormat="false" ht="50.1" hidden="true" customHeight="true" outlineLevel="0" collapsed="false">
      <c r="A1313" s="328" t="str">
        <f aca="false">IF((SUM('Раздел 15 (Гл. 29)'!L6:L6)=0),"","Неверно!")</f>
        <v/>
      </c>
      <c r="B1313" s="329" t="s">
        <v>5058</v>
      </c>
      <c r="C1313" s="330" t="s">
        <v>5139</v>
      </c>
      <c r="D1313" s="330" t="s">
        <v>5060</v>
      </c>
      <c r="E1313" s="331" t="str">
        <f aca="false">CONCATENATE(SUM('Раздел 15 (Гл. 29)'!L6:L6),"=",0)</f>
        <v>0=0</v>
      </c>
      <c r="F1313" s="331"/>
      <c r="G1313" s="340"/>
      <c r="H1313" s="339" t="str">
        <f aca="false">IF(('ФЛК (информационный)'!A1313="Неверно!")*('ФЛК (информационный)'!G1313=""),"Внести подтверждение к нарушенному информационному ФЛК"," ")</f>
        <v> </v>
      </c>
    </row>
    <row r="1314" customFormat="false" ht="50.1" hidden="true" customHeight="true" outlineLevel="0" collapsed="false">
      <c r="A1314" s="328" t="str">
        <f aca="false">IF((SUM('Раздел 15 (Гл. 29)'!L7:L7)=0),"","Неверно!")</f>
        <v/>
      </c>
      <c r="B1314" s="329" t="s">
        <v>5058</v>
      </c>
      <c r="C1314" s="330" t="s">
        <v>5140</v>
      </c>
      <c r="D1314" s="330" t="s">
        <v>5060</v>
      </c>
      <c r="E1314" s="331" t="str">
        <f aca="false">CONCATENATE(SUM('Раздел 15 (Гл. 29)'!L7:L7),"=",0)</f>
        <v>0=0</v>
      </c>
      <c r="F1314" s="331"/>
      <c r="G1314" s="340"/>
      <c r="H1314" s="339" t="str">
        <f aca="false">IF(('ФЛК (информационный)'!A1314="Неверно!")*('ФЛК (информационный)'!G1314=""),"Внести подтверждение к нарушенному информационному ФЛК"," ")</f>
        <v> </v>
      </c>
    </row>
    <row r="1315" customFormat="false" ht="50.1" hidden="true" customHeight="true" outlineLevel="0" collapsed="false">
      <c r="A1315" s="328" t="str">
        <f aca="false">IF((SUM('Раздел 15 (Гл. 29)'!L8:L8)=0),"","Неверно!")</f>
        <v/>
      </c>
      <c r="B1315" s="329" t="s">
        <v>5058</v>
      </c>
      <c r="C1315" s="330" t="s">
        <v>5141</v>
      </c>
      <c r="D1315" s="330" t="s">
        <v>5060</v>
      </c>
      <c r="E1315" s="331" t="str">
        <f aca="false">CONCATENATE(SUM('Раздел 15 (Гл. 29)'!L8:L8),"=",0)</f>
        <v>0=0</v>
      </c>
      <c r="F1315" s="331"/>
      <c r="G1315" s="340"/>
      <c r="H1315" s="339" t="str">
        <f aca="false">IF(('ФЛК (информационный)'!A1315="Неверно!")*('ФЛК (информационный)'!G1315=""),"Внести подтверждение к нарушенному информационному ФЛК"," ")</f>
        <v> </v>
      </c>
    </row>
    <row r="1316" customFormat="false" ht="50.1" hidden="true" customHeight="true" outlineLevel="0" collapsed="false">
      <c r="A1316" s="328" t="str">
        <f aca="false">IF((SUM('Раздел 15 (Гл. 29)'!L9:L9)=0),"","Неверно!")</f>
        <v/>
      </c>
      <c r="B1316" s="329" t="s">
        <v>5058</v>
      </c>
      <c r="C1316" s="330" t="s">
        <v>5142</v>
      </c>
      <c r="D1316" s="330" t="s">
        <v>5060</v>
      </c>
      <c r="E1316" s="331" t="str">
        <f aca="false">CONCATENATE(SUM('Раздел 15 (Гл. 29)'!L9:L9),"=",0)</f>
        <v>0=0</v>
      </c>
      <c r="F1316" s="331"/>
      <c r="G1316" s="340"/>
      <c r="H1316" s="339" t="str">
        <f aca="false">IF(('ФЛК (информационный)'!A1316="Неверно!")*('ФЛК (информационный)'!G1316=""),"Внести подтверждение к нарушенному информационному ФЛК"," ")</f>
        <v> </v>
      </c>
    </row>
    <row r="1317" customFormat="false" ht="50.1" hidden="true" customHeight="true" outlineLevel="0" collapsed="false">
      <c r="A1317" s="328" t="str">
        <f aca="false">IF((SUM('Раздел 15 (Гл. 29)'!L10:L10)=0),"","Неверно!")</f>
        <v/>
      </c>
      <c r="B1317" s="329" t="s">
        <v>5058</v>
      </c>
      <c r="C1317" s="330" t="s">
        <v>5143</v>
      </c>
      <c r="D1317" s="330" t="s">
        <v>5060</v>
      </c>
      <c r="E1317" s="331" t="str">
        <f aca="false">CONCATENATE(SUM('Раздел 15 (Гл. 29)'!L10:L10),"=",0)</f>
        <v>0=0</v>
      </c>
      <c r="F1317" s="331"/>
      <c r="G1317" s="340"/>
      <c r="H1317" s="339" t="str">
        <f aca="false">IF(('ФЛК (информационный)'!A1317="Неверно!")*('ФЛК (информационный)'!G1317=""),"Внести подтверждение к нарушенному информационному ФЛК"," ")</f>
        <v> </v>
      </c>
    </row>
    <row r="1318" customFormat="false" ht="50.1" hidden="true" customHeight="true" outlineLevel="0" collapsed="false">
      <c r="A1318" s="328" t="str">
        <f aca="false">IF((SUM('Раздел 15 (Гл. 29)'!L11:L11)=0),"","Неверно!")</f>
        <v/>
      </c>
      <c r="B1318" s="329" t="s">
        <v>5058</v>
      </c>
      <c r="C1318" s="330" t="s">
        <v>5144</v>
      </c>
      <c r="D1318" s="330" t="s">
        <v>5060</v>
      </c>
      <c r="E1318" s="331" t="str">
        <f aca="false">CONCATENATE(SUM('Раздел 15 (Гл. 29)'!L11:L11),"=",0)</f>
        <v>0=0</v>
      </c>
      <c r="F1318" s="331"/>
      <c r="G1318" s="340"/>
      <c r="H1318" s="339" t="str">
        <f aca="false">IF(('ФЛК (информационный)'!A1318="Неверно!")*('ФЛК (информационный)'!G1318=""),"Внести подтверждение к нарушенному информационному ФЛК"," ")</f>
        <v> </v>
      </c>
    </row>
    <row r="1319" customFormat="false" ht="50.1" hidden="true" customHeight="true" outlineLevel="0" collapsed="false">
      <c r="A1319" s="328" t="str">
        <f aca="false">IF((SUM('Раздел 14 (Гл. 28)'!D19:D19)=0),"","Неверно!")</f>
        <v/>
      </c>
      <c r="B1319" s="329" t="s">
        <v>5145</v>
      </c>
      <c r="C1319" s="330" t="s">
        <v>5146</v>
      </c>
      <c r="D1319" s="330" t="s">
        <v>5147</v>
      </c>
      <c r="E1319" s="331" t="str">
        <f aca="false">CONCATENATE(SUM('Раздел 14 (Гл. 28)'!D19:D19),"=",0)</f>
        <v>0=0</v>
      </c>
      <c r="F1319" s="331" t="s">
        <v>1984</v>
      </c>
      <c r="G1319" s="340"/>
      <c r="H1319" s="339" t="str">
        <f aca="false">IF(('ФЛК (информационный)'!A1319="Неверно!")*('ФЛК (информационный)'!G1319=""),"Внести подтверждение к нарушенному информационному ФЛК"," ")</f>
        <v> </v>
      </c>
    </row>
    <row r="1320" customFormat="false" ht="50.1" hidden="true" customHeight="true" outlineLevel="0" collapsed="false">
      <c r="A1320" s="328" t="str">
        <f aca="false">IF((SUM('Раздел 14 (Гл. 28)'!D20:D20)=0),"","Неверно!")</f>
        <v/>
      </c>
      <c r="B1320" s="329" t="s">
        <v>5145</v>
      </c>
      <c r="C1320" s="330" t="s">
        <v>5148</v>
      </c>
      <c r="D1320" s="330" t="s">
        <v>5147</v>
      </c>
      <c r="E1320" s="331" t="str">
        <f aca="false">CONCATENATE(SUM('Раздел 14 (Гл. 28)'!D20:D20),"=",0)</f>
        <v>0=0</v>
      </c>
      <c r="F1320" s="331" t="s">
        <v>1984</v>
      </c>
      <c r="G1320" s="340"/>
      <c r="H1320" s="339" t="str">
        <f aca="false">IF(('ФЛК (информационный)'!A1320="Неверно!")*('ФЛК (информационный)'!G1320=""),"Внести подтверждение к нарушенному информационному ФЛК"," ")</f>
        <v> </v>
      </c>
    </row>
    <row r="1321" customFormat="false" ht="50.1" hidden="true" customHeight="true" outlineLevel="0" collapsed="false">
      <c r="A1321" s="328" t="str">
        <f aca="false">IF((SUM('Раздел 14 (Гл. 28)'!M19:M19)=0),"","Неверно!")</f>
        <v/>
      </c>
      <c r="B1321" s="329" t="s">
        <v>5145</v>
      </c>
      <c r="C1321" s="330" t="s">
        <v>5149</v>
      </c>
      <c r="D1321" s="330" t="s">
        <v>5147</v>
      </c>
      <c r="E1321" s="331" t="str">
        <f aca="false">CONCATENATE(SUM('Раздел 14 (Гл. 28)'!M19:M19),"=",0)</f>
        <v>0=0</v>
      </c>
      <c r="F1321" s="331" t="s">
        <v>1984</v>
      </c>
      <c r="G1321" s="340"/>
      <c r="H1321" s="339" t="str">
        <f aca="false">IF(('ФЛК (информационный)'!A1321="Неверно!")*('ФЛК (информационный)'!G1321=""),"Внести подтверждение к нарушенному информационному ФЛК"," ")</f>
        <v> </v>
      </c>
    </row>
    <row r="1322" customFormat="false" ht="50.1" hidden="true" customHeight="true" outlineLevel="0" collapsed="false">
      <c r="A1322" s="328" t="str">
        <f aca="false">IF((SUM('Раздел 14 (Гл. 28)'!M20:M20)=0),"","Неверно!")</f>
        <v/>
      </c>
      <c r="B1322" s="329" t="s">
        <v>5145</v>
      </c>
      <c r="C1322" s="330" t="s">
        <v>5150</v>
      </c>
      <c r="D1322" s="330" t="s">
        <v>5147</v>
      </c>
      <c r="E1322" s="331" t="str">
        <f aca="false">CONCATENATE(SUM('Раздел 14 (Гл. 28)'!M20:M20),"=",0)</f>
        <v>0=0</v>
      </c>
      <c r="F1322" s="331" t="s">
        <v>1984</v>
      </c>
      <c r="G1322" s="340"/>
      <c r="H1322" s="339" t="str">
        <f aca="false">IF(('ФЛК (информационный)'!A1322="Неверно!")*('ФЛК (информационный)'!G1322=""),"Внести подтверждение к нарушенному информационному ФЛК"," ")</f>
        <v> </v>
      </c>
    </row>
    <row r="1323" customFormat="false" ht="50.1" hidden="true" customHeight="true" outlineLevel="0" collapsed="false">
      <c r="A1323" s="328" t="str">
        <f aca="false">IF((SUM('Раздел 14 (Гл. 28)'!N19:N19)=0),"","Неверно!")</f>
        <v/>
      </c>
      <c r="B1323" s="329" t="s">
        <v>5145</v>
      </c>
      <c r="C1323" s="330" t="s">
        <v>5151</v>
      </c>
      <c r="D1323" s="330" t="s">
        <v>5147</v>
      </c>
      <c r="E1323" s="331" t="str">
        <f aca="false">CONCATENATE(SUM('Раздел 14 (Гл. 28)'!N19:N19),"=",0)</f>
        <v>0=0</v>
      </c>
      <c r="F1323" s="331" t="s">
        <v>1984</v>
      </c>
      <c r="G1323" s="340"/>
      <c r="H1323" s="339" t="str">
        <f aca="false">IF(('ФЛК (информационный)'!A1323="Неверно!")*('ФЛК (информационный)'!G1323=""),"Внести подтверждение к нарушенному информационному ФЛК"," ")</f>
        <v> </v>
      </c>
    </row>
    <row r="1324" customFormat="false" ht="50.1" hidden="true" customHeight="true" outlineLevel="0" collapsed="false">
      <c r="A1324" s="328" t="str">
        <f aca="false">IF((SUM('Раздел 14 (Гл. 28)'!N20:N20)=0),"","Неверно!")</f>
        <v/>
      </c>
      <c r="B1324" s="329" t="s">
        <v>5145</v>
      </c>
      <c r="C1324" s="330" t="s">
        <v>5152</v>
      </c>
      <c r="D1324" s="330" t="s">
        <v>5147</v>
      </c>
      <c r="E1324" s="331" t="str">
        <f aca="false">CONCATENATE(SUM('Раздел 14 (Гл. 28)'!N20:N20),"=",0)</f>
        <v>0=0</v>
      </c>
      <c r="F1324" s="331" t="s">
        <v>1984</v>
      </c>
      <c r="G1324" s="340"/>
      <c r="H1324" s="339" t="str">
        <f aca="false">IF(('ФЛК (информационный)'!A1324="Неверно!")*('ФЛК (информационный)'!G1324=""),"Внести подтверждение к нарушенному информационному ФЛК"," ")</f>
        <v> </v>
      </c>
    </row>
    <row r="1325" customFormat="false" ht="50.1" hidden="true" customHeight="true" outlineLevel="0" collapsed="false">
      <c r="A1325" s="328" t="str">
        <f aca="false">IF((SUM('Раздел 14 (Гл. 28)'!O19:O19)=0),"","Неверно!")</f>
        <v/>
      </c>
      <c r="B1325" s="329" t="s">
        <v>5145</v>
      </c>
      <c r="C1325" s="330" t="s">
        <v>5153</v>
      </c>
      <c r="D1325" s="330" t="s">
        <v>5147</v>
      </c>
      <c r="E1325" s="331" t="str">
        <f aca="false">CONCATENATE(SUM('Раздел 14 (Гл. 28)'!O19:O19),"=",0)</f>
        <v>0=0</v>
      </c>
      <c r="F1325" s="331" t="s">
        <v>1984</v>
      </c>
      <c r="G1325" s="340"/>
      <c r="H1325" s="339" t="str">
        <f aca="false">IF(('ФЛК (информационный)'!A1325="Неверно!")*('ФЛК (информационный)'!G1325=""),"Внести подтверждение к нарушенному информационному ФЛК"," ")</f>
        <v> </v>
      </c>
    </row>
    <row r="1326" customFormat="false" ht="50.1" hidden="true" customHeight="true" outlineLevel="0" collapsed="false">
      <c r="A1326" s="328" t="str">
        <f aca="false">IF((SUM('Раздел 14 (Гл. 28)'!O20:O20)=0),"","Неверно!")</f>
        <v/>
      </c>
      <c r="B1326" s="329" t="s">
        <v>5145</v>
      </c>
      <c r="C1326" s="330" t="s">
        <v>5154</v>
      </c>
      <c r="D1326" s="330" t="s">
        <v>5147</v>
      </c>
      <c r="E1326" s="331" t="str">
        <f aca="false">CONCATENATE(SUM('Раздел 14 (Гл. 28)'!O20:O20),"=",0)</f>
        <v>0=0</v>
      </c>
      <c r="F1326" s="331" t="s">
        <v>1984</v>
      </c>
      <c r="G1326" s="340"/>
      <c r="H1326" s="339" t="str">
        <f aca="false">IF(('ФЛК (информационный)'!A1326="Неверно!")*('ФЛК (информационный)'!G1326=""),"Внести подтверждение к нарушенному информационному ФЛК"," ")</f>
        <v> </v>
      </c>
    </row>
    <row r="1327" customFormat="false" ht="50.1" hidden="true" customHeight="true" outlineLevel="0" collapsed="false">
      <c r="A1327" s="328" t="str">
        <f aca="false">IF((SUM('Раздел 14 (Гл. 28)'!P19:P19)=0),"","Неверно!")</f>
        <v/>
      </c>
      <c r="B1327" s="329" t="s">
        <v>5145</v>
      </c>
      <c r="C1327" s="330" t="s">
        <v>5155</v>
      </c>
      <c r="D1327" s="330" t="s">
        <v>5147</v>
      </c>
      <c r="E1327" s="331" t="str">
        <f aca="false">CONCATENATE(SUM('Раздел 14 (Гл. 28)'!P19:P19),"=",0)</f>
        <v>0=0</v>
      </c>
      <c r="F1327" s="331" t="s">
        <v>1984</v>
      </c>
      <c r="G1327" s="340"/>
      <c r="H1327" s="339" t="str">
        <f aca="false">IF(('ФЛК (информационный)'!A1327="Неверно!")*('ФЛК (информационный)'!G1327=""),"Внести подтверждение к нарушенному информационному ФЛК"," ")</f>
        <v> </v>
      </c>
    </row>
    <row r="1328" customFormat="false" ht="50.1" hidden="true" customHeight="true" outlineLevel="0" collapsed="false">
      <c r="A1328" s="328" t="str">
        <f aca="false">IF((SUM('Раздел 14 (Гл. 28)'!P20:P20)=0),"","Неверно!")</f>
        <v/>
      </c>
      <c r="B1328" s="329" t="s">
        <v>5145</v>
      </c>
      <c r="C1328" s="330" t="s">
        <v>5156</v>
      </c>
      <c r="D1328" s="330" t="s">
        <v>5147</v>
      </c>
      <c r="E1328" s="331" t="str">
        <f aca="false">CONCATENATE(SUM('Раздел 14 (Гл. 28)'!P20:P20),"=",0)</f>
        <v>0=0</v>
      </c>
      <c r="F1328" s="331" t="s">
        <v>1984</v>
      </c>
      <c r="G1328" s="340"/>
      <c r="H1328" s="339" t="str">
        <f aca="false">IF(('ФЛК (информационный)'!A1328="Неверно!")*('ФЛК (информационный)'!G1328=""),"Внести подтверждение к нарушенному информационному ФЛК"," ")</f>
        <v> </v>
      </c>
    </row>
    <row r="1329" customFormat="false" ht="50.1" hidden="true" customHeight="true" outlineLevel="0" collapsed="false">
      <c r="A1329" s="328" t="str">
        <f aca="false">IF((SUM('Раздел 14 (Гл. 28)'!Q19:Q19)=0),"","Неверно!")</f>
        <v/>
      </c>
      <c r="B1329" s="329" t="s">
        <v>5145</v>
      </c>
      <c r="C1329" s="330" t="s">
        <v>5157</v>
      </c>
      <c r="D1329" s="330" t="s">
        <v>5147</v>
      </c>
      <c r="E1329" s="331" t="str">
        <f aca="false">CONCATENATE(SUM('Раздел 14 (Гл. 28)'!Q19:Q19),"=",0)</f>
        <v>0=0</v>
      </c>
      <c r="F1329" s="331" t="s">
        <v>1984</v>
      </c>
      <c r="G1329" s="340"/>
      <c r="H1329" s="339" t="str">
        <f aca="false">IF(('ФЛК (информационный)'!A1329="Неверно!")*('ФЛК (информационный)'!G1329=""),"Внести подтверждение к нарушенному информационному ФЛК"," ")</f>
        <v> </v>
      </c>
    </row>
    <row r="1330" customFormat="false" ht="50.1" hidden="true" customHeight="true" outlineLevel="0" collapsed="false">
      <c r="A1330" s="328" t="str">
        <f aca="false">IF((SUM('Раздел 14 (Гл. 28)'!Q20:Q20)=0),"","Неверно!")</f>
        <v/>
      </c>
      <c r="B1330" s="329" t="s">
        <v>5145</v>
      </c>
      <c r="C1330" s="330" t="s">
        <v>5158</v>
      </c>
      <c r="D1330" s="330" t="s">
        <v>5147</v>
      </c>
      <c r="E1330" s="331" t="str">
        <f aca="false">CONCATENATE(SUM('Раздел 14 (Гл. 28)'!Q20:Q20),"=",0)</f>
        <v>0=0</v>
      </c>
      <c r="F1330" s="331" t="s">
        <v>1984</v>
      </c>
      <c r="G1330" s="340"/>
      <c r="H1330" s="339" t="str">
        <f aca="false">IF(('ФЛК (информационный)'!A1330="Неверно!")*('ФЛК (информационный)'!G1330=""),"Внести подтверждение к нарушенному информационному ФЛК"," ")</f>
        <v> </v>
      </c>
    </row>
    <row r="1331" customFormat="false" ht="50.1" hidden="true" customHeight="true" outlineLevel="0" collapsed="false">
      <c r="A1331" s="328" t="str">
        <f aca="false">IF((SUM('Раздел 14 (Гл. 28)'!E19:E19)=0),"","Неверно!")</f>
        <v/>
      </c>
      <c r="B1331" s="329" t="s">
        <v>5145</v>
      </c>
      <c r="C1331" s="330" t="s">
        <v>5159</v>
      </c>
      <c r="D1331" s="330" t="s">
        <v>5147</v>
      </c>
      <c r="E1331" s="331" t="str">
        <f aca="false">CONCATENATE(SUM('Раздел 14 (Гл. 28)'!E19:E19),"=",0)</f>
        <v>0=0</v>
      </c>
      <c r="F1331" s="331" t="s">
        <v>1984</v>
      </c>
      <c r="G1331" s="340"/>
      <c r="H1331" s="339" t="str">
        <f aca="false">IF(('ФЛК (информационный)'!A1331="Неверно!")*('ФЛК (информационный)'!G1331=""),"Внести подтверждение к нарушенному информационному ФЛК"," ")</f>
        <v> </v>
      </c>
    </row>
    <row r="1332" customFormat="false" ht="50.1" hidden="true" customHeight="true" outlineLevel="0" collapsed="false">
      <c r="A1332" s="328" t="str">
        <f aca="false">IF((SUM('Раздел 14 (Гл. 28)'!E20:E20)=0),"","Неверно!")</f>
        <v/>
      </c>
      <c r="B1332" s="329" t="s">
        <v>5145</v>
      </c>
      <c r="C1332" s="330" t="s">
        <v>5160</v>
      </c>
      <c r="D1332" s="330" t="s">
        <v>5147</v>
      </c>
      <c r="E1332" s="331" t="str">
        <f aca="false">CONCATENATE(SUM('Раздел 14 (Гл. 28)'!E20:E20),"=",0)</f>
        <v>0=0</v>
      </c>
      <c r="F1332" s="331" t="s">
        <v>1984</v>
      </c>
      <c r="G1332" s="340"/>
      <c r="H1332" s="339" t="str">
        <f aca="false">IF(('ФЛК (информационный)'!A1332="Неверно!")*('ФЛК (информационный)'!G1332=""),"Внести подтверждение к нарушенному информационному ФЛК"," ")</f>
        <v> </v>
      </c>
    </row>
    <row r="1333" customFormat="false" ht="50.1" hidden="true" customHeight="true" outlineLevel="0" collapsed="false">
      <c r="A1333" s="328" t="str">
        <f aca="false">IF((SUM('Раздел 14 (Гл. 28)'!F19:F19)=0),"","Неверно!")</f>
        <v/>
      </c>
      <c r="B1333" s="329" t="s">
        <v>5145</v>
      </c>
      <c r="C1333" s="330" t="s">
        <v>5161</v>
      </c>
      <c r="D1333" s="330" t="s">
        <v>5147</v>
      </c>
      <c r="E1333" s="331" t="str">
        <f aca="false">CONCATENATE(SUM('Раздел 14 (Гл. 28)'!F19:F19),"=",0)</f>
        <v>0=0</v>
      </c>
      <c r="F1333" s="331" t="s">
        <v>1984</v>
      </c>
      <c r="G1333" s="340"/>
      <c r="H1333" s="339" t="str">
        <f aca="false">IF(('ФЛК (информационный)'!A1333="Неверно!")*('ФЛК (информационный)'!G1333=""),"Внести подтверждение к нарушенному информационному ФЛК"," ")</f>
        <v> </v>
      </c>
    </row>
    <row r="1334" customFormat="false" ht="50.1" hidden="true" customHeight="true" outlineLevel="0" collapsed="false">
      <c r="A1334" s="328" t="str">
        <f aca="false">IF((SUM('Раздел 14 (Гл. 28)'!F20:F20)=0),"","Неверно!")</f>
        <v/>
      </c>
      <c r="B1334" s="329" t="s">
        <v>5145</v>
      </c>
      <c r="C1334" s="330" t="s">
        <v>5162</v>
      </c>
      <c r="D1334" s="330" t="s">
        <v>5147</v>
      </c>
      <c r="E1334" s="331" t="str">
        <f aca="false">CONCATENATE(SUM('Раздел 14 (Гл. 28)'!F20:F20),"=",0)</f>
        <v>0=0</v>
      </c>
      <c r="F1334" s="331" t="s">
        <v>1984</v>
      </c>
      <c r="G1334" s="340"/>
      <c r="H1334" s="339" t="str">
        <f aca="false">IF(('ФЛК (информационный)'!A1334="Неверно!")*('ФЛК (информационный)'!G1334=""),"Внести подтверждение к нарушенному информационному ФЛК"," ")</f>
        <v> </v>
      </c>
    </row>
    <row r="1335" customFormat="false" ht="50.1" hidden="true" customHeight="true" outlineLevel="0" collapsed="false">
      <c r="A1335" s="328" t="str">
        <f aca="false">IF((SUM('Раздел 14 (Гл. 28)'!G19:G19)=0),"","Неверно!")</f>
        <v/>
      </c>
      <c r="B1335" s="329" t="s">
        <v>5145</v>
      </c>
      <c r="C1335" s="330" t="s">
        <v>5163</v>
      </c>
      <c r="D1335" s="330" t="s">
        <v>5147</v>
      </c>
      <c r="E1335" s="331" t="str">
        <f aca="false">CONCATENATE(SUM('Раздел 14 (Гл. 28)'!G19:G19),"=",0)</f>
        <v>0=0</v>
      </c>
      <c r="F1335" s="331" t="s">
        <v>1984</v>
      </c>
      <c r="G1335" s="340"/>
      <c r="H1335" s="339" t="str">
        <f aca="false">IF(('ФЛК (информационный)'!A1335="Неверно!")*('ФЛК (информационный)'!G1335=""),"Внести подтверждение к нарушенному информационному ФЛК"," ")</f>
        <v> </v>
      </c>
    </row>
    <row r="1336" customFormat="false" ht="50.1" hidden="true" customHeight="true" outlineLevel="0" collapsed="false">
      <c r="A1336" s="328" t="str">
        <f aca="false">IF((SUM('Раздел 14 (Гл. 28)'!G20:G20)=0),"","Неверно!")</f>
        <v/>
      </c>
      <c r="B1336" s="329" t="s">
        <v>5145</v>
      </c>
      <c r="C1336" s="330" t="s">
        <v>5164</v>
      </c>
      <c r="D1336" s="330" t="s">
        <v>5147</v>
      </c>
      <c r="E1336" s="331" t="str">
        <f aca="false">CONCATENATE(SUM('Раздел 14 (Гл. 28)'!G20:G20),"=",0)</f>
        <v>0=0</v>
      </c>
      <c r="F1336" s="331" t="s">
        <v>1984</v>
      </c>
      <c r="G1336" s="340"/>
      <c r="H1336" s="339" t="str">
        <f aca="false">IF(('ФЛК (информационный)'!A1336="Неверно!")*('ФЛК (информационный)'!G1336=""),"Внести подтверждение к нарушенному информационному ФЛК"," ")</f>
        <v> </v>
      </c>
    </row>
    <row r="1337" customFormat="false" ht="50.1" hidden="true" customHeight="true" outlineLevel="0" collapsed="false">
      <c r="A1337" s="328" t="str">
        <f aca="false">IF((SUM('Раздел 14 (Гл. 28)'!H19:H19)=0),"","Неверно!")</f>
        <v/>
      </c>
      <c r="B1337" s="329" t="s">
        <v>5145</v>
      </c>
      <c r="C1337" s="330" t="s">
        <v>5165</v>
      </c>
      <c r="D1337" s="330" t="s">
        <v>5147</v>
      </c>
      <c r="E1337" s="331" t="str">
        <f aca="false">CONCATENATE(SUM('Раздел 14 (Гл. 28)'!H19:H19),"=",0)</f>
        <v>0=0</v>
      </c>
      <c r="F1337" s="331" t="s">
        <v>1984</v>
      </c>
      <c r="G1337" s="340"/>
      <c r="H1337" s="339" t="str">
        <f aca="false">IF(('ФЛК (информационный)'!A1337="Неверно!")*('ФЛК (информационный)'!G1337=""),"Внести подтверждение к нарушенному информационному ФЛК"," ")</f>
        <v> </v>
      </c>
    </row>
    <row r="1338" customFormat="false" ht="50.1" hidden="true" customHeight="true" outlineLevel="0" collapsed="false">
      <c r="A1338" s="328" t="str">
        <f aca="false">IF((SUM('Раздел 14 (Гл. 28)'!H20:H20)=0),"","Неверно!")</f>
        <v/>
      </c>
      <c r="B1338" s="329" t="s">
        <v>5145</v>
      </c>
      <c r="C1338" s="330" t="s">
        <v>5166</v>
      </c>
      <c r="D1338" s="330" t="s">
        <v>5147</v>
      </c>
      <c r="E1338" s="331" t="str">
        <f aca="false">CONCATENATE(SUM('Раздел 14 (Гл. 28)'!H20:H20),"=",0)</f>
        <v>0=0</v>
      </c>
      <c r="F1338" s="331" t="s">
        <v>1984</v>
      </c>
      <c r="G1338" s="340"/>
      <c r="H1338" s="339" t="str">
        <f aca="false">IF(('ФЛК (информационный)'!A1338="Неверно!")*('ФЛК (информационный)'!G1338=""),"Внести подтверждение к нарушенному информационному ФЛК"," ")</f>
        <v> </v>
      </c>
    </row>
    <row r="1339" customFormat="false" ht="50.1" hidden="true" customHeight="true" outlineLevel="0" collapsed="false">
      <c r="A1339" s="328" t="str">
        <f aca="false">IF((SUM('Раздел 14 (Гл. 28)'!I19:I19)=0),"","Неверно!")</f>
        <v/>
      </c>
      <c r="B1339" s="329" t="s">
        <v>5145</v>
      </c>
      <c r="C1339" s="330" t="s">
        <v>5167</v>
      </c>
      <c r="D1339" s="330" t="s">
        <v>5147</v>
      </c>
      <c r="E1339" s="331" t="str">
        <f aca="false">CONCATENATE(SUM('Раздел 14 (Гл. 28)'!I19:I19),"=",0)</f>
        <v>0=0</v>
      </c>
      <c r="F1339" s="331" t="s">
        <v>1984</v>
      </c>
      <c r="G1339" s="340"/>
      <c r="H1339" s="339" t="str">
        <f aca="false">IF(('ФЛК (информационный)'!A1339="Неверно!")*('ФЛК (информационный)'!G1339=""),"Внести подтверждение к нарушенному информационному ФЛК"," ")</f>
        <v> </v>
      </c>
    </row>
    <row r="1340" customFormat="false" ht="50.1" hidden="true" customHeight="true" outlineLevel="0" collapsed="false">
      <c r="A1340" s="328" t="str">
        <f aca="false">IF((SUM('Раздел 14 (Гл. 28)'!I20:I20)=0),"","Неверно!")</f>
        <v/>
      </c>
      <c r="B1340" s="329" t="s">
        <v>5145</v>
      </c>
      <c r="C1340" s="330" t="s">
        <v>5168</v>
      </c>
      <c r="D1340" s="330" t="s">
        <v>5147</v>
      </c>
      <c r="E1340" s="331" t="str">
        <f aca="false">CONCATENATE(SUM('Раздел 14 (Гл. 28)'!I20:I20),"=",0)</f>
        <v>0=0</v>
      </c>
      <c r="F1340" s="331" t="s">
        <v>1984</v>
      </c>
      <c r="G1340" s="340"/>
      <c r="H1340" s="339" t="str">
        <f aca="false">IF(('ФЛК (информационный)'!A1340="Неверно!")*('ФЛК (информационный)'!G1340=""),"Внести подтверждение к нарушенному информационному ФЛК"," ")</f>
        <v> </v>
      </c>
    </row>
    <row r="1341" customFormat="false" ht="50.1" hidden="true" customHeight="true" outlineLevel="0" collapsed="false">
      <c r="A1341" s="328" t="str">
        <f aca="false">IF((SUM('Раздел 14 (Гл. 28)'!J19:J19)=0),"","Неверно!")</f>
        <v/>
      </c>
      <c r="B1341" s="329" t="s">
        <v>5145</v>
      </c>
      <c r="C1341" s="330" t="s">
        <v>5169</v>
      </c>
      <c r="D1341" s="330" t="s">
        <v>5147</v>
      </c>
      <c r="E1341" s="331" t="str">
        <f aca="false">CONCATENATE(SUM('Раздел 14 (Гл. 28)'!J19:J19),"=",0)</f>
        <v>0=0</v>
      </c>
      <c r="F1341" s="331" t="s">
        <v>1984</v>
      </c>
      <c r="G1341" s="340"/>
      <c r="H1341" s="339" t="str">
        <f aca="false">IF(('ФЛК (информационный)'!A1341="Неверно!")*('ФЛК (информационный)'!G1341=""),"Внести подтверждение к нарушенному информационному ФЛК"," ")</f>
        <v> </v>
      </c>
    </row>
    <row r="1342" customFormat="false" ht="50.1" hidden="true" customHeight="true" outlineLevel="0" collapsed="false">
      <c r="A1342" s="328" t="str">
        <f aca="false">IF((SUM('Раздел 14 (Гл. 28)'!J20:J20)=0),"","Неверно!")</f>
        <v/>
      </c>
      <c r="B1342" s="329" t="s">
        <v>5145</v>
      </c>
      <c r="C1342" s="330" t="s">
        <v>5170</v>
      </c>
      <c r="D1342" s="330" t="s">
        <v>5147</v>
      </c>
      <c r="E1342" s="331" t="str">
        <f aca="false">CONCATENATE(SUM('Раздел 14 (Гл. 28)'!J20:J20),"=",0)</f>
        <v>0=0</v>
      </c>
      <c r="F1342" s="331" t="s">
        <v>1984</v>
      </c>
      <c r="G1342" s="340"/>
      <c r="H1342" s="339" t="str">
        <f aca="false">IF(('ФЛК (информационный)'!A1342="Неверно!")*('ФЛК (информационный)'!G1342=""),"Внести подтверждение к нарушенному информационному ФЛК"," ")</f>
        <v> </v>
      </c>
    </row>
    <row r="1343" customFormat="false" ht="50.1" hidden="true" customHeight="true" outlineLevel="0" collapsed="false">
      <c r="A1343" s="328" t="str">
        <f aca="false">IF((SUM('Раздел 14 (Гл. 28)'!K19:K19)=0),"","Неверно!")</f>
        <v/>
      </c>
      <c r="B1343" s="329" t="s">
        <v>5145</v>
      </c>
      <c r="C1343" s="330" t="s">
        <v>5171</v>
      </c>
      <c r="D1343" s="330" t="s">
        <v>5147</v>
      </c>
      <c r="E1343" s="331" t="str">
        <f aca="false">CONCATENATE(SUM('Раздел 14 (Гл. 28)'!K19:K19),"=",0)</f>
        <v>0=0</v>
      </c>
      <c r="F1343" s="331" t="s">
        <v>1984</v>
      </c>
      <c r="G1343" s="340"/>
      <c r="H1343" s="339" t="str">
        <f aca="false">IF(('ФЛК (информационный)'!A1343="Неверно!")*('ФЛК (информационный)'!G1343=""),"Внести подтверждение к нарушенному информационному ФЛК"," ")</f>
        <v> </v>
      </c>
    </row>
    <row r="1344" customFormat="false" ht="50.1" hidden="true" customHeight="true" outlineLevel="0" collapsed="false">
      <c r="A1344" s="328" t="str">
        <f aca="false">IF((SUM('Раздел 14 (Гл. 28)'!K20:K20)=0),"","Неверно!")</f>
        <v/>
      </c>
      <c r="B1344" s="329" t="s">
        <v>5145</v>
      </c>
      <c r="C1344" s="330" t="s">
        <v>5172</v>
      </c>
      <c r="D1344" s="330" t="s">
        <v>5147</v>
      </c>
      <c r="E1344" s="331" t="str">
        <f aca="false">CONCATENATE(SUM('Раздел 14 (Гл. 28)'!K20:K20),"=",0)</f>
        <v>0=0</v>
      </c>
      <c r="F1344" s="331" t="s">
        <v>1984</v>
      </c>
      <c r="G1344" s="340"/>
      <c r="H1344" s="339" t="str">
        <f aca="false">IF(('ФЛК (информационный)'!A1344="Неверно!")*('ФЛК (информационный)'!G1344=""),"Внести подтверждение к нарушенному информационному ФЛК"," ")</f>
        <v> </v>
      </c>
    </row>
    <row r="1345" customFormat="false" ht="50.1" hidden="true" customHeight="true" outlineLevel="0" collapsed="false">
      <c r="A1345" s="328" t="str">
        <f aca="false">IF((SUM('Раздел 14 (Гл. 28)'!L19:L19)=0),"","Неверно!")</f>
        <v/>
      </c>
      <c r="B1345" s="329" t="s">
        <v>5145</v>
      </c>
      <c r="C1345" s="330" t="s">
        <v>5173</v>
      </c>
      <c r="D1345" s="330" t="s">
        <v>5147</v>
      </c>
      <c r="E1345" s="331" t="str">
        <f aca="false">CONCATENATE(SUM('Раздел 14 (Гл. 28)'!L19:L19),"=",0)</f>
        <v>0=0</v>
      </c>
      <c r="F1345" s="331" t="s">
        <v>1984</v>
      </c>
      <c r="G1345" s="340"/>
      <c r="H1345" s="339" t="str">
        <f aca="false">IF(('ФЛК (информационный)'!A1345="Неверно!")*('ФЛК (информационный)'!G1345=""),"Внести подтверждение к нарушенному информационному ФЛК"," ")</f>
        <v> </v>
      </c>
    </row>
    <row r="1346" customFormat="false" ht="50.1" hidden="true" customHeight="true" outlineLevel="0" collapsed="false">
      <c r="A1346" s="328" t="str">
        <f aca="false">IF((SUM('Раздел 14 (Гл. 28)'!L20:L20)=0),"","Неверно!")</f>
        <v/>
      </c>
      <c r="B1346" s="329" t="s">
        <v>5145</v>
      </c>
      <c r="C1346" s="330" t="s">
        <v>5174</v>
      </c>
      <c r="D1346" s="330" t="s">
        <v>5147</v>
      </c>
      <c r="E1346" s="331" t="str">
        <f aca="false">CONCATENATE(SUM('Раздел 14 (Гл. 28)'!L20:L20),"=",0)</f>
        <v>0=0</v>
      </c>
      <c r="F1346" s="331" t="s">
        <v>1984</v>
      </c>
      <c r="G1346" s="340"/>
      <c r="H1346" s="339" t="str">
        <f aca="false">IF(('ФЛК (информационный)'!A1346="Неверно!")*('ФЛК (информационный)'!G1346=""),"Внести подтверждение к нарушенному информационному ФЛК"," ")</f>
        <v> </v>
      </c>
    </row>
    <row r="1347" customFormat="false" ht="50.1" hidden="true" customHeight="true" outlineLevel="0" collapsed="false">
      <c r="A1347" s="328" t="str">
        <f aca="false">IF((SUM('Раздел 12 (Гл. 26)'!D36:D36)=0),"","Неверно!")</f>
        <v/>
      </c>
      <c r="B1347" s="329" t="s">
        <v>5175</v>
      </c>
      <c r="C1347" s="330" t="s">
        <v>5176</v>
      </c>
      <c r="D1347" s="330" t="s">
        <v>5177</v>
      </c>
      <c r="E1347" s="331" t="str">
        <f aca="false">CONCATENATE(SUM('Раздел 12 (Гл. 26)'!D36:D36),"=",0)</f>
        <v>0=0</v>
      </c>
      <c r="F1347" s="331" t="s">
        <v>1984</v>
      </c>
      <c r="G1347" s="340"/>
      <c r="H1347" s="339" t="str">
        <f aca="false">IF(('ФЛК (информационный)'!A1347="Неверно!")*('ФЛК (информационный)'!G1347=""),"Внести подтверждение к нарушенному информационному ФЛК"," ")</f>
        <v> </v>
      </c>
    </row>
    <row r="1348" customFormat="false" ht="50.1" hidden="true" customHeight="true" outlineLevel="0" collapsed="false">
      <c r="A1348" s="328" t="str">
        <f aca="false">IF((SUM('Раздел 12 (Гл. 26)'!M36:M36)=0),"","Неверно!")</f>
        <v/>
      </c>
      <c r="B1348" s="329" t="s">
        <v>5175</v>
      </c>
      <c r="C1348" s="330" t="s">
        <v>5178</v>
      </c>
      <c r="D1348" s="330" t="s">
        <v>5177</v>
      </c>
      <c r="E1348" s="331" t="str">
        <f aca="false">CONCATENATE(SUM('Раздел 12 (Гл. 26)'!M36:M36),"=",0)</f>
        <v>0=0</v>
      </c>
      <c r="F1348" s="331" t="s">
        <v>1984</v>
      </c>
      <c r="G1348" s="340"/>
      <c r="H1348" s="339" t="str">
        <f aca="false">IF(('ФЛК (информационный)'!A1348="Неверно!")*('ФЛК (информационный)'!G1348=""),"Внести подтверждение к нарушенному информационному ФЛК"," ")</f>
        <v> </v>
      </c>
    </row>
    <row r="1349" customFormat="false" ht="50.1" hidden="true" customHeight="true" outlineLevel="0" collapsed="false">
      <c r="A1349" s="328" t="str">
        <f aca="false">IF((SUM('Раздел 12 (Гл. 26)'!N36:N36)=0),"","Неверно!")</f>
        <v/>
      </c>
      <c r="B1349" s="329" t="s">
        <v>5175</v>
      </c>
      <c r="C1349" s="330" t="s">
        <v>5179</v>
      </c>
      <c r="D1349" s="330" t="s">
        <v>5177</v>
      </c>
      <c r="E1349" s="331" t="str">
        <f aca="false">CONCATENATE(SUM('Раздел 12 (Гл. 26)'!N36:N36),"=",0)</f>
        <v>0=0</v>
      </c>
      <c r="F1349" s="331" t="s">
        <v>1984</v>
      </c>
      <c r="G1349" s="340"/>
      <c r="H1349" s="339" t="str">
        <f aca="false">IF(('ФЛК (информационный)'!A1349="Неверно!")*('ФЛК (информационный)'!G1349=""),"Внести подтверждение к нарушенному информационному ФЛК"," ")</f>
        <v> </v>
      </c>
    </row>
    <row r="1350" customFormat="false" ht="50.1" hidden="true" customHeight="true" outlineLevel="0" collapsed="false">
      <c r="A1350" s="328" t="str">
        <f aca="false">IF((SUM('Раздел 12 (Гл. 26)'!O36:O36)=0),"","Неверно!")</f>
        <v/>
      </c>
      <c r="B1350" s="329" t="s">
        <v>5175</v>
      </c>
      <c r="C1350" s="330" t="s">
        <v>5180</v>
      </c>
      <c r="D1350" s="330" t="s">
        <v>5177</v>
      </c>
      <c r="E1350" s="331" t="str">
        <f aca="false">CONCATENATE(SUM('Раздел 12 (Гл. 26)'!O36:O36),"=",0)</f>
        <v>0=0</v>
      </c>
      <c r="F1350" s="331" t="s">
        <v>1984</v>
      </c>
      <c r="G1350" s="340"/>
      <c r="H1350" s="339" t="str">
        <f aca="false">IF(('ФЛК (информационный)'!A1350="Неверно!")*('ФЛК (информационный)'!G1350=""),"Внести подтверждение к нарушенному информационному ФЛК"," ")</f>
        <v> </v>
      </c>
    </row>
    <row r="1351" customFormat="false" ht="50.1" hidden="true" customHeight="true" outlineLevel="0" collapsed="false">
      <c r="A1351" s="328" t="str">
        <f aca="false">IF((SUM('Раздел 12 (Гл. 26)'!P36:P36)=0),"","Неверно!")</f>
        <v/>
      </c>
      <c r="B1351" s="329" t="s">
        <v>5175</v>
      </c>
      <c r="C1351" s="330" t="s">
        <v>5181</v>
      </c>
      <c r="D1351" s="330" t="s">
        <v>5177</v>
      </c>
      <c r="E1351" s="331" t="str">
        <f aca="false">CONCATENATE(SUM('Раздел 12 (Гл. 26)'!P36:P36),"=",0)</f>
        <v>0=0</v>
      </c>
      <c r="F1351" s="331" t="s">
        <v>1984</v>
      </c>
      <c r="G1351" s="340"/>
      <c r="H1351" s="339" t="str">
        <f aca="false">IF(('ФЛК (информационный)'!A1351="Неверно!")*('ФЛК (информационный)'!G1351=""),"Внести подтверждение к нарушенному информационному ФЛК"," ")</f>
        <v> </v>
      </c>
    </row>
    <row r="1352" customFormat="false" ht="50.1" hidden="true" customHeight="true" outlineLevel="0" collapsed="false">
      <c r="A1352" s="328" t="str">
        <f aca="false">IF((SUM('Раздел 12 (Гл. 26)'!Q36:Q36)=0),"","Неверно!")</f>
        <v/>
      </c>
      <c r="B1352" s="329" t="s">
        <v>5175</v>
      </c>
      <c r="C1352" s="330" t="s">
        <v>5182</v>
      </c>
      <c r="D1352" s="330" t="s">
        <v>5177</v>
      </c>
      <c r="E1352" s="331" t="str">
        <f aca="false">CONCATENATE(SUM('Раздел 12 (Гл. 26)'!Q36:Q36),"=",0)</f>
        <v>0=0</v>
      </c>
      <c r="F1352" s="331" t="s">
        <v>1984</v>
      </c>
      <c r="G1352" s="340"/>
      <c r="H1352" s="339" t="str">
        <f aca="false">IF(('ФЛК (информационный)'!A1352="Неверно!")*('ФЛК (информационный)'!G1352=""),"Внести подтверждение к нарушенному информационному ФЛК"," ")</f>
        <v> </v>
      </c>
    </row>
    <row r="1353" customFormat="false" ht="50.1" hidden="true" customHeight="true" outlineLevel="0" collapsed="false">
      <c r="A1353" s="328" t="str">
        <f aca="false">IF((SUM('Раздел 12 (Гл. 26)'!E36:E36)=0),"","Неверно!")</f>
        <v/>
      </c>
      <c r="B1353" s="329" t="s">
        <v>5175</v>
      </c>
      <c r="C1353" s="330" t="s">
        <v>5183</v>
      </c>
      <c r="D1353" s="330" t="s">
        <v>5177</v>
      </c>
      <c r="E1353" s="331" t="str">
        <f aca="false">CONCATENATE(SUM('Раздел 12 (Гл. 26)'!E36:E36),"=",0)</f>
        <v>0=0</v>
      </c>
      <c r="F1353" s="331" t="s">
        <v>1984</v>
      </c>
      <c r="G1353" s="340"/>
      <c r="H1353" s="339" t="str">
        <f aca="false">IF(('ФЛК (информационный)'!A1353="Неверно!")*('ФЛК (информационный)'!G1353=""),"Внести подтверждение к нарушенному информационному ФЛК"," ")</f>
        <v> </v>
      </c>
    </row>
    <row r="1354" customFormat="false" ht="50.1" hidden="true" customHeight="true" outlineLevel="0" collapsed="false">
      <c r="A1354" s="328" t="str">
        <f aca="false">IF((SUM('Раздел 12 (Гл. 26)'!F36:F36)=0),"","Неверно!")</f>
        <v/>
      </c>
      <c r="B1354" s="329" t="s">
        <v>5175</v>
      </c>
      <c r="C1354" s="330" t="s">
        <v>5184</v>
      </c>
      <c r="D1354" s="330" t="s">
        <v>5177</v>
      </c>
      <c r="E1354" s="331" t="str">
        <f aca="false">CONCATENATE(SUM('Раздел 12 (Гл. 26)'!F36:F36),"=",0)</f>
        <v>0=0</v>
      </c>
      <c r="F1354" s="331" t="s">
        <v>1984</v>
      </c>
      <c r="G1354" s="340"/>
      <c r="H1354" s="339" t="str">
        <f aca="false">IF(('ФЛК (информационный)'!A1354="Неверно!")*('ФЛК (информационный)'!G1354=""),"Внести подтверждение к нарушенному информационному ФЛК"," ")</f>
        <v> </v>
      </c>
    </row>
    <row r="1355" customFormat="false" ht="50.1" hidden="true" customHeight="true" outlineLevel="0" collapsed="false">
      <c r="A1355" s="328" t="str">
        <f aca="false">IF((SUM('Раздел 12 (Гл. 26)'!G36:G36)=0),"","Неверно!")</f>
        <v/>
      </c>
      <c r="B1355" s="329" t="s">
        <v>5175</v>
      </c>
      <c r="C1355" s="330" t="s">
        <v>5185</v>
      </c>
      <c r="D1355" s="330" t="s">
        <v>5177</v>
      </c>
      <c r="E1355" s="331" t="str">
        <f aca="false">CONCATENATE(SUM('Раздел 12 (Гл. 26)'!G36:G36),"=",0)</f>
        <v>0=0</v>
      </c>
      <c r="F1355" s="331" t="s">
        <v>1984</v>
      </c>
      <c r="G1355" s="340"/>
      <c r="H1355" s="339" t="str">
        <f aca="false">IF(('ФЛК (информационный)'!A1355="Неверно!")*('ФЛК (информационный)'!G1355=""),"Внести подтверждение к нарушенному информационному ФЛК"," ")</f>
        <v> </v>
      </c>
    </row>
    <row r="1356" customFormat="false" ht="50.1" hidden="true" customHeight="true" outlineLevel="0" collapsed="false">
      <c r="A1356" s="328" t="str">
        <f aca="false">IF((SUM('Раздел 12 (Гл. 26)'!H36:H36)=0),"","Неверно!")</f>
        <v/>
      </c>
      <c r="B1356" s="329" t="s">
        <v>5175</v>
      </c>
      <c r="C1356" s="330" t="s">
        <v>5186</v>
      </c>
      <c r="D1356" s="330" t="s">
        <v>5177</v>
      </c>
      <c r="E1356" s="331" t="str">
        <f aca="false">CONCATENATE(SUM('Раздел 12 (Гл. 26)'!H36:H36),"=",0)</f>
        <v>0=0</v>
      </c>
      <c r="F1356" s="331" t="s">
        <v>1984</v>
      </c>
      <c r="G1356" s="340"/>
      <c r="H1356" s="339" t="str">
        <f aca="false">IF(('ФЛК (информационный)'!A1356="Неверно!")*('ФЛК (информационный)'!G1356=""),"Внести подтверждение к нарушенному информационному ФЛК"," ")</f>
        <v> </v>
      </c>
    </row>
    <row r="1357" customFormat="false" ht="50.1" hidden="true" customHeight="true" outlineLevel="0" collapsed="false">
      <c r="A1357" s="328" t="str">
        <f aca="false">IF((SUM('Раздел 12 (Гл. 26)'!I36:I36)=0),"","Неверно!")</f>
        <v/>
      </c>
      <c r="B1357" s="329" t="s">
        <v>5175</v>
      </c>
      <c r="C1357" s="330" t="s">
        <v>5187</v>
      </c>
      <c r="D1357" s="330" t="s">
        <v>5177</v>
      </c>
      <c r="E1357" s="331" t="str">
        <f aca="false">CONCATENATE(SUM('Раздел 12 (Гл. 26)'!I36:I36),"=",0)</f>
        <v>0=0</v>
      </c>
      <c r="F1357" s="331" t="s">
        <v>1984</v>
      </c>
      <c r="G1357" s="340"/>
      <c r="H1357" s="339" t="str">
        <f aca="false">IF(('ФЛК (информационный)'!A1357="Неверно!")*('ФЛК (информационный)'!G1357=""),"Внести подтверждение к нарушенному информационному ФЛК"," ")</f>
        <v> </v>
      </c>
    </row>
    <row r="1358" customFormat="false" ht="50.1" hidden="true" customHeight="true" outlineLevel="0" collapsed="false">
      <c r="A1358" s="328" t="str">
        <f aca="false">IF((SUM('Раздел 12 (Гл. 26)'!J36:J36)=0),"","Неверно!")</f>
        <v/>
      </c>
      <c r="B1358" s="329" t="s">
        <v>5175</v>
      </c>
      <c r="C1358" s="330" t="s">
        <v>5188</v>
      </c>
      <c r="D1358" s="330" t="s">
        <v>5177</v>
      </c>
      <c r="E1358" s="331" t="str">
        <f aca="false">CONCATENATE(SUM('Раздел 12 (Гл. 26)'!J36:J36),"=",0)</f>
        <v>0=0</v>
      </c>
      <c r="F1358" s="331" t="s">
        <v>1984</v>
      </c>
      <c r="G1358" s="340"/>
      <c r="H1358" s="339" t="str">
        <f aca="false">IF(('ФЛК (информационный)'!A1358="Неверно!")*('ФЛК (информационный)'!G1358=""),"Внести подтверждение к нарушенному информационному ФЛК"," ")</f>
        <v> </v>
      </c>
    </row>
    <row r="1359" customFormat="false" ht="50.1" hidden="true" customHeight="true" outlineLevel="0" collapsed="false">
      <c r="A1359" s="328" t="str">
        <f aca="false">IF((SUM('Раздел 12 (Гл. 26)'!K36:K36)=0),"","Неверно!")</f>
        <v/>
      </c>
      <c r="B1359" s="329" t="s">
        <v>5175</v>
      </c>
      <c r="C1359" s="330" t="s">
        <v>5189</v>
      </c>
      <c r="D1359" s="330" t="s">
        <v>5177</v>
      </c>
      <c r="E1359" s="331" t="str">
        <f aca="false">CONCATENATE(SUM('Раздел 12 (Гл. 26)'!K36:K36),"=",0)</f>
        <v>0=0</v>
      </c>
      <c r="F1359" s="331" t="s">
        <v>1984</v>
      </c>
      <c r="G1359" s="340"/>
      <c r="H1359" s="339" t="str">
        <f aca="false">IF(('ФЛК (информационный)'!A1359="Неверно!")*('ФЛК (информационный)'!G1359=""),"Внести подтверждение к нарушенному информационному ФЛК"," ")</f>
        <v> </v>
      </c>
    </row>
    <row r="1360" customFormat="false" ht="50.1" hidden="true" customHeight="true" outlineLevel="0" collapsed="false">
      <c r="A1360" s="328" t="str">
        <f aca="false">IF((SUM('Раздел 12 (Гл. 26)'!L36:L36)=0),"","Неверно!")</f>
        <v/>
      </c>
      <c r="B1360" s="329" t="s">
        <v>5175</v>
      </c>
      <c r="C1360" s="330" t="s">
        <v>5190</v>
      </c>
      <c r="D1360" s="330" t="s">
        <v>5177</v>
      </c>
      <c r="E1360" s="331" t="str">
        <f aca="false">CONCATENATE(SUM('Раздел 12 (Гл. 26)'!L36:L36),"=",0)</f>
        <v>0=0</v>
      </c>
      <c r="F1360" s="331" t="s">
        <v>1984</v>
      </c>
      <c r="G1360" s="340"/>
      <c r="H1360" s="339" t="str">
        <f aca="false">IF(('ФЛК (информационный)'!A1360="Неверно!")*('ФЛК (информационный)'!G1360=""),"Внести подтверждение к нарушенному информационному ФЛК"," ")</f>
        <v> </v>
      </c>
    </row>
    <row r="1361" customFormat="false" ht="50.1" hidden="true" customHeight="true" outlineLevel="0" collapsed="false">
      <c r="A1361" s="328" t="str">
        <f aca="false">IF((SUM('Раздел 12 (Гл. 26)'!D13:D13)=0),"","Неверно!")</f>
        <v/>
      </c>
      <c r="B1361" s="329" t="s">
        <v>5191</v>
      </c>
      <c r="C1361" s="330" t="s">
        <v>5192</v>
      </c>
      <c r="D1361" s="330" t="s">
        <v>5193</v>
      </c>
      <c r="E1361" s="331" t="str">
        <f aca="false">CONCATENATE(SUM('Раздел 12 (Гл. 26)'!D13:D13),"=",0)</f>
        <v>0=0</v>
      </c>
      <c r="F1361" s="331" t="s">
        <v>1984</v>
      </c>
      <c r="G1361" s="340"/>
      <c r="H1361" s="339" t="str">
        <f aca="false">IF(('ФЛК (информационный)'!A1361="Неверно!")*('ФЛК (информационный)'!G1361=""),"Внести подтверждение к нарушенному информационному ФЛК"," ")</f>
        <v> </v>
      </c>
    </row>
    <row r="1362" customFormat="false" ht="50.1" hidden="true" customHeight="true" outlineLevel="0" collapsed="false">
      <c r="A1362" s="328" t="str">
        <f aca="false">IF((SUM('Раздел 12 (Гл. 26)'!D14:D14)=0),"","Неверно!")</f>
        <v/>
      </c>
      <c r="B1362" s="329" t="s">
        <v>5191</v>
      </c>
      <c r="C1362" s="330" t="s">
        <v>5194</v>
      </c>
      <c r="D1362" s="330" t="s">
        <v>5193</v>
      </c>
      <c r="E1362" s="331" t="str">
        <f aca="false">CONCATENATE(SUM('Раздел 12 (Гл. 26)'!D14:D14),"=",0)</f>
        <v>0=0</v>
      </c>
      <c r="F1362" s="331" t="s">
        <v>1984</v>
      </c>
      <c r="G1362" s="340"/>
      <c r="H1362" s="339" t="str">
        <f aca="false">IF(('ФЛК (информационный)'!A1362="Неверно!")*('ФЛК (информационный)'!G1362=""),"Внести подтверждение к нарушенному информационному ФЛК"," ")</f>
        <v> </v>
      </c>
    </row>
    <row r="1363" customFormat="false" ht="50.1" hidden="true" customHeight="true" outlineLevel="0" collapsed="false">
      <c r="A1363" s="328" t="str">
        <f aca="false">IF((SUM('Раздел 12 (Гл. 26)'!M13:M13)=0),"","Неверно!")</f>
        <v/>
      </c>
      <c r="B1363" s="329" t="s">
        <v>5191</v>
      </c>
      <c r="C1363" s="330" t="s">
        <v>5195</v>
      </c>
      <c r="D1363" s="330" t="s">
        <v>5193</v>
      </c>
      <c r="E1363" s="331" t="str">
        <f aca="false">CONCATENATE(SUM('Раздел 12 (Гл. 26)'!M13:M13),"=",0)</f>
        <v>0=0</v>
      </c>
      <c r="F1363" s="331" t="s">
        <v>1984</v>
      </c>
      <c r="G1363" s="340"/>
      <c r="H1363" s="339" t="str">
        <f aca="false">IF(('ФЛК (информационный)'!A1363="Неверно!")*('ФЛК (информационный)'!G1363=""),"Внести подтверждение к нарушенному информационному ФЛК"," ")</f>
        <v> </v>
      </c>
    </row>
    <row r="1364" customFormat="false" ht="50.1" hidden="true" customHeight="true" outlineLevel="0" collapsed="false">
      <c r="A1364" s="328" t="str">
        <f aca="false">IF((SUM('Раздел 12 (Гл. 26)'!M14:M14)=0),"","Неверно!")</f>
        <v/>
      </c>
      <c r="B1364" s="329" t="s">
        <v>5191</v>
      </c>
      <c r="C1364" s="330" t="s">
        <v>5196</v>
      </c>
      <c r="D1364" s="330" t="s">
        <v>5193</v>
      </c>
      <c r="E1364" s="331" t="str">
        <f aca="false">CONCATENATE(SUM('Раздел 12 (Гл. 26)'!M14:M14),"=",0)</f>
        <v>0=0</v>
      </c>
      <c r="F1364" s="331" t="s">
        <v>1984</v>
      </c>
      <c r="G1364" s="340"/>
      <c r="H1364" s="339" t="str">
        <f aca="false">IF(('ФЛК (информационный)'!A1364="Неверно!")*('ФЛК (информационный)'!G1364=""),"Внести подтверждение к нарушенному информационному ФЛК"," ")</f>
        <v> </v>
      </c>
    </row>
    <row r="1365" customFormat="false" ht="50.1" hidden="true" customHeight="true" outlineLevel="0" collapsed="false">
      <c r="A1365" s="328" t="str">
        <f aca="false">IF((SUM('Раздел 12 (Гл. 26)'!N13:N13)=0),"","Неверно!")</f>
        <v/>
      </c>
      <c r="B1365" s="329" t="s">
        <v>5191</v>
      </c>
      <c r="C1365" s="330" t="s">
        <v>5197</v>
      </c>
      <c r="D1365" s="330" t="s">
        <v>5193</v>
      </c>
      <c r="E1365" s="331" t="str">
        <f aca="false">CONCATENATE(SUM('Раздел 12 (Гл. 26)'!N13:N13),"=",0)</f>
        <v>0=0</v>
      </c>
      <c r="F1365" s="331" t="s">
        <v>1984</v>
      </c>
      <c r="G1365" s="340"/>
      <c r="H1365" s="339" t="str">
        <f aca="false">IF(('ФЛК (информационный)'!A1365="Неверно!")*('ФЛК (информационный)'!G1365=""),"Внести подтверждение к нарушенному информационному ФЛК"," ")</f>
        <v> </v>
      </c>
    </row>
    <row r="1366" customFormat="false" ht="50.1" hidden="true" customHeight="true" outlineLevel="0" collapsed="false">
      <c r="A1366" s="328" t="str">
        <f aca="false">IF((SUM('Раздел 12 (Гл. 26)'!N14:N14)=0),"","Неверно!")</f>
        <v/>
      </c>
      <c r="B1366" s="329" t="s">
        <v>5191</v>
      </c>
      <c r="C1366" s="330" t="s">
        <v>5198</v>
      </c>
      <c r="D1366" s="330" t="s">
        <v>5193</v>
      </c>
      <c r="E1366" s="331" t="str">
        <f aca="false">CONCATENATE(SUM('Раздел 12 (Гл. 26)'!N14:N14),"=",0)</f>
        <v>0=0</v>
      </c>
      <c r="F1366" s="331" t="s">
        <v>1984</v>
      </c>
      <c r="G1366" s="340"/>
      <c r="H1366" s="339" t="str">
        <f aca="false">IF(('ФЛК (информационный)'!A1366="Неверно!")*('ФЛК (информационный)'!G1366=""),"Внести подтверждение к нарушенному информационному ФЛК"," ")</f>
        <v> </v>
      </c>
    </row>
    <row r="1367" customFormat="false" ht="50.1" hidden="true" customHeight="true" outlineLevel="0" collapsed="false">
      <c r="A1367" s="328" t="str">
        <f aca="false">IF((SUM('Раздел 12 (Гл. 26)'!O13:O13)=0),"","Неверно!")</f>
        <v/>
      </c>
      <c r="B1367" s="329" t="s">
        <v>5191</v>
      </c>
      <c r="C1367" s="330" t="s">
        <v>5199</v>
      </c>
      <c r="D1367" s="330" t="s">
        <v>5193</v>
      </c>
      <c r="E1367" s="331" t="str">
        <f aca="false">CONCATENATE(SUM('Раздел 12 (Гл. 26)'!O13:O13),"=",0)</f>
        <v>0=0</v>
      </c>
      <c r="F1367" s="331" t="s">
        <v>1984</v>
      </c>
      <c r="G1367" s="340"/>
      <c r="H1367" s="339" t="str">
        <f aca="false">IF(('ФЛК (информационный)'!A1367="Неверно!")*('ФЛК (информационный)'!G1367=""),"Внести подтверждение к нарушенному информационному ФЛК"," ")</f>
        <v> </v>
      </c>
    </row>
    <row r="1368" customFormat="false" ht="50.1" hidden="true" customHeight="true" outlineLevel="0" collapsed="false">
      <c r="A1368" s="328" t="str">
        <f aca="false">IF((SUM('Раздел 12 (Гл. 26)'!O14:O14)=0),"","Неверно!")</f>
        <v/>
      </c>
      <c r="B1368" s="329" t="s">
        <v>5191</v>
      </c>
      <c r="C1368" s="330" t="s">
        <v>5200</v>
      </c>
      <c r="D1368" s="330" t="s">
        <v>5193</v>
      </c>
      <c r="E1368" s="331" t="str">
        <f aca="false">CONCATENATE(SUM('Раздел 12 (Гл. 26)'!O14:O14),"=",0)</f>
        <v>0=0</v>
      </c>
      <c r="F1368" s="331" t="s">
        <v>1984</v>
      </c>
      <c r="G1368" s="340"/>
      <c r="H1368" s="339" t="str">
        <f aca="false">IF(('ФЛК (информационный)'!A1368="Неверно!")*('ФЛК (информационный)'!G1368=""),"Внести подтверждение к нарушенному информационному ФЛК"," ")</f>
        <v> </v>
      </c>
    </row>
    <row r="1369" customFormat="false" ht="50.1" hidden="true" customHeight="true" outlineLevel="0" collapsed="false">
      <c r="A1369" s="328" t="str">
        <f aca="false">IF((SUM('Раздел 12 (Гл. 26)'!P13:P13)=0),"","Неверно!")</f>
        <v/>
      </c>
      <c r="B1369" s="329" t="s">
        <v>5191</v>
      </c>
      <c r="C1369" s="330" t="s">
        <v>5201</v>
      </c>
      <c r="D1369" s="330" t="s">
        <v>5193</v>
      </c>
      <c r="E1369" s="331" t="str">
        <f aca="false">CONCATENATE(SUM('Раздел 12 (Гл. 26)'!P13:P13),"=",0)</f>
        <v>0=0</v>
      </c>
      <c r="F1369" s="331" t="s">
        <v>1984</v>
      </c>
      <c r="G1369" s="340"/>
      <c r="H1369" s="339" t="str">
        <f aca="false">IF(('ФЛК (информационный)'!A1369="Неверно!")*('ФЛК (информационный)'!G1369=""),"Внести подтверждение к нарушенному информационному ФЛК"," ")</f>
        <v> </v>
      </c>
    </row>
    <row r="1370" customFormat="false" ht="50.1" hidden="true" customHeight="true" outlineLevel="0" collapsed="false">
      <c r="A1370" s="328" t="str">
        <f aca="false">IF((SUM('Раздел 12 (Гл. 26)'!P14:P14)=0),"","Неверно!")</f>
        <v/>
      </c>
      <c r="B1370" s="329" t="s">
        <v>5191</v>
      </c>
      <c r="C1370" s="330" t="s">
        <v>5202</v>
      </c>
      <c r="D1370" s="330" t="s">
        <v>5193</v>
      </c>
      <c r="E1370" s="331" t="str">
        <f aca="false">CONCATENATE(SUM('Раздел 12 (Гл. 26)'!P14:P14),"=",0)</f>
        <v>0=0</v>
      </c>
      <c r="F1370" s="331" t="s">
        <v>1984</v>
      </c>
      <c r="G1370" s="340"/>
      <c r="H1370" s="339" t="str">
        <f aca="false">IF(('ФЛК (информационный)'!A1370="Неверно!")*('ФЛК (информационный)'!G1370=""),"Внести подтверждение к нарушенному информационному ФЛК"," ")</f>
        <v> </v>
      </c>
    </row>
    <row r="1371" customFormat="false" ht="50.1" hidden="true" customHeight="true" outlineLevel="0" collapsed="false">
      <c r="A1371" s="328" t="str">
        <f aca="false">IF((SUM('Раздел 12 (Гл. 26)'!Q13:Q13)=0),"","Неверно!")</f>
        <v/>
      </c>
      <c r="B1371" s="329" t="s">
        <v>5191</v>
      </c>
      <c r="C1371" s="330" t="s">
        <v>5203</v>
      </c>
      <c r="D1371" s="330" t="s">
        <v>5193</v>
      </c>
      <c r="E1371" s="331" t="str">
        <f aca="false">CONCATENATE(SUM('Раздел 12 (Гл. 26)'!Q13:Q13),"=",0)</f>
        <v>0=0</v>
      </c>
      <c r="F1371" s="331" t="s">
        <v>1984</v>
      </c>
      <c r="G1371" s="340"/>
      <c r="H1371" s="339" t="str">
        <f aca="false">IF(('ФЛК (информационный)'!A1371="Неверно!")*('ФЛК (информационный)'!G1371=""),"Внести подтверждение к нарушенному информационному ФЛК"," ")</f>
        <v> </v>
      </c>
    </row>
    <row r="1372" customFormat="false" ht="50.1" hidden="true" customHeight="true" outlineLevel="0" collapsed="false">
      <c r="A1372" s="328" t="str">
        <f aca="false">IF((SUM('Раздел 12 (Гл. 26)'!Q14:Q14)=0),"","Неверно!")</f>
        <v/>
      </c>
      <c r="B1372" s="329" t="s">
        <v>5191</v>
      </c>
      <c r="C1372" s="330" t="s">
        <v>5204</v>
      </c>
      <c r="D1372" s="330" t="s">
        <v>5193</v>
      </c>
      <c r="E1372" s="331" t="str">
        <f aca="false">CONCATENATE(SUM('Раздел 12 (Гл. 26)'!Q14:Q14),"=",0)</f>
        <v>0=0</v>
      </c>
      <c r="F1372" s="331" t="s">
        <v>1984</v>
      </c>
      <c r="G1372" s="340"/>
      <c r="H1372" s="339" t="str">
        <f aca="false">IF(('ФЛК (информационный)'!A1372="Неверно!")*('ФЛК (информационный)'!G1372=""),"Внести подтверждение к нарушенному информационному ФЛК"," ")</f>
        <v> </v>
      </c>
    </row>
    <row r="1373" customFormat="false" ht="50.1" hidden="true" customHeight="true" outlineLevel="0" collapsed="false">
      <c r="A1373" s="328" t="str">
        <f aca="false">IF((SUM('Раздел 12 (Гл. 26)'!E13:E13)=0),"","Неверно!")</f>
        <v/>
      </c>
      <c r="B1373" s="329" t="s">
        <v>5191</v>
      </c>
      <c r="C1373" s="330" t="s">
        <v>5205</v>
      </c>
      <c r="D1373" s="330" t="s">
        <v>5193</v>
      </c>
      <c r="E1373" s="331" t="str">
        <f aca="false">CONCATENATE(SUM('Раздел 12 (Гл. 26)'!E13:E13),"=",0)</f>
        <v>0=0</v>
      </c>
      <c r="F1373" s="331" t="s">
        <v>1984</v>
      </c>
      <c r="G1373" s="340"/>
      <c r="H1373" s="339" t="str">
        <f aca="false">IF(('ФЛК (информационный)'!A1373="Неверно!")*('ФЛК (информационный)'!G1373=""),"Внести подтверждение к нарушенному информационному ФЛК"," ")</f>
        <v> </v>
      </c>
    </row>
    <row r="1374" customFormat="false" ht="50.1" hidden="true" customHeight="true" outlineLevel="0" collapsed="false">
      <c r="A1374" s="328" t="str">
        <f aca="false">IF((SUM('Раздел 12 (Гл. 26)'!E14:E14)=0),"","Неверно!")</f>
        <v/>
      </c>
      <c r="B1374" s="329" t="s">
        <v>5191</v>
      </c>
      <c r="C1374" s="330" t="s">
        <v>5206</v>
      </c>
      <c r="D1374" s="330" t="s">
        <v>5193</v>
      </c>
      <c r="E1374" s="331" t="str">
        <f aca="false">CONCATENATE(SUM('Раздел 12 (Гл. 26)'!E14:E14),"=",0)</f>
        <v>0=0</v>
      </c>
      <c r="F1374" s="331" t="s">
        <v>1984</v>
      </c>
      <c r="G1374" s="340"/>
      <c r="H1374" s="339" t="str">
        <f aca="false">IF(('ФЛК (информационный)'!A1374="Неверно!")*('ФЛК (информационный)'!G1374=""),"Внести подтверждение к нарушенному информационному ФЛК"," ")</f>
        <v> </v>
      </c>
    </row>
    <row r="1375" customFormat="false" ht="50.1" hidden="true" customHeight="true" outlineLevel="0" collapsed="false">
      <c r="A1375" s="328" t="str">
        <f aca="false">IF((SUM('Раздел 12 (Гл. 26)'!F13:F13)=0),"","Неверно!")</f>
        <v/>
      </c>
      <c r="B1375" s="329" t="s">
        <v>5191</v>
      </c>
      <c r="C1375" s="330" t="s">
        <v>5207</v>
      </c>
      <c r="D1375" s="330" t="s">
        <v>5193</v>
      </c>
      <c r="E1375" s="331" t="str">
        <f aca="false">CONCATENATE(SUM('Раздел 12 (Гл. 26)'!F13:F13),"=",0)</f>
        <v>0=0</v>
      </c>
      <c r="F1375" s="331" t="s">
        <v>1984</v>
      </c>
      <c r="G1375" s="340"/>
      <c r="H1375" s="339" t="str">
        <f aca="false">IF(('ФЛК (информационный)'!A1375="Неверно!")*('ФЛК (информационный)'!G1375=""),"Внести подтверждение к нарушенному информационному ФЛК"," ")</f>
        <v> </v>
      </c>
    </row>
    <row r="1376" customFormat="false" ht="50.1" hidden="true" customHeight="true" outlineLevel="0" collapsed="false">
      <c r="A1376" s="328" t="str">
        <f aca="false">IF((SUM('Раздел 12 (Гл. 26)'!F14:F14)=0),"","Неверно!")</f>
        <v/>
      </c>
      <c r="B1376" s="329" t="s">
        <v>5191</v>
      </c>
      <c r="C1376" s="330" t="s">
        <v>5208</v>
      </c>
      <c r="D1376" s="330" t="s">
        <v>5193</v>
      </c>
      <c r="E1376" s="331" t="str">
        <f aca="false">CONCATENATE(SUM('Раздел 12 (Гл. 26)'!F14:F14),"=",0)</f>
        <v>0=0</v>
      </c>
      <c r="F1376" s="331" t="s">
        <v>1984</v>
      </c>
      <c r="G1376" s="340"/>
      <c r="H1376" s="339" t="str">
        <f aca="false">IF(('ФЛК (информационный)'!A1376="Неверно!")*('ФЛК (информационный)'!G1376=""),"Внести подтверждение к нарушенному информационному ФЛК"," ")</f>
        <v> </v>
      </c>
    </row>
    <row r="1377" customFormat="false" ht="50.1" hidden="true" customHeight="true" outlineLevel="0" collapsed="false">
      <c r="A1377" s="328" t="str">
        <f aca="false">IF((SUM('Раздел 12 (Гл. 26)'!G13:G13)=0),"","Неверно!")</f>
        <v/>
      </c>
      <c r="B1377" s="329" t="s">
        <v>5191</v>
      </c>
      <c r="C1377" s="330" t="s">
        <v>5209</v>
      </c>
      <c r="D1377" s="330" t="s">
        <v>5193</v>
      </c>
      <c r="E1377" s="331" t="str">
        <f aca="false">CONCATENATE(SUM('Раздел 12 (Гл. 26)'!G13:G13),"=",0)</f>
        <v>0=0</v>
      </c>
      <c r="F1377" s="331" t="s">
        <v>1984</v>
      </c>
      <c r="G1377" s="340"/>
      <c r="H1377" s="339" t="str">
        <f aca="false">IF(('ФЛК (информационный)'!A1377="Неверно!")*('ФЛК (информационный)'!G1377=""),"Внести подтверждение к нарушенному информационному ФЛК"," ")</f>
        <v> </v>
      </c>
    </row>
    <row r="1378" customFormat="false" ht="50.1" hidden="true" customHeight="true" outlineLevel="0" collapsed="false">
      <c r="A1378" s="328" t="str">
        <f aca="false">IF((SUM('Раздел 12 (Гл. 26)'!G14:G14)=0),"","Неверно!")</f>
        <v/>
      </c>
      <c r="B1378" s="329" t="s">
        <v>5191</v>
      </c>
      <c r="C1378" s="330" t="s">
        <v>5210</v>
      </c>
      <c r="D1378" s="330" t="s">
        <v>5193</v>
      </c>
      <c r="E1378" s="331" t="str">
        <f aca="false">CONCATENATE(SUM('Раздел 12 (Гл. 26)'!G14:G14),"=",0)</f>
        <v>0=0</v>
      </c>
      <c r="F1378" s="331" t="s">
        <v>1984</v>
      </c>
      <c r="G1378" s="340"/>
      <c r="H1378" s="339" t="str">
        <f aca="false">IF(('ФЛК (информационный)'!A1378="Неверно!")*('ФЛК (информационный)'!G1378=""),"Внести подтверждение к нарушенному информационному ФЛК"," ")</f>
        <v> </v>
      </c>
    </row>
    <row r="1379" customFormat="false" ht="50.1" hidden="true" customHeight="true" outlineLevel="0" collapsed="false">
      <c r="A1379" s="328" t="str">
        <f aca="false">IF((SUM('Раздел 12 (Гл. 26)'!H13:H13)=0),"","Неверно!")</f>
        <v/>
      </c>
      <c r="B1379" s="329" t="s">
        <v>5191</v>
      </c>
      <c r="C1379" s="330" t="s">
        <v>5211</v>
      </c>
      <c r="D1379" s="330" t="s">
        <v>5193</v>
      </c>
      <c r="E1379" s="331" t="str">
        <f aca="false">CONCATENATE(SUM('Раздел 12 (Гл. 26)'!H13:H13),"=",0)</f>
        <v>0=0</v>
      </c>
      <c r="F1379" s="331" t="s">
        <v>1984</v>
      </c>
      <c r="G1379" s="340"/>
      <c r="H1379" s="339" t="str">
        <f aca="false">IF(('ФЛК (информационный)'!A1379="Неверно!")*('ФЛК (информационный)'!G1379=""),"Внести подтверждение к нарушенному информационному ФЛК"," ")</f>
        <v> </v>
      </c>
    </row>
    <row r="1380" customFormat="false" ht="50.1" hidden="true" customHeight="true" outlineLevel="0" collapsed="false">
      <c r="A1380" s="328" t="str">
        <f aca="false">IF((SUM('Раздел 12 (Гл. 26)'!H14:H14)=0),"","Неверно!")</f>
        <v/>
      </c>
      <c r="B1380" s="329" t="s">
        <v>5191</v>
      </c>
      <c r="C1380" s="330" t="s">
        <v>5212</v>
      </c>
      <c r="D1380" s="330" t="s">
        <v>5193</v>
      </c>
      <c r="E1380" s="331" t="str">
        <f aca="false">CONCATENATE(SUM('Раздел 12 (Гл. 26)'!H14:H14),"=",0)</f>
        <v>0=0</v>
      </c>
      <c r="F1380" s="331" t="s">
        <v>1984</v>
      </c>
      <c r="G1380" s="340"/>
      <c r="H1380" s="339" t="str">
        <f aca="false">IF(('ФЛК (информационный)'!A1380="Неверно!")*('ФЛК (информационный)'!G1380=""),"Внести подтверждение к нарушенному информационному ФЛК"," ")</f>
        <v> </v>
      </c>
    </row>
    <row r="1381" customFormat="false" ht="50.1" hidden="true" customHeight="true" outlineLevel="0" collapsed="false">
      <c r="A1381" s="328" t="str">
        <f aca="false">IF((SUM('Раздел 12 (Гл. 26)'!I13:I13)=0),"","Неверно!")</f>
        <v/>
      </c>
      <c r="B1381" s="329" t="s">
        <v>5191</v>
      </c>
      <c r="C1381" s="330" t="s">
        <v>5213</v>
      </c>
      <c r="D1381" s="330" t="s">
        <v>5193</v>
      </c>
      <c r="E1381" s="331" t="str">
        <f aca="false">CONCATENATE(SUM('Раздел 12 (Гл. 26)'!I13:I13),"=",0)</f>
        <v>0=0</v>
      </c>
      <c r="F1381" s="331" t="s">
        <v>1984</v>
      </c>
      <c r="G1381" s="340"/>
      <c r="H1381" s="339" t="str">
        <f aca="false">IF(('ФЛК (информационный)'!A1381="Неверно!")*('ФЛК (информационный)'!G1381=""),"Внести подтверждение к нарушенному информационному ФЛК"," ")</f>
        <v> </v>
      </c>
    </row>
    <row r="1382" customFormat="false" ht="50.1" hidden="true" customHeight="true" outlineLevel="0" collapsed="false">
      <c r="A1382" s="328" t="str">
        <f aca="false">IF((SUM('Раздел 12 (Гл. 26)'!I14:I14)=0),"","Неверно!")</f>
        <v/>
      </c>
      <c r="B1382" s="329" t="s">
        <v>5191</v>
      </c>
      <c r="C1382" s="330" t="s">
        <v>5214</v>
      </c>
      <c r="D1382" s="330" t="s">
        <v>5193</v>
      </c>
      <c r="E1382" s="331" t="str">
        <f aca="false">CONCATENATE(SUM('Раздел 12 (Гл. 26)'!I14:I14),"=",0)</f>
        <v>0=0</v>
      </c>
      <c r="F1382" s="331" t="s">
        <v>1984</v>
      </c>
      <c r="G1382" s="340"/>
      <c r="H1382" s="339" t="str">
        <f aca="false">IF(('ФЛК (информационный)'!A1382="Неверно!")*('ФЛК (информационный)'!G1382=""),"Внести подтверждение к нарушенному информационному ФЛК"," ")</f>
        <v> </v>
      </c>
    </row>
    <row r="1383" customFormat="false" ht="50.1" hidden="true" customHeight="true" outlineLevel="0" collapsed="false">
      <c r="A1383" s="328" t="str">
        <f aca="false">IF((SUM('Раздел 12 (Гл. 26)'!J13:J13)=0),"","Неверно!")</f>
        <v/>
      </c>
      <c r="B1383" s="329" t="s">
        <v>5191</v>
      </c>
      <c r="C1383" s="330" t="s">
        <v>5215</v>
      </c>
      <c r="D1383" s="330" t="s">
        <v>5193</v>
      </c>
      <c r="E1383" s="331" t="str">
        <f aca="false">CONCATENATE(SUM('Раздел 12 (Гл. 26)'!J13:J13),"=",0)</f>
        <v>0=0</v>
      </c>
      <c r="F1383" s="331" t="s">
        <v>1984</v>
      </c>
      <c r="G1383" s="340"/>
      <c r="H1383" s="339" t="str">
        <f aca="false">IF(('ФЛК (информационный)'!A1383="Неверно!")*('ФЛК (информационный)'!G1383=""),"Внести подтверждение к нарушенному информационному ФЛК"," ")</f>
        <v> </v>
      </c>
    </row>
    <row r="1384" customFormat="false" ht="50.1" hidden="true" customHeight="true" outlineLevel="0" collapsed="false">
      <c r="A1384" s="328" t="str">
        <f aca="false">IF((SUM('Раздел 12 (Гл. 26)'!J14:J14)=0),"","Неверно!")</f>
        <v/>
      </c>
      <c r="B1384" s="329" t="s">
        <v>5191</v>
      </c>
      <c r="C1384" s="330" t="s">
        <v>5216</v>
      </c>
      <c r="D1384" s="330" t="s">
        <v>5193</v>
      </c>
      <c r="E1384" s="331" t="str">
        <f aca="false">CONCATENATE(SUM('Раздел 12 (Гл. 26)'!J14:J14),"=",0)</f>
        <v>0=0</v>
      </c>
      <c r="F1384" s="331" t="s">
        <v>1984</v>
      </c>
      <c r="G1384" s="340"/>
      <c r="H1384" s="339" t="str">
        <f aca="false">IF(('ФЛК (информационный)'!A1384="Неверно!")*('ФЛК (информационный)'!G1384=""),"Внести подтверждение к нарушенному информационному ФЛК"," ")</f>
        <v> </v>
      </c>
    </row>
    <row r="1385" customFormat="false" ht="50.1" hidden="true" customHeight="true" outlineLevel="0" collapsed="false">
      <c r="A1385" s="328" t="str">
        <f aca="false">IF((SUM('Раздел 12 (Гл. 26)'!K13:K13)=0),"","Неверно!")</f>
        <v/>
      </c>
      <c r="B1385" s="329" t="s">
        <v>5191</v>
      </c>
      <c r="C1385" s="330" t="s">
        <v>5217</v>
      </c>
      <c r="D1385" s="330" t="s">
        <v>5193</v>
      </c>
      <c r="E1385" s="331" t="str">
        <f aca="false">CONCATENATE(SUM('Раздел 12 (Гл. 26)'!K13:K13),"=",0)</f>
        <v>0=0</v>
      </c>
      <c r="F1385" s="331" t="s">
        <v>1984</v>
      </c>
      <c r="G1385" s="340"/>
      <c r="H1385" s="339" t="str">
        <f aca="false">IF(('ФЛК (информационный)'!A1385="Неверно!")*('ФЛК (информационный)'!G1385=""),"Внести подтверждение к нарушенному информационному ФЛК"," ")</f>
        <v> </v>
      </c>
    </row>
    <row r="1386" customFormat="false" ht="50.1" hidden="true" customHeight="true" outlineLevel="0" collapsed="false">
      <c r="A1386" s="328" t="str">
        <f aca="false">IF((SUM('Раздел 12 (Гл. 26)'!K14:K14)=0),"","Неверно!")</f>
        <v/>
      </c>
      <c r="B1386" s="329" t="s">
        <v>5191</v>
      </c>
      <c r="C1386" s="330" t="s">
        <v>5218</v>
      </c>
      <c r="D1386" s="330" t="s">
        <v>5193</v>
      </c>
      <c r="E1386" s="331" t="str">
        <f aca="false">CONCATENATE(SUM('Раздел 12 (Гл. 26)'!K14:K14),"=",0)</f>
        <v>0=0</v>
      </c>
      <c r="F1386" s="331" t="s">
        <v>1984</v>
      </c>
      <c r="G1386" s="340"/>
      <c r="H1386" s="339" t="str">
        <f aca="false">IF(('ФЛК (информационный)'!A1386="Неверно!")*('ФЛК (информационный)'!G1386=""),"Внести подтверждение к нарушенному информационному ФЛК"," ")</f>
        <v> </v>
      </c>
    </row>
    <row r="1387" customFormat="false" ht="50.1" hidden="true" customHeight="true" outlineLevel="0" collapsed="false">
      <c r="A1387" s="328" t="str">
        <f aca="false">IF((SUM('Раздел 12 (Гл. 26)'!L13:L13)=0),"","Неверно!")</f>
        <v/>
      </c>
      <c r="B1387" s="329" t="s">
        <v>5191</v>
      </c>
      <c r="C1387" s="330" t="s">
        <v>5219</v>
      </c>
      <c r="D1387" s="330" t="s">
        <v>5193</v>
      </c>
      <c r="E1387" s="331" t="str">
        <f aca="false">CONCATENATE(SUM('Раздел 12 (Гл. 26)'!L13:L13),"=",0)</f>
        <v>0=0</v>
      </c>
      <c r="F1387" s="331" t="s">
        <v>1984</v>
      </c>
      <c r="G1387" s="340"/>
      <c r="H1387" s="339" t="str">
        <f aca="false">IF(('ФЛК (информационный)'!A1387="Неверно!")*('ФЛК (информационный)'!G1387=""),"Внести подтверждение к нарушенному информационному ФЛК"," ")</f>
        <v> </v>
      </c>
    </row>
    <row r="1388" customFormat="false" ht="50.1" hidden="true" customHeight="true" outlineLevel="0" collapsed="false">
      <c r="A1388" s="328" t="str">
        <f aca="false">IF((SUM('Раздел 12 (Гл. 26)'!L14:L14)=0),"","Неверно!")</f>
        <v/>
      </c>
      <c r="B1388" s="329" t="s">
        <v>5191</v>
      </c>
      <c r="C1388" s="330" t="s">
        <v>5220</v>
      </c>
      <c r="D1388" s="330" t="s">
        <v>5193</v>
      </c>
      <c r="E1388" s="331" t="str">
        <f aca="false">CONCATENATE(SUM('Раздел 12 (Гл. 26)'!L14:L14),"=",0)</f>
        <v>0=0</v>
      </c>
      <c r="F1388" s="331" t="s">
        <v>1984</v>
      </c>
      <c r="G1388" s="340"/>
      <c r="H1388" s="339" t="str">
        <f aca="false">IF(('ФЛК (информационный)'!A1388="Неверно!")*('ФЛК (информационный)'!G1388=""),"Внести подтверждение к нарушенному информационному ФЛК"," ")</f>
        <v> </v>
      </c>
    </row>
    <row r="1389" customFormat="false" ht="50.1" hidden="true" customHeight="true" outlineLevel="0" collapsed="false">
      <c r="A1389" s="328" t="str">
        <f aca="false">IF((SUM('Раздел 11 (Гл. 25)'!D70:D70)=0),"","Неверно!")</f>
        <v/>
      </c>
      <c r="B1389" s="329" t="s">
        <v>5221</v>
      </c>
      <c r="C1389" s="330" t="s">
        <v>5222</v>
      </c>
      <c r="D1389" s="330" t="s">
        <v>5223</v>
      </c>
      <c r="E1389" s="331" t="str">
        <f aca="false">CONCATENATE(SUM('Раздел 11 (Гл. 25)'!D70:D70),"=",0)</f>
        <v>0=0</v>
      </c>
      <c r="F1389" s="331" t="s">
        <v>1984</v>
      </c>
      <c r="G1389" s="340"/>
      <c r="H1389" s="339" t="str">
        <f aca="false">IF(('ФЛК (информационный)'!A1389="Неверно!")*('ФЛК (информационный)'!G1389=""),"Внести подтверждение к нарушенному информационному ФЛК"," ")</f>
        <v> </v>
      </c>
    </row>
    <row r="1390" customFormat="false" ht="50.1" hidden="true" customHeight="true" outlineLevel="0" collapsed="false">
      <c r="A1390" s="328" t="str">
        <f aca="false">IF((SUM('Раздел 11 (Гл. 25)'!D71:D71)=0),"","Неверно!")</f>
        <v/>
      </c>
      <c r="B1390" s="329" t="s">
        <v>5221</v>
      </c>
      <c r="C1390" s="330" t="s">
        <v>5224</v>
      </c>
      <c r="D1390" s="330" t="s">
        <v>5223</v>
      </c>
      <c r="E1390" s="331" t="str">
        <f aca="false">CONCATENATE(SUM('Раздел 11 (Гл. 25)'!D71:D71),"=",0)</f>
        <v>0=0</v>
      </c>
      <c r="F1390" s="331" t="s">
        <v>1984</v>
      </c>
      <c r="G1390" s="340"/>
      <c r="H1390" s="339" t="str">
        <f aca="false">IF(('ФЛК (информационный)'!A1390="Неверно!")*('ФЛК (информационный)'!G1390=""),"Внести подтверждение к нарушенному информационному ФЛК"," ")</f>
        <v> </v>
      </c>
    </row>
    <row r="1391" customFormat="false" ht="50.1" hidden="true" customHeight="true" outlineLevel="0" collapsed="false">
      <c r="A1391" s="328" t="str">
        <f aca="false">IF((SUM('Раздел 11 (Гл. 25)'!D72:D72)=0),"","Неверно!")</f>
        <v/>
      </c>
      <c r="B1391" s="329" t="s">
        <v>5221</v>
      </c>
      <c r="C1391" s="330" t="s">
        <v>5225</v>
      </c>
      <c r="D1391" s="330" t="s">
        <v>5223</v>
      </c>
      <c r="E1391" s="331" t="str">
        <f aca="false">CONCATENATE(SUM('Раздел 11 (Гл. 25)'!D72:D72),"=",0)</f>
        <v>0=0</v>
      </c>
      <c r="F1391" s="331" t="s">
        <v>1984</v>
      </c>
      <c r="G1391" s="340"/>
      <c r="H1391" s="339" t="str">
        <f aca="false">IF(('ФЛК (информационный)'!A1391="Неверно!")*('ФЛК (информационный)'!G1391=""),"Внести подтверждение к нарушенному информационному ФЛК"," ")</f>
        <v> </v>
      </c>
    </row>
    <row r="1392" customFormat="false" ht="50.1" hidden="true" customHeight="true" outlineLevel="0" collapsed="false">
      <c r="A1392" s="328" t="str">
        <f aca="false">IF((SUM('Раздел 11 (Гл. 25)'!M70:M70)=0),"","Неверно!")</f>
        <v/>
      </c>
      <c r="B1392" s="329" t="s">
        <v>5221</v>
      </c>
      <c r="C1392" s="330" t="s">
        <v>5226</v>
      </c>
      <c r="D1392" s="330" t="s">
        <v>5223</v>
      </c>
      <c r="E1392" s="331" t="str">
        <f aca="false">CONCATENATE(SUM('Раздел 11 (Гл. 25)'!M70:M70),"=",0)</f>
        <v>0=0</v>
      </c>
      <c r="F1392" s="331" t="s">
        <v>1984</v>
      </c>
      <c r="G1392" s="340"/>
      <c r="H1392" s="339" t="str">
        <f aca="false">IF(('ФЛК (информационный)'!A1392="Неверно!")*('ФЛК (информационный)'!G1392=""),"Внести подтверждение к нарушенному информационному ФЛК"," ")</f>
        <v> </v>
      </c>
    </row>
    <row r="1393" customFormat="false" ht="50.1" hidden="true" customHeight="true" outlineLevel="0" collapsed="false">
      <c r="A1393" s="328" t="str">
        <f aca="false">IF((SUM('Раздел 11 (Гл. 25)'!M71:M71)=0),"","Неверно!")</f>
        <v/>
      </c>
      <c r="B1393" s="329" t="s">
        <v>5221</v>
      </c>
      <c r="C1393" s="330" t="s">
        <v>5227</v>
      </c>
      <c r="D1393" s="330" t="s">
        <v>5223</v>
      </c>
      <c r="E1393" s="331" t="str">
        <f aca="false">CONCATENATE(SUM('Раздел 11 (Гл. 25)'!M71:M71),"=",0)</f>
        <v>0=0</v>
      </c>
      <c r="F1393" s="331" t="s">
        <v>1984</v>
      </c>
      <c r="G1393" s="340"/>
      <c r="H1393" s="339" t="str">
        <f aca="false">IF(('ФЛК (информационный)'!A1393="Неверно!")*('ФЛК (информационный)'!G1393=""),"Внести подтверждение к нарушенному информационному ФЛК"," ")</f>
        <v> </v>
      </c>
    </row>
    <row r="1394" customFormat="false" ht="50.1" hidden="true" customHeight="true" outlineLevel="0" collapsed="false">
      <c r="A1394" s="328" t="str">
        <f aca="false">IF((SUM('Раздел 11 (Гл. 25)'!M72:M72)=0),"","Неверно!")</f>
        <v/>
      </c>
      <c r="B1394" s="329" t="s">
        <v>5221</v>
      </c>
      <c r="C1394" s="330" t="s">
        <v>5228</v>
      </c>
      <c r="D1394" s="330" t="s">
        <v>5223</v>
      </c>
      <c r="E1394" s="331" t="str">
        <f aca="false">CONCATENATE(SUM('Раздел 11 (Гл. 25)'!M72:M72),"=",0)</f>
        <v>0=0</v>
      </c>
      <c r="F1394" s="331" t="s">
        <v>1984</v>
      </c>
      <c r="G1394" s="340"/>
      <c r="H1394" s="339" t="str">
        <f aca="false">IF(('ФЛК (информационный)'!A1394="Неверно!")*('ФЛК (информационный)'!G1394=""),"Внести подтверждение к нарушенному информационному ФЛК"," ")</f>
        <v> </v>
      </c>
    </row>
    <row r="1395" customFormat="false" ht="50.1" hidden="true" customHeight="true" outlineLevel="0" collapsed="false">
      <c r="A1395" s="328" t="str">
        <f aca="false">IF((SUM('Раздел 11 (Гл. 25)'!N70:N70)=0),"","Неверно!")</f>
        <v/>
      </c>
      <c r="B1395" s="329" t="s">
        <v>5221</v>
      </c>
      <c r="C1395" s="330" t="s">
        <v>5229</v>
      </c>
      <c r="D1395" s="330" t="s">
        <v>5223</v>
      </c>
      <c r="E1395" s="331" t="str">
        <f aca="false">CONCATENATE(SUM('Раздел 11 (Гл. 25)'!N70:N70),"=",0)</f>
        <v>0=0</v>
      </c>
      <c r="F1395" s="331" t="s">
        <v>1984</v>
      </c>
      <c r="G1395" s="340"/>
      <c r="H1395" s="339" t="str">
        <f aca="false">IF(('ФЛК (информационный)'!A1395="Неверно!")*('ФЛК (информационный)'!G1395=""),"Внести подтверждение к нарушенному информационному ФЛК"," ")</f>
        <v> </v>
      </c>
    </row>
    <row r="1396" customFormat="false" ht="50.1" hidden="true" customHeight="true" outlineLevel="0" collapsed="false">
      <c r="A1396" s="328" t="str">
        <f aca="false">IF((SUM('Раздел 11 (Гл. 25)'!N71:N71)=0),"","Неверно!")</f>
        <v/>
      </c>
      <c r="B1396" s="329" t="s">
        <v>5221</v>
      </c>
      <c r="C1396" s="330" t="s">
        <v>5230</v>
      </c>
      <c r="D1396" s="330" t="s">
        <v>5223</v>
      </c>
      <c r="E1396" s="331" t="str">
        <f aca="false">CONCATENATE(SUM('Раздел 11 (Гл. 25)'!N71:N71),"=",0)</f>
        <v>0=0</v>
      </c>
      <c r="F1396" s="331" t="s">
        <v>1984</v>
      </c>
      <c r="G1396" s="340"/>
      <c r="H1396" s="339" t="str">
        <f aca="false">IF(('ФЛК (информационный)'!A1396="Неверно!")*('ФЛК (информационный)'!G1396=""),"Внести подтверждение к нарушенному информационному ФЛК"," ")</f>
        <v> </v>
      </c>
    </row>
    <row r="1397" customFormat="false" ht="50.1" hidden="true" customHeight="true" outlineLevel="0" collapsed="false">
      <c r="A1397" s="328" t="str">
        <f aca="false">IF((SUM('Раздел 11 (Гл. 25)'!N72:N72)=0),"","Неверно!")</f>
        <v/>
      </c>
      <c r="B1397" s="329" t="s">
        <v>5221</v>
      </c>
      <c r="C1397" s="330" t="s">
        <v>5231</v>
      </c>
      <c r="D1397" s="330" t="s">
        <v>5223</v>
      </c>
      <c r="E1397" s="331" t="str">
        <f aca="false">CONCATENATE(SUM('Раздел 11 (Гл. 25)'!N72:N72),"=",0)</f>
        <v>0=0</v>
      </c>
      <c r="F1397" s="331" t="s">
        <v>1984</v>
      </c>
      <c r="G1397" s="340"/>
      <c r="H1397" s="339" t="str">
        <f aca="false">IF(('ФЛК (информационный)'!A1397="Неверно!")*('ФЛК (информационный)'!G1397=""),"Внести подтверждение к нарушенному информационному ФЛК"," ")</f>
        <v> </v>
      </c>
    </row>
    <row r="1398" customFormat="false" ht="50.1" hidden="true" customHeight="true" outlineLevel="0" collapsed="false">
      <c r="A1398" s="328" t="str">
        <f aca="false">IF((SUM('Раздел 11 (Гл. 25)'!O70:O70)=0),"","Неверно!")</f>
        <v/>
      </c>
      <c r="B1398" s="329" t="s">
        <v>5221</v>
      </c>
      <c r="C1398" s="330" t="s">
        <v>5232</v>
      </c>
      <c r="D1398" s="330" t="s">
        <v>5223</v>
      </c>
      <c r="E1398" s="331" t="str">
        <f aca="false">CONCATENATE(SUM('Раздел 11 (Гл. 25)'!O70:O70),"=",0)</f>
        <v>0=0</v>
      </c>
      <c r="F1398" s="331" t="s">
        <v>1984</v>
      </c>
      <c r="G1398" s="340"/>
      <c r="H1398" s="339" t="str">
        <f aca="false">IF(('ФЛК (информационный)'!A1398="Неверно!")*('ФЛК (информационный)'!G1398=""),"Внести подтверждение к нарушенному информационному ФЛК"," ")</f>
        <v> </v>
      </c>
    </row>
    <row r="1399" customFormat="false" ht="50.1" hidden="true" customHeight="true" outlineLevel="0" collapsed="false">
      <c r="A1399" s="328" t="str">
        <f aca="false">IF((SUM('Раздел 11 (Гл. 25)'!O71:O71)=0),"","Неверно!")</f>
        <v/>
      </c>
      <c r="B1399" s="329" t="s">
        <v>5221</v>
      </c>
      <c r="C1399" s="330" t="s">
        <v>5233</v>
      </c>
      <c r="D1399" s="330" t="s">
        <v>5223</v>
      </c>
      <c r="E1399" s="331" t="str">
        <f aca="false">CONCATENATE(SUM('Раздел 11 (Гл. 25)'!O71:O71),"=",0)</f>
        <v>0=0</v>
      </c>
      <c r="F1399" s="331" t="s">
        <v>1984</v>
      </c>
      <c r="G1399" s="340"/>
      <c r="H1399" s="339" t="str">
        <f aca="false">IF(('ФЛК (информационный)'!A1399="Неверно!")*('ФЛК (информационный)'!G1399=""),"Внести подтверждение к нарушенному информационному ФЛК"," ")</f>
        <v> </v>
      </c>
    </row>
    <row r="1400" customFormat="false" ht="50.1" hidden="true" customHeight="true" outlineLevel="0" collapsed="false">
      <c r="A1400" s="328" t="str">
        <f aca="false">IF((SUM('Раздел 11 (Гл. 25)'!O72:O72)=0),"","Неверно!")</f>
        <v/>
      </c>
      <c r="B1400" s="329" t="s">
        <v>5221</v>
      </c>
      <c r="C1400" s="330" t="s">
        <v>5234</v>
      </c>
      <c r="D1400" s="330" t="s">
        <v>5223</v>
      </c>
      <c r="E1400" s="331" t="str">
        <f aca="false">CONCATENATE(SUM('Раздел 11 (Гл. 25)'!O72:O72),"=",0)</f>
        <v>0=0</v>
      </c>
      <c r="F1400" s="331" t="s">
        <v>1984</v>
      </c>
      <c r="G1400" s="340"/>
      <c r="H1400" s="339" t="str">
        <f aca="false">IF(('ФЛК (информационный)'!A1400="Неверно!")*('ФЛК (информационный)'!G1400=""),"Внести подтверждение к нарушенному информационному ФЛК"," ")</f>
        <v> </v>
      </c>
    </row>
    <row r="1401" customFormat="false" ht="50.1" hidden="true" customHeight="true" outlineLevel="0" collapsed="false">
      <c r="A1401" s="328" t="str">
        <f aca="false">IF((SUM('Раздел 11 (Гл. 25)'!P70:P70)=0),"","Неверно!")</f>
        <v/>
      </c>
      <c r="B1401" s="329" t="s">
        <v>5221</v>
      </c>
      <c r="C1401" s="330" t="s">
        <v>5235</v>
      </c>
      <c r="D1401" s="330" t="s">
        <v>5223</v>
      </c>
      <c r="E1401" s="331" t="str">
        <f aca="false">CONCATENATE(SUM('Раздел 11 (Гл. 25)'!P70:P70),"=",0)</f>
        <v>0=0</v>
      </c>
      <c r="F1401" s="331" t="s">
        <v>1984</v>
      </c>
      <c r="G1401" s="340"/>
      <c r="H1401" s="339" t="str">
        <f aca="false">IF(('ФЛК (информационный)'!A1401="Неверно!")*('ФЛК (информационный)'!G1401=""),"Внести подтверждение к нарушенному информационному ФЛК"," ")</f>
        <v> </v>
      </c>
    </row>
    <row r="1402" customFormat="false" ht="50.1" hidden="true" customHeight="true" outlineLevel="0" collapsed="false">
      <c r="A1402" s="328" t="str">
        <f aca="false">IF((SUM('Раздел 11 (Гл. 25)'!P71:P71)=0),"","Неверно!")</f>
        <v/>
      </c>
      <c r="B1402" s="329" t="s">
        <v>5221</v>
      </c>
      <c r="C1402" s="330" t="s">
        <v>5236</v>
      </c>
      <c r="D1402" s="330" t="s">
        <v>5223</v>
      </c>
      <c r="E1402" s="331" t="str">
        <f aca="false">CONCATENATE(SUM('Раздел 11 (Гл. 25)'!P71:P71),"=",0)</f>
        <v>0=0</v>
      </c>
      <c r="F1402" s="331" t="s">
        <v>1984</v>
      </c>
      <c r="G1402" s="340"/>
      <c r="H1402" s="339" t="str">
        <f aca="false">IF(('ФЛК (информационный)'!A1402="Неверно!")*('ФЛК (информационный)'!G1402=""),"Внести подтверждение к нарушенному информационному ФЛК"," ")</f>
        <v> </v>
      </c>
    </row>
    <row r="1403" customFormat="false" ht="50.1" hidden="true" customHeight="true" outlineLevel="0" collapsed="false">
      <c r="A1403" s="328" t="str">
        <f aca="false">IF((SUM('Раздел 11 (Гл. 25)'!P72:P72)=0),"","Неверно!")</f>
        <v/>
      </c>
      <c r="B1403" s="329" t="s">
        <v>5221</v>
      </c>
      <c r="C1403" s="330" t="s">
        <v>5237</v>
      </c>
      <c r="D1403" s="330" t="s">
        <v>5223</v>
      </c>
      <c r="E1403" s="331" t="str">
        <f aca="false">CONCATENATE(SUM('Раздел 11 (Гл. 25)'!P72:P72),"=",0)</f>
        <v>0=0</v>
      </c>
      <c r="F1403" s="331" t="s">
        <v>1984</v>
      </c>
      <c r="G1403" s="340"/>
      <c r="H1403" s="339" t="str">
        <f aca="false">IF(('ФЛК (информационный)'!A1403="Неверно!")*('ФЛК (информационный)'!G1403=""),"Внести подтверждение к нарушенному информационному ФЛК"," ")</f>
        <v> </v>
      </c>
    </row>
    <row r="1404" customFormat="false" ht="50.1" hidden="true" customHeight="true" outlineLevel="0" collapsed="false">
      <c r="A1404" s="328" t="str">
        <f aca="false">IF((SUM('Раздел 11 (Гл. 25)'!Q70:Q70)=0),"","Неверно!")</f>
        <v/>
      </c>
      <c r="B1404" s="329" t="s">
        <v>5221</v>
      </c>
      <c r="C1404" s="330" t="s">
        <v>5238</v>
      </c>
      <c r="D1404" s="330" t="s">
        <v>5223</v>
      </c>
      <c r="E1404" s="331" t="str">
        <f aca="false">CONCATENATE(SUM('Раздел 11 (Гл. 25)'!Q70:Q70),"=",0)</f>
        <v>0=0</v>
      </c>
      <c r="F1404" s="331" t="s">
        <v>1984</v>
      </c>
      <c r="G1404" s="340"/>
      <c r="H1404" s="339" t="str">
        <f aca="false">IF(('ФЛК (информационный)'!A1404="Неверно!")*('ФЛК (информационный)'!G1404=""),"Внести подтверждение к нарушенному информационному ФЛК"," ")</f>
        <v> </v>
      </c>
    </row>
    <row r="1405" customFormat="false" ht="50.1" hidden="true" customHeight="true" outlineLevel="0" collapsed="false">
      <c r="A1405" s="328" t="str">
        <f aca="false">IF((SUM('Раздел 11 (Гл. 25)'!Q71:Q71)=0),"","Неверно!")</f>
        <v/>
      </c>
      <c r="B1405" s="329" t="s">
        <v>5221</v>
      </c>
      <c r="C1405" s="330" t="s">
        <v>5239</v>
      </c>
      <c r="D1405" s="330" t="s">
        <v>5223</v>
      </c>
      <c r="E1405" s="331" t="str">
        <f aca="false">CONCATENATE(SUM('Раздел 11 (Гл. 25)'!Q71:Q71),"=",0)</f>
        <v>0=0</v>
      </c>
      <c r="F1405" s="331" t="s">
        <v>1984</v>
      </c>
      <c r="G1405" s="340"/>
      <c r="H1405" s="339" t="str">
        <f aca="false">IF(('ФЛК (информационный)'!A1405="Неверно!")*('ФЛК (информационный)'!G1405=""),"Внести подтверждение к нарушенному информационному ФЛК"," ")</f>
        <v> </v>
      </c>
    </row>
    <row r="1406" customFormat="false" ht="50.1" hidden="true" customHeight="true" outlineLevel="0" collapsed="false">
      <c r="A1406" s="328" t="str">
        <f aca="false">IF((SUM('Раздел 11 (Гл. 25)'!Q72:Q72)=0),"","Неверно!")</f>
        <v/>
      </c>
      <c r="B1406" s="329" t="s">
        <v>5221</v>
      </c>
      <c r="C1406" s="330" t="s">
        <v>5240</v>
      </c>
      <c r="D1406" s="330" t="s">
        <v>5223</v>
      </c>
      <c r="E1406" s="331" t="str">
        <f aca="false">CONCATENATE(SUM('Раздел 11 (Гл. 25)'!Q72:Q72),"=",0)</f>
        <v>0=0</v>
      </c>
      <c r="F1406" s="331" t="s">
        <v>1984</v>
      </c>
      <c r="G1406" s="340"/>
      <c r="H1406" s="339" t="str">
        <f aca="false">IF(('ФЛК (информационный)'!A1406="Неверно!")*('ФЛК (информационный)'!G1406=""),"Внести подтверждение к нарушенному информационному ФЛК"," ")</f>
        <v> </v>
      </c>
    </row>
    <row r="1407" customFormat="false" ht="50.1" hidden="true" customHeight="true" outlineLevel="0" collapsed="false">
      <c r="A1407" s="328" t="str">
        <f aca="false">IF((SUM('Раздел 11 (Гл. 25)'!E70:E70)=0),"","Неверно!")</f>
        <v/>
      </c>
      <c r="B1407" s="329" t="s">
        <v>5221</v>
      </c>
      <c r="C1407" s="330" t="s">
        <v>5241</v>
      </c>
      <c r="D1407" s="330" t="s">
        <v>5223</v>
      </c>
      <c r="E1407" s="331" t="str">
        <f aca="false">CONCATENATE(SUM('Раздел 11 (Гл. 25)'!E70:E70),"=",0)</f>
        <v>0=0</v>
      </c>
      <c r="F1407" s="331" t="s">
        <v>1984</v>
      </c>
      <c r="G1407" s="340"/>
      <c r="H1407" s="339" t="str">
        <f aca="false">IF(('ФЛК (информационный)'!A1407="Неверно!")*('ФЛК (информационный)'!G1407=""),"Внести подтверждение к нарушенному информационному ФЛК"," ")</f>
        <v> </v>
      </c>
    </row>
    <row r="1408" customFormat="false" ht="50.1" hidden="true" customHeight="true" outlineLevel="0" collapsed="false">
      <c r="A1408" s="328" t="str">
        <f aca="false">IF((SUM('Раздел 11 (Гл. 25)'!E71:E71)=0),"","Неверно!")</f>
        <v/>
      </c>
      <c r="B1408" s="329" t="s">
        <v>5221</v>
      </c>
      <c r="C1408" s="330" t="s">
        <v>5242</v>
      </c>
      <c r="D1408" s="330" t="s">
        <v>5223</v>
      </c>
      <c r="E1408" s="331" t="str">
        <f aca="false">CONCATENATE(SUM('Раздел 11 (Гл. 25)'!E71:E71),"=",0)</f>
        <v>0=0</v>
      </c>
      <c r="F1408" s="331" t="s">
        <v>1984</v>
      </c>
      <c r="G1408" s="340"/>
      <c r="H1408" s="339" t="str">
        <f aca="false">IF(('ФЛК (информационный)'!A1408="Неверно!")*('ФЛК (информационный)'!G1408=""),"Внести подтверждение к нарушенному информационному ФЛК"," ")</f>
        <v> </v>
      </c>
    </row>
    <row r="1409" customFormat="false" ht="50.1" hidden="true" customHeight="true" outlineLevel="0" collapsed="false">
      <c r="A1409" s="328" t="str">
        <f aca="false">IF((SUM('Раздел 11 (Гл. 25)'!E72:E72)=0),"","Неверно!")</f>
        <v/>
      </c>
      <c r="B1409" s="329" t="s">
        <v>5221</v>
      </c>
      <c r="C1409" s="330" t="s">
        <v>5243</v>
      </c>
      <c r="D1409" s="330" t="s">
        <v>5223</v>
      </c>
      <c r="E1409" s="331" t="str">
        <f aca="false">CONCATENATE(SUM('Раздел 11 (Гл. 25)'!E72:E72),"=",0)</f>
        <v>0=0</v>
      </c>
      <c r="F1409" s="331" t="s">
        <v>1984</v>
      </c>
      <c r="G1409" s="340"/>
      <c r="H1409" s="339" t="str">
        <f aca="false">IF(('ФЛК (информационный)'!A1409="Неверно!")*('ФЛК (информационный)'!G1409=""),"Внести подтверждение к нарушенному информационному ФЛК"," ")</f>
        <v> </v>
      </c>
    </row>
    <row r="1410" customFormat="false" ht="50.1" hidden="true" customHeight="true" outlineLevel="0" collapsed="false">
      <c r="A1410" s="328" t="str">
        <f aca="false">IF((SUM('Раздел 11 (Гл. 25)'!F70:F70)=0),"","Неверно!")</f>
        <v/>
      </c>
      <c r="B1410" s="329" t="s">
        <v>5221</v>
      </c>
      <c r="C1410" s="330" t="s">
        <v>5244</v>
      </c>
      <c r="D1410" s="330" t="s">
        <v>5223</v>
      </c>
      <c r="E1410" s="331" t="str">
        <f aca="false">CONCATENATE(SUM('Раздел 11 (Гл. 25)'!F70:F70),"=",0)</f>
        <v>0=0</v>
      </c>
      <c r="F1410" s="331" t="s">
        <v>1984</v>
      </c>
      <c r="G1410" s="340"/>
      <c r="H1410" s="339" t="str">
        <f aca="false">IF(('ФЛК (информационный)'!A1410="Неверно!")*('ФЛК (информационный)'!G1410=""),"Внести подтверждение к нарушенному информационному ФЛК"," ")</f>
        <v> </v>
      </c>
    </row>
    <row r="1411" customFormat="false" ht="50.1" hidden="true" customHeight="true" outlineLevel="0" collapsed="false">
      <c r="A1411" s="328" t="str">
        <f aca="false">IF((SUM('Раздел 11 (Гл. 25)'!F71:F71)=0),"","Неверно!")</f>
        <v/>
      </c>
      <c r="B1411" s="329" t="s">
        <v>5221</v>
      </c>
      <c r="C1411" s="330" t="s">
        <v>5245</v>
      </c>
      <c r="D1411" s="330" t="s">
        <v>5223</v>
      </c>
      <c r="E1411" s="331" t="str">
        <f aca="false">CONCATENATE(SUM('Раздел 11 (Гл. 25)'!F71:F71),"=",0)</f>
        <v>0=0</v>
      </c>
      <c r="F1411" s="331" t="s">
        <v>1984</v>
      </c>
      <c r="G1411" s="340"/>
      <c r="H1411" s="339" t="str">
        <f aca="false">IF(('ФЛК (информационный)'!A1411="Неверно!")*('ФЛК (информационный)'!G1411=""),"Внести подтверждение к нарушенному информационному ФЛК"," ")</f>
        <v> </v>
      </c>
    </row>
    <row r="1412" customFormat="false" ht="50.1" hidden="true" customHeight="true" outlineLevel="0" collapsed="false">
      <c r="A1412" s="328" t="str">
        <f aca="false">IF((SUM('Раздел 11 (Гл. 25)'!F72:F72)=0),"","Неверно!")</f>
        <v/>
      </c>
      <c r="B1412" s="329" t="s">
        <v>5221</v>
      </c>
      <c r="C1412" s="330" t="s">
        <v>5246</v>
      </c>
      <c r="D1412" s="330" t="s">
        <v>5223</v>
      </c>
      <c r="E1412" s="331" t="str">
        <f aca="false">CONCATENATE(SUM('Раздел 11 (Гл. 25)'!F72:F72),"=",0)</f>
        <v>0=0</v>
      </c>
      <c r="F1412" s="331" t="s">
        <v>1984</v>
      </c>
      <c r="G1412" s="340"/>
      <c r="H1412" s="339" t="str">
        <f aca="false">IF(('ФЛК (информационный)'!A1412="Неверно!")*('ФЛК (информационный)'!G1412=""),"Внести подтверждение к нарушенному информационному ФЛК"," ")</f>
        <v> </v>
      </c>
    </row>
    <row r="1413" customFormat="false" ht="50.1" hidden="true" customHeight="true" outlineLevel="0" collapsed="false">
      <c r="A1413" s="328" t="str">
        <f aca="false">IF((SUM('Раздел 11 (Гл. 25)'!G70:G70)=0),"","Неверно!")</f>
        <v/>
      </c>
      <c r="B1413" s="329" t="s">
        <v>5221</v>
      </c>
      <c r="C1413" s="330" t="s">
        <v>5247</v>
      </c>
      <c r="D1413" s="330" t="s">
        <v>5223</v>
      </c>
      <c r="E1413" s="331" t="str">
        <f aca="false">CONCATENATE(SUM('Раздел 11 (Гл. 25)'!G70:G70),"=",0)</f>
        <v>0=0</v>
      </c>
      <c r="F1413" s="331" t="s">
        <v>1984</v>
      </c>
      <c r="G1413" s="340"/>
      <c r="H1413" s="339" t="str">
        <f aca="false">IF(('ФЛК (информационный)'!A1413="Неверно!")*('ФЛК (информационный)'!G1413=""),"Внести подтверждение к нарушенному информационному ФЛК"," ")</f>
        <v> </v>
      </c>
    </row>
    <row r="1414" customFormat="false" ht="50.1" hidden="true" customHeight="true" outlineLevel="0" collapsed="false">
      <c r="A1414" s="328" t="str">
        <f aca="false">IF((SUM('Раздел 11 (Гл. 25)'!G71:G71)=0),"","Неверно!")</f>
        <v/>
      </c>
      <c r="B1414" s="329" t="s">
        <v>5221</v>
      </c>
      <c r="C1414" s="330" t="s">
        <v>5248</v>
      </c>
      <c r="D1414" s="330" t="s">
        <v>5223</v>
      </c>
      <c r="E1414" s="331" t="str">
        <f aca="false">CONCATENATE(SUM('Раздел 11 (Гл. 25)'!G71:G71),"=",0)</f>
        <v>0=0</v>
      </c>
      <c r="F1414" s="331" t="s">
        <v>1984</v>
      </c>
      <c r="G1414" s="340"/>
      <c r="H1414" s="339" t="str">
        <f aca="false">IF(('ФЛК (информационный)'!A1414="Неверно!")*('ФЛК (информационный)'!G1414=""),"Внести подтверждение к нарушенному информационному ФЛК"," ")</f>
        <v> </v>
      </c>
    </row>
    <row r="1415" customFormat="false" ht="50.1" hidden="true" customHeight="true" outlineLevel="0" collapsed="false">
      <c r="A1415" s="328" t="str">
        <f aca="false">IF((SUM('Раздел 11 (Гл. 25)'!G72:G72)=0),"","Неверно!")</f>
        <v/>
      </c>
      <c r="B1415" s="329" t="s">
        <v>5221</v>
      </c>
      <c r="C1415" s="330" t="s">
        <v>5249</v>
      </c>
      <c r="D1415" s="330" t="s">
        <v>5223</v>
      </c>
      <c r="E1415" s="331" t="str">
        <f aca="false">CONCATENATE(SUM('Раздел 11 (Гл. 25)'!G72:G72),"=",0)</f>
        <v>0=0</v>
      </c>
      <c r="F1415" s="331" t="s">
        <v>1984</v>
      </c>
      <c r="G1415" s="340"/>
      <c r="H1415" s="339" t="str">
        <f aca="false">IF(('ФЛК (информационный)'!A1415="Неверно!")*('ФЛК (информационный)'!G1415=""),"Внести подтверждение к нарушенному информационному ФЛК"," ")</f>
        <v> </v>
      </c>
    </row>
    <row r="1416" customFormat="false" ht="50.1" hidden="true" customHeight="true" outlineLevel="0" collapsed="false">
      <c r="A1416" s="328" t="str">
        <f aca="false">IF((SUM('Раздел 11 (Гл. 25)'!H70:H70)=0),"","Неверно!")</f>
        <v/>
      </c>
      <c r="B1416" s="329" t="s">
        <v>5221</v>
      </c>
      <c r="C1416" s="330" t="s">
        <v>5250</v>
      </c>
      <c r="D1416" s="330" t="s">
        <v>5223</v>
      </c>
      <c r="E1416" s="331" t="str">
        <f aca="false">CONCATENATE(SUM('Раздел 11 (Гл. 25)'!H70:H70),"=",0)</f>
        <v>0=0</v>
      </c>
      <c r="F1416" s="331" t="s">
        <v>1984</v>
      </c>
      <c r="G1416" s="340"/>
      <c r="H1416" s="339" t="str">
        <f aca="false">IF(('ФЛК (информационный)'!A1416="Неверно!")*('ФЛК (информационный)'!G1416=""),"Внести подтверждение к нарушенному информационному ФЛК"," ")</f>
        <v> </v>
      </c>
    </row>
    <row r="1417" customFormat="false" ht="50.1" hidden="true" customHeight="true" outlineLevel="0" collapsed="false">
      <c r="A1417" s="328" t="str">
        <f aca="false">IF((SUM('Раздел 11 (Гл. 25)'!H71:H71)=0),"","Неверно!")</f>
        <v/>
      </c>
      <c r="B1417" s="329" t="s">
        <v>5221</v>
      </c>
      <c r="C1417" s="330" t="s">
        <v>5251</v>
      </c>
      <c r="D1417" s="330" t="s">
        <v>5223</v>
      </c>
      <c r="E1417" s="331" t="str">
        <f aca="false">CONCATENATE(SUM('Раздел 11 (Гл. 25)'!H71:H71),"=",0)</f>
        <v>0=0</v>
      </c>
      <c r="F1417" s="331" t="s">
        <v>1984</v>
      </c>
      <c r="G1417" s="340"/>
      <c r="H1417" s="339" t="str">
        <f aca="false">IF(('ФЛК (информационный)'!A1417="Неверно!")*('ФЛК (информационный)'!G1417=""),"Внести подтверждение к нарушенному информационному ФЛК"," ")</f>
        <v> </v>
      </c>
    </row>
    <row r="1418" customFormat="false" ht="50.1" hidden="true" customHeight="true" outlineLevel="0" collapsed="false">
      <c r="A1418" s="328" t="str">
        <f aca="false">IF((SUM('Раздел 11 (Гл. 25)'!H72:H72)=0),"","Неверно!")</f>
        <v/>
      </c>
      <c r="B1418" s="329" t="s">
        <v>5221</v>
      </c>
      <c r="C1418" s="330" t="s">
        <v>5252</v>
      </c>
      <c r="D1418" s="330" t="s">
        <v>5223</v>
      </c>
      <c r="E1418" s="331" t="str">
        <f aca="false">CONCATENATE(SUM('Раздел 11 (Гл. 25)'!H72:H72),"=",0)</f>
        <v>0=0</v>
      </c>
      <c r="F1418" s="331" t="s">
        <v>1984</v>
      </c>
      <c r="G1418" s="340"/>
      <c r="H1418" s="339" t="str">
        <f aca="false">IF(('ФЛК (информационный)'!A1418="Неверно!")*('ФЛК (информационный)'!G1418=""),"Внести подтверждение к нарушенному информационному ФЛК"," ")</f>
        <v> </v>
      </c>
    </row>
    <row r="1419" customFormat="false" ht="50.1" hidden="true" customHeight="true" outlineLevel="0" collapsed="false">
      <c r="A1419" s="328" t="str">
        <f aca="false">IF((SUM('Раздел 11 (Гл. 25)'!I70:I70)=0),"","Неверно!")</f>
        <v/>
      </c>
      <c r="B1419" s="329" t="s">
        <v>5221</v>
      </c>
      <c r="C1419" s="330" t="s">
        <v>5253</v>
      </c>
      <c r="D1419" s="330" t="s">
        <v>5223</v>
      </c>
      <c r="E1419" s="331" t="str">
        <f aca="false">CONCATENATE(SUM('Раздел 11 (Гл. 25)'!I70:I70),"=",0)</f>
        <v>0=0</v>
      </c>
      <c r="F1419" s="331" t="s">
        <v>1984</v>
      </c>
      <c r="G1419" s="340"/>
      <c r="H1419" s="339" t="str">
        <f aca="false">IF(('ФЛК (информационный)'!A1419="Неверно!")*('ФЛК (информационный)'!G1419=""),"Внести подтверждение к нарушенному информационному ФЛК"," ")</f>
        <v> </v>
      </c>
    </row>
    <row r="1420" customFormat="false" ht="50.1" hidden="true" customHeight="true" outlineLevel="0" collapsed="false">
      <c r="A1420" s="328" t="str">
        <f aca="false">IF((SUM('Раздел 11 (Гл. 25)'!I71:I71)=0),"","Неверно!")</f>
        <v/>
      </c>
      <c r="B1420" s="329" t="s">
        <v>5221</v>
      </c>
      <c r="C1420" s="330" t="s">
        <v>5254</v>
      </c>
      <c r="D1420" s="330" t="s">
        <v>5223</v>
      </c>
      <c r="E1420" s="331" t="str">
        <f aca="false">CONCATENATE(SUM('Раздел 11 (Гл. 25)'!I71:I71),"=",0)</f>
        <v>0=0</v>
      </c>
      <c r="F1420" s="331" t="s">
        <v>1984</v>
      </c>
      <c r="G1420" s="340"/>
      <c r="H1420" s="339" t="str">
        <f aca="false">IF(('ФЛК (информационный)'!A1420="Неверно!")*('ФЛК (информационный)'!G1420=""),"Внести подтверждение к нарушенному информационному ФЛК"," ")</f>
        <v> </v>
      </c>
    </row>
    <row r="1421" customFormat="false" ht="50.1" hidden="true" customHeight="true" outlineLevel="0" collapsed="false">
      <c r="A1421" s="328" t="str">
        <f aca="false">IF((SUM('Раздел 11 (Гл. 25)'!I72:I72)=0),"","Неверно!")</f>
        <v/>
      </c>
      <c r="B1421" s="329" t="s">
        <v>5221</v>
      </c>
      <c r="C1421" s="330" t="s">
        <v>5255</v>
      </c>
      <c r="D1421" s="330" t="s">
        <v>5223</v>
      </c>
      <c r="E1421" s="331" t="str">
        <f aca="false">CONCATENATE(SUM('Раздел 11 (Гл. 25)'!I72:I72),"=",0)</f>
        <v>0=0</v>
      </c>
      <c r="F1421" s="331" t="s">
        <v>1984</v>
      </c>
      <c r="G1421" s="340"/>
      <c r="H1421" s="339" t="str">
        <f aca="false">IF(('ФЛК (информационный)'!A1421="Неверно!")*('ФЛК (информационный)'!G1421=""),"Внести подтверждение к нарушенному информационному ФЛК"," ")</f>
        <v> </v>
      </c>
    </row>
    <row r="1422" customFormat="false" ht="50.1" hidden="true" customHeight="true" outlineLevel="0" collapsed="false">
      <c r="A1422" s="328" t="str">
        <f aca="false">IF((SUM('Раздел 11 (Гл. 25)'!J70:J70)=0),"","Неверно!")</f>
        <v/>
      </c>
      <c r="B1422" s="329" t="s">
        <v>5221</v>
      </c>
      <c r="C1422" s="330" t="s">
        <v>5256</v>
      </c>
      <c r="D1422" s="330" t="s">
        <v>5223</v>
      </c>
      <c r="E1422" s="331" t="str">
        <f aca="false">CONCATENATE(SUM('Раздел 11 (Гл. 25)'!J70:J70),"=",0)</f>
        <v>0=0</v>
      </c>
      <c r="F1422" s="331" t="s">
        <v>1984</v>
      </c>
      <c r="G1422" s="340"/>
      <c r="H1422" s="339" t="str">
        <f aca="false">IF(('ФЛК (информационный)'!A1422="Неверно!")*('ФЛК (информационный)'!G1422=""),"Внести подтверждение к нарушенному информационному ФЛК"," ")</f>
        <v> </v>
      </c>
    </row>
    <row r="1423" customFormat="false" ht="50.1" hidden="true" customHeight="true" outlineLevel="0" collapsed="false">
      <c r="A1423" s="328" t="str">
        <f aca="false">IF((SUM('Раздел 11 (Гл. 25)'!J71:J71)=0),"","Неверно!")</f>
        <v/>
      </c>
      <c r="B1423" s="329" t="s">
        <v>5221</v>
      </c>
      <c r="C1423" s="330" t="s">
        <v>5257</v>
      </c>
      <c r="D1423" s="330" t="s">
        <v>5223</v>
      </c>
      <c r="E1423" s="331" t="str">
        <f aca="false">CONCATENATE(SUM('Раздел 11 (Гл. 25)'!J71:J71),"=",0)</f>
        <v>0=0</v>
      </c>
      <c r="F1423" s="331" t="s">
        <v>1984</v>
      </c>
      <c r="G1423" s="340"/>
      <c r="H1423" s="339" t="str">
        <f aca="false">IF(('ФЛК (информационный)'!A1423="Неверно!")*('ФЛК (информационный)'!G1423=""),"Внести подтверждение к нарушенному информационному ФЛК"," ")</f>
        <v> </v>
      </c>
    </row>
    <row r="1424" customFormat="false" ht="50.1" hidden="true" customHeight="true" outlineLevel="0" collapsed="false">
      <c r="A1424" s="328" t="str">
        <f aca="false">IF((SUM('Раздел 11 (Гл. 25)'!J72:J72)=0),"","Неверно!")</f>
        <v/>
      </c>
      <c r="B1424" s="329" t="s">
        <v>5221</v>
      </c>
      <c r="C1424" s="330" t="s">
        <v>5258</v>
      </c>
      <c r="D1424" s="330" t="s">
        <v>5223</v>
      </c>
      <c r="E1424" s="331" t="str">
        <f aca="false">CONCATENATE(SUM('Раздел 11 (Гл. 25)'!J72:J72),"=",0)</f>
        <v>0=0</v>
      </c>
      <c r="F1424" s="331" t="s">
        <v>1984</v>
      </c>
      <c r="G1424" s="340"/>
      <c r="H1424" s="339" t="str">
        <f aca="false">IF(('ФЛК (информационный)'!A1424="Неверно!")*('ФЛК (информационный)'!G1424=""),"Внести подтверждение к нарушенному информационному ФЛК"," ")</f>
        <v> </v>
      </c>
    </row>
    <row r="1425" customFormat="false" ht="50.1" hidden="true" customHeight="true" outlineLevel="0" collapsed="false">
      <c r="A1425" s="328" t="str">
        <f aca="false">IF((SUM('Раздел 11 (Гл. 25)'!K70:K70)=0),"","Неверно!")</f>
        <v/>
      </c>
      <c r="B1425" s="329" t="s">
        <v>5221</v>
      </c>
      <c r="C1425" s="330" t="s">
        <v>5259</v>
      </c>
      <c r="D1425" s="330" t="s">
        <v>5223</v>
      </c>
      <c r="E1425" s="331" t="str">
        <f aca="false">CONCATENATE(SUM('Раздел 11 (Гл. 25)'!K70:K70),"=",0)</f>
        <v>0=0</v>
      </c>
      <c r="F1425" s="331" t="s">
        <v>1984</v>
      </c>
      <c r="G1425" s="340"/>
      <c r="H1425" s="339" t="str">
        <f aca="false">IF(('ФЛК (информационный)'!A1425="Неверно!")*('ФЛК (информационный)'!G1425=""),"Внести подтверждение к нарушенному информационному ФЛК"," ")</f>
        <v> </v>
      </c>
    </row>
    <row r="1426" customFormat="false" ht="50.1" hidden="true" customHeight="true" outlineLevel="0" collapsed="false">
      <c r="A1426" s="328" t="str">
        <f aca="false">IF((SUM('Раздел 11 (Гл. 25)'!K71:K71)=0),"","Неверно!")</f>
        <v/>
      </c>
      <c r="B1426" s="329" t="s">
        <v>5221</v>
      </c>
      <c r="C1426" s="330" t="s">
        <v>5260</v>
      </c>
      <c r="D1426" s="330" t="s">
        <v>5223</v>
      </c>
      <c r="E1426" s="331" t="str">
        <f aca="false">CONCATENATE(SUM('Раздел 11 (Гл. 25)'!K71:K71),"=",0)</f>
        <v>0=0</v>
      </c>
      <c r="F1426" s="331" t="s">
        <v>1984</v>
      </c>
      <c r="G1426" s="340"/>
      <c r="H1426" s="339" t="str">
        <f aca="false">IF(('ФЛК (информационный)'!A1426="Неверно!")*('ФЛК (информационный)'!G1426=""),"Внести подтверждение к нарушенному информационному ФЛК"," ")</f>
        <v> </v>
      </c>
    </row>
    <row r="1427" customFormat="false" ht="50.1" hidden="true" customHeight="true" outlineLevel="0" collapsed="false">
      <c r="A1427" s="328" t="str">
        <f aca="false">IF((SUM('Раздел 11 (Гл. 25)'!K72:K72)=0),"","Неверно!")</f>
        <v/>
      </c>
      <c r="B1427" s="329" t="s">
        <v>5221</v>
      </c>
      <c r="C1427" s="330" t="s">
        <v>5261</v>
      </c>
      <c r="D1427" s="330" t="s">
        <v>5223</v>
      </c>
      <c r="E1427" s="331" t="str">
        <f aca="false">CONCATENATE(SUM('Раздел 11 (Гл. 25)'!K72:K72),"=",0)</f>
        <v>0=0</v>
      </c>
      <c r="F1427" s="331" t="s">
        <v>1984</v>
      </c>
      <c r="G1427" s="340"/>
      <c r="H1427" s="339" t="str">
        <f aca="false">IF(('ФЛК (информационный)'!A1427="Неверно!")*('ФЛК (информационный)'!G1427=""),"Внести подтверждение к нарушенному информационному ФЛК"," ")</f>
        <v> </v>
      </c>
    </row>
    <row r="1428" customFormat="false" ht="50.1" hidden="true" customHeight="true" outlineLevel="0" collapsed="false">
      <c r="A1428" s="328" t="str">
        <f aca="false">IF((SUM('Раздел 11 (Гл. 25)'!L70:L70)=0),"","Неверно!")</f>
        <v/>
      </c>
      <c r="B1428" s="329" t="s">
        <v>5221</v>
      </c>
      <c r="C1428" s="330" t="s">
        <v>5262</v>
      </c>
      <c r="D1428" s="330" t="s">
        <v>5223</v>
      </c>
      <c r="E1428" s="331" t="str">
        <f aca="false">CONCATENATE(SUM('Раздел 11 (Гл. 25)'!L70:L70),"=",0)</f>
        <v>0=0</v>
      </c>
      <c r="F1428" s="331" t="s">
        <v>1984</v>
      </c>
      <c r="G1428" s="340"/>
      <c r="H1428" s="339" t="str">
        <f aca="false">IF(('ФЛК (информационный)'!A1428="Неверно!")*('ФЛК (информационный)'!G1428=""),"Внести подтверждение к нарушенному информационному ФЛК"," ")</f>
        <v> </v>
      </c>
    </row>
    <row r="1429" customFormat="false" ht="50.1" hidden="true" customHeight="true" outlineLevel="0" collapsed="false">
      <c r="A1429" s="328" t="str">
        <f aca="false">IF((SUM('Раздел 11 (Гл. 25)'!L71:L71)=0),"","Неверно!")</f>
        <v/>
      </c>
      <c r="B1429" s="329" t="s">
        <v>5221</v>
      </c>
      <c r="C1429" s="330" t="s">
        <v>5263</v>
      </c>
      <c r="D1429" s="330" t="s">
        <v>5223</v>
      </c>
      <c r="E1429" s="331" t="str">
        <f aca="false">CONCATENATE(SUM('Раздел 11 (Гл. 25)'!L71:L71),"=",0)</f>
        <v>0=0</v>
      </c>
      <c r="F1429" s="331" t="s">
        <v>1984</v>
      </c>
      <c r="G1429" s="340"/>
      <c r="H1429" s="339" t="str">
        <f aca="false">IF(('ФЛК (информационный)'!A1429="Неверно!")*('ФЛК (информационный)'!G1429=""),"Внести подтверждение к нарушенному информационному ФЛК"," ")</f>
        <v> </v>
      </c>
    </row>
    <row r="1430" customFormat="false" ht="50.1" hidden="true" customHeight="true" outlineLevel="0" collapsed="false">
      <c r="A1430" s="328" t="str">
        <f aca="false">IF((SUM('Раздел 11 (Гл. 25)'!L72:L72)=0),"","Неверно!")</f>
        <v/>
      </c>
      <c r="B1430" s="329" t="s">
        <v>5221</v>
      </c>
      <c r="C1430" s="330" t="s">
        <v>5264</v>
      </c>
      <c r="D1430" s="330" t="s">
        <v>5223</v>
      </c>
      <c r="E1430" s="331" t="str">
        <f aca="false">CONCATENATE(SUM('Раздел 11 (Гл. 25)'!L72:L72),"=",0)</f>
        <v>0=0</v>
      </c>
      <c r="F1430" s="331" t="s">
        <v>1984</v>
      </c>
      <c r="G1430" s="340"/>
      <c r="H1430" s="339" t="str">
        <f aca="false">IF(('ФЛК (информационный)'!A1430="Неверно!")*('ФЛК (информационный)'!G1430=""),"Внести подтверждение к нарушенному информационному ФЛК"," ")</f>
        <v> </v>
      </c>
    </row>
    <row r="1431" customFormat="false" ht="50.1" hidden="true" customHeight="true" outlineLevel="0" collapsed="false">
      <c r="A1431" s="328" t="str">
        <f aca="false">IF((SUM('Раздел 11 (Гл. 25)'!D61:D61)=0),"","Неверно!")</f>
        <v/>
      </c>
      <c r="B1431" s="329" t="s">
        <v>5265</v>
      </c>
      <c r="C1431" s="330" t="s">
        <v>5266</v>
      </c>
      <c r="D1431" s="330" t="s">
        <v>5267</v>
      </c>
      <c r="E1431" s="331" t="str">
        <f aca="false">CONCATENATE(SUM('Раздел 11 (Гл. 25)'!D61:D61),"=",0)</f>
        <v>0=0</v>
      </c>
      <c r="F1431" s="331" t="s">
        <v>1984</v>
      </c>
      <c r="G1431" s="340"/>
      <c r="H1431" s="339" t="str">
        <f aca="false">IF(('ФЛК (информационный)'!A1431="Неверно!")*('ФЛК (информационный)'!G1431=""),"Внести подтверждение к нарушенному информационному ФЛК"," ")</f>
        <v> </v>
      </c>
    </row>
    <row r="1432" customFormat="false" ht="50.1" hidden="true" customHeight="true" outlineLevel="0" collapsed="false">
      <c r="A1432" s="328" t="str">
        <f aca="false">IF((SUM('Раздел 11 (Гл. 25)'!D62:D62)=0),"","Неверно!")</f>
        <v/>
      </c>
      <c r="B1432" s="329" t="s">
        <v>5265</v>
      </c>
      <c r="C1432" s="330" t="s">
        <v>5268</v>
      </c>
      <c r="D1432" s="330" t="s">
        <v>5267</v>
      </c>
      <c r="E1432" s="331" t="str">
        <f aca="false">CONCATENATE(SUM('Раздел 11 (Гл. 25)'!D62:D62),"=",0)</f>
        <v>0=0</v>
      </c>
      <c r="F1432" s="331" t="s">
        <v>1984</v>
      </c>
      <c r="G1432" s="340"/>
      <c r="H1432" s="339" t="str">
        <f aca="false">IF(('ФЛК (информационный)'!A1432="Неверно!")*('ФЛК (информационный)'!G1432=""),"Внести подтверждение к нарушенному информационному ФЛК"," ")</f>
        <v> </v>
      </c>
    </row>
    <row r="1433" customFormat="false" ht="50.1" hidden="true" customHeight="true" outlineLevel="0" collapsed="false">
      <c r="A1433" s="328" t="str">
        <f aca="false">IF((SUM('Раздел 11 (Гл. 25)'!M61:M61)=0),"","Неверно!")</f>
        <v/>
      </c>
      <c r="B1433" s="329" t="s">
        <v>5265</v>
      </c>
      <c r="C1433" s="330" t="s">
        <v>5269</v>
      </c>
      <c r="D1433" s="330" t="s">
        <v>5267</v>
      </c>
      <c r="E1433" s="331" t="str">
        <f aca="false">CONCATENATE(SUM('Раздел 11 (Гл. 25)'!M61:M61),"=",0)</f>
        <v>0=0</v>
      </c>
      <c r="F1433" s="331" t="s">
        <v>1984</v>
      </c>
      <c r="G1433" s="340"/>
      <c r="H1433" s="339" t="str">
        <f aca="false">IF(('ФЛК (информационный)'!A1433="Неверно!")*('ФЛК (информационный)'!G1433=""),"Внести подтверждение к нарушенному информационному ФЛК"," ")</f>
        <v> </v>
      </c>
    </row>
    <row r="1434" customFormat="false" ht="50.1" hidden="true" customHeight="true" outlineLevel="0" collapsed="false">
      <c r="A1434" s="328" t="str">
        <f aca="false">IF((SUM('Раздел 11 (Гл. 25)'!M62:M62)=0),"","Неверно!")</f>
        <v/>
      </c>
      <c r="B1434" s="329" t="s">
        <v>5265</v>
      </c>
      <c r="C1434" s="330" t="s">
        <v>5270</v>
      </c>
      <c r="D1434" s="330" t="s">
        <v>5267</v>
      </c>
      <c r="E1434" s="331" t="str">
        <f aca="false">CONCATENATE(SUM('Раздел 11 (Гл. 25)'!M62:M62),"=",0)</f>
        <v>0=0</v>
      </c>
      <c r="F1434" s="331" t="s">
        <v>1984</v>
      </c>
      <c r="G1434" s="340"/>
      <c r="H1434" s="339" t="str">
        <f aca="false">IF(('ФЛК (информационный)'!A1434="Неверно!")*('ФЛК (информационный)'!G1434=""),"Внести подтверждение к нарушенному информационному ФЛК"," ")</f>
        <v> </v>
      </c>
    </row>
    <row r="1435" customFormat="false" ht="50.1" hidden="true" customHeight="true" outlineLevel="0" collapsed="false">
      <c r="A1435" s="328" t="str">
        <f aca="false">IF((SUM('Раздел 11 (Гл. 25)'!N61:N61)=0),"","Неверно!")</f>
        <v/>
      </c>
      <c r="B1435" s="329" t="s">
        <v>5265</v>
      </c>
      <c r="C1435" s="330" t="s">
        <v>5271</v>
      </c>
      <c r="D1435" s="330" t="s">
        <v>5267</v>
      </c>
      <c r="E1435" s="331" t="str">
        <f aca="false">CONCATENATE(SUM('Раздел 11 (Гл. 25)'!N61:N61),"=",0)</f>
        <v>0=0</v>
      </c>
      <c r="F1435" s="331" t="s">
        <v>1984</v>
      </c>
      <c r="G1435" s="340"/>
      <c r="H1435" s="339" t="str">
        <f aca="false">IF(('ФЛК (информационный)'!A1435="Неверно!")*('ФЛК (информационный)'!G1435=""),"Внести подтверждение к нарушенному информационному ФЛК"," ")</f>
        <v> </v>
      </c>
    </row>
    <row r="1436" customFormat="false" ht="50.1" hidden="true" customHeight="true" outlineLevel="0" collapsed="false">
      <c r="A1436" s="328" t="str">
        <f aca="false">IF((SUM('Раздел 11 (Гл. 25)'!N62:N62)=0),"","Неверно!")</f>
        <v/>
      </c>
      <c r="B1436" s="329" t="s">
        <v>5265</v>
      </c>
      <c r="C1436" s="330" t="s">
        <v>5272</v>
      </c>
      <c r="D1436" s="330" t="s">
        <v>5267</v>
      </c>
      <c r="E1436" s="331" t="str">
        <f aca="false">CONCATENATE(SUM('Раздел 11 (Гл. 25)'!N62:N62),"=",0)</f>
        <v>0=0</v>
      </c>
      <c r="F1436" s="331" t="s">
        <v>1984</v>
      </c>
      <c r="G1436" s="340"/>
      <c r="H1436" s="339" t="str">
        <f aca="false">IF(('ФЛК (информационный)'!A1436="Неверно!")*('ФЛК (информационный)'!G1436=""),"Внести подтверждение к нарушенному информационному ФЛК"," ")</f>
        <v> </v>
      </c>
    </row>
    <row r="1437" customFormat="false" ht="50.1" hidden="true" customHeight="true" outlineLevel="0" collapsed="false">
      <c r="A1437" s="328" t="str">
        <f aca="false">IF((SUM('Раздел 11 (Гл. 25)'!O61:O61)=0),"","Неверно!")</f>
        <v/>
      </c>
      <c r="B1437" s="329" t="s">
        <v>5265</v>
      </c>
      <c r="C1437" s="330" t="s">
        <v>5273</v>
      </c>
      <c r="D1437" s="330" t="s">
        <v>5267</v>
      </c>
      <c r="E1437" s="331" t="str">
        <f aca="false">CONCATENATE(SUM('Раздел 11 (Гл. 25)'!O61:O61),"=",0)</f>
        <v>0=0</v>
      </c>
      <c r="F1437" s="331" t="s">
        <v>1984</v>
      </c>
      <c r="G1437" s="340"/>
      <c r="H1437" s="339" t="str">
        <f aca="false">IF(('ФЛК (информационный)'!A1437="Неверно!")*('ФЛК (информационный)'!G1437=""),"Внести подтверждение к нарушенному информационному ФЛК"," ")</f>
        <v> </v>
      </c>
    </row>
    <row r="1438" customFormat="false" ht="50.1" hidden="true" customHeight="true" outlineLevel="0" collapsed="false">
      <c r="A1438" s="328" t="str">
        <f aca="false">IF((SUM('Раздел 11 (Гл. 25)'!O62:O62)=0),"","Неверно!")</f>
        <v/>
      </c>
      <c r="B1438" s="329" t="s">
        <v>5265</v>
      </c>
      <c r="C1438" s="330" t="s">
        <v>5274</v>
      </c>
      <c r="D1438" s="330" t="s">
        <v>5267</v>
      </c>
      <c r="E1438" s="331" t="str">
        <f aca="false">CONCATENATE(SUM('Раздел 11 (Гл. 25)'!O62:O62),"=",0)</f>
        <v>0=0</v>
      </c>
      <c r="F1438" s="331" t="s">
        <v>1984</v>
      </c>
      <c r="G1438" s="340"/>
      <c r="H1438" s="339" t="str">
        <f aca="false">IF(('ФЛК (информационный)'!A1438="Неверно!")*('ФЛК (информационный)'!G1438=""),"Внести подтверждение к нарушенному информационному ФЛК"," ")</f>
        <v> </v>
      </c>
    </row>
    <row r="1439" customFormat="false" ht="50.1" hidden="true" customHeight="true" outlineLevel="0" collapsed="false">
      <c r="A1439" s="328" t="str">
        <f aca="false">IF((SUM('Раздел 11 (Гл. 25)'!P61:P61)=0),"","Неверно!")</f>
        <v/>
      </c>
      <c r="B1439" s="329" t="s">
        <v>5265</v>
      </c>
      <c r="C1439" s="330" t="s">
        <v>5275</v>
      </c>
      <c r="D1439" s="330" t="s">
        <v>5267</v>
      </c>
      <c r="E1439" s="331" t="str">
        <f aca="false">CONCATENATE(SUM('Раздел 11 (Гл. 25)'!P61:P61),"=",0)</f>
        <v>0=0</v>
      </c>
      <c r="F1439" s="331" t="s">
        <v>1984</v>
      </c>
      <c r="G1439" s="340"/>
      <c r="H1439" s="339" t="str">
        <f aca="false">IF(('ФЛК (информационный)'!A1439="Неверно!")*('ФЛК (информационный)'!G1439=""),"Внести подтверждение к нарушенному информационному ФЛК"," ")</f>
        <v> </v>
      </c>
    </row>
    <row r="1440" customFormat="false" ht="50.1" hidden="true" customHeight="true" outlineLevel="0" collapsed="false">
      <c r="A1440" s="328" t="str">
        <f aca="false">IF((SUM('Раздел 11 (Гл. 25)'!P62:P62)=0),"","Неверно!")</f>
        <v/>
      </c>
      <c r="B1440" s="329" t="s">
        <v>5265</v>
      </c>
      <c r="C1440" s="330" t="s">
        <v>5276</v>
      </c>
      <c r="D1440" s="330" t="s">
        <v>5267</v>
      </c>
      <c r="E1440" s="331" t="str">
        <f aca="false">CONCATENATE(SUM('Раздел 11 (Гл. 25)'!P62:P62),"=",0)</f>
        <v>0=0</v>
      </c>
      <c r="F1440" s="331" t="s">
        <v>1984</v>
      </c>
      <c r="G1440" s="340"/>
      <c r="H1440" s="339" t="str">
        <f aca="false">IF(('ФЛК (информационный)'!A1440="Неверно!")*('ФЛК (информационный)'!G1440=""),"Внести подтверждение к нарушенному информационному ФЛК"," ")</f>
        <v> </v>
      </c>
    </row>
    <row r="1441" customFormat="false" ht="50.1" hidden="true" customHeight="true" outlineLevel="0" collapsed="false">
      <c r="A1441" s="328" t="str">
        <f aca="false">IF((SUM('Раздел 11 (Гл. 25)'!Q61:Q61)=0),"","Неверно!")</f>
        <v/>
      </c>
      <c r="B1441" s="329" t="s">
        <v>5265</v>
      </c>
      <c r="C1441" s="330" t="s">
        <v>5277</v>
      </c>
      <c r="D1441" s="330" t="s">
        <v>5267</v>
      </c>
      <c r="E1441" s="331" t="str">
        <f aca="false">CONCATENATE(SUM('Раздел 11 (Гл. 25)'!Q61:Q61),"=",0)</f>
        <v>0=0</v>
      </c>
      <c r="F1441" s="331" t="s">
        <v>1984</v>
      </c>
      <c r="G1441" s="340"/>
      <c r="H1441" s="339" t="str">
        <f aca="false">IF(('ФЛК (информационный)'!A1441="Неверно!")*('ФЛК (информационный)'!G1441=""),"Внести подтверждение к нарушенному информационному ФЛК"," ")</f>
        <v> </v>
      </c>
    </row>
    <row r="1442" customFormat="false" ht="50.1" hidden="true" customHeight="true" outlineLevel="0" collapsed="false">
      <c r="A1442" s="328" t="str">
        <f aca="false">IF((SUM('Раздел 11 (Гл. 25)'!Q62:Q62)=0),"","Неверно!")</f>
        <v/>
      </c>
      <c r="B1442" s="329" t="s">
        <v>5265</v>
      </c>
      <c r="C1442" s="330" t="s">
        <v>5278</v>
      </c>
      <c r="D1442" s="330" t="s">
        <v>5267</v>
      </c>
      <c r="E1442" s="331" t="str">
        <f aca="false">CONCATENATE(SUM('Раздел 11 (Гл. 25)'!Q62:Q62),"=",0)</f>
        <v>0=0</v>
      </c>
      <c r="F1442" s="331" t="s">
        <v>1984</v>
      </c>
      <c r="G1442" s="340"/>
      <c r="H1442" s="339" t="str">
        <f aca="false">IF(('ФЛК (информационный)'!A1442="Неверно!")*('ФЛК (информационный)'!G1442=""),"Внести подтверждение к нарушенному информационному ФЛК"," ")</f>
        <v> </v>
      </c>
    </row>
    <row r="1443" customFormat="false" ht="50.1" hidden="true" customHeight="true" outlineLevel="0" collapsed="false">
      <c r="A1443" s="328" t="str">
        <f aca="false">IF((SUM('Раздел 11 (Гл. 25)'!E61:E61)=0),"","Неверно!")</f>
        <v/>
      </c>
      <c r="B1443" s="329" t="s">
        <v>5265</v>
      </c>
      <c r="C1443" s="330" t="s">
        <v>5279</v>
      </c>
      <c r="D1443" s="330" t="s">
        <v>5267</v>
      </c>
      <c r="E1443" s="331" t="str">
        <f aca="false">CONCATENATE(SUM('Раздел 11 (Гл. 25)'!E61:E61),"=",0)</f>
        <v>0=0</v>
      </c>
      <c r="F1443" s="331" t="s">
        <v>1984</v>
      </c>
      <c r="G1443" s="340"/>
      <c r="H1443" s="339" t="str">
        <f aca="false">IF(('ФЛК (информационный)'!A1443="Неверно!")*('ФЛК (информационный)'!G1443=""),"Внести подтверждение к нарушенному информационному ФЛК"," ")</f>
        <v> </v>
      </c>
    </row>
    <row r="1444" customFormat="false" ht="50.1" hidden="true" customHeight="true" outlineLevel="0" collapsed="false">
      <c r="A1444" s="328" t="str">
        <f aca="false">IF((SUM('Раздел 11 (Гл. 25)'!E62:E62)=0),"","Неверно!")</f>
        <v/>
      </c>
      <c r="B1444" s="329" t="s">
        <v>5265</v>
      </c>
      <c r="C1444" s="330" t="s">
        <v>5280</v>
      </c>
      <c r="D1444" s="330" t="s">
        <v>5267</v>
      </c>
      <c r="E1444" s="331" t="str">
        <f aca="false">CONCATENATE(SUM('Раздел 11 (Гл. 25)'!E62:E62),"=",0)</f>
        <v>0=0</v>
      </c>
      <c r="F1444" s="331" t="s">
        <v>1984</v>
      </c>
      <c r="G1444" s="340"/>
      <c r="H1444" s="339" t="str">
        <f aca="false">IF(('ФЛК (информационный)'!A1444="Неверно!")*('ФЛК (информационный)'!G1444=""),"Внести подтверждение к нарушенному информационному ФЛК"," ")</f>
        <v> </v>
      </c>
    </row>
    <row r="1445" customFormat="false" ht="50.1" hidden="true" customHeight="true" outlineLevel="0" collapsed="false">
      <c r="A1445" s="328" t="str">
        <f aca="false">IF((SUM('Раздел 11 (Гл. 25)'!F61:F61)=0),"","Неверно!")</f>
        <v/>
      </c>
      <c r="B1445" s="329" t="s">
        <v>5265</v>
      </c>
      <c r="C1445" s="330" t="s">
        <v>5281</v>
      </c>
      <c r="D1445" s="330" t="s">
        <v>5267</v>
      </c>
      <c r="E1445" s="331" t="str">
        <f aca="false">CONCATENATE(SUM('Раздел 11 (Гл. 25)'!F61:F61),"=",0)</f>
        <v>0=0</v>
      </c>
      <c r="F1445" s="331" t="s">
        <v>1984</v>
      </c>
      <c r="G1445" s="340"/>
      <c r="H1445" s="339" t="str">
        <f aca="false">IF(('ФЛК (информационный)'!A1445="Неверно!")*('ФЛК (информационный)'!G1445=""),"Внести подтверждение к нарушенному информационному ФЛК"," ")</f>
        <v> </v>
      </c>
    </row>
    <row r="1446" customFormat="false" ht="50.1" hidden="true" customHeight="true" outlineLevel="0" collapsed="false">
      <c r="A1446" s="328" t="str">
        <f aca="false">IF((SUM('Раздел 11 (Гл. 25)'!F62:F62)=0),"","Неверно!")</f>
        <v/>
      </c>
      <c r="B1446" s="329" t="s">
        <v>5265</v>
      </c>
      <c r="C1446" s="330" t="s">
        <v>5282</v>
      </c>
      <c r="D1446" s="330" t="s">
        <v>5267</v>
      </c>
      <c r="E1446" s="331" t="str">
        <f aca="false">CONCATENATE(SUM('Раздел 11 (Гл. 25)'!F62:F62),"=",0)</f>
        <v>0=0</v>
      </c>
      <c r="F1446" s="331" t="s">
        <v>1984</v>
      </c>
      <c r="G1446" s="340"/>
      <c r="H1446" s="339" t="str">
        <f aca="false">IF(('ФЛК (информационный)'!A1446="Неверно!")*('ФЛК (информационный)'!G1446=""),"Внести подтверждение к нарушенному информационному ФЛК"," ")</f>
        <v> </v>
      </c>
    </row>
    <row r="1447" customFormat="false" ht="50.1" hidden="true" customHeight="true" outlineLevel="0" collapsed="false">
      <c r="A1447" s="328" t="str">
        <f aca="false">IF((SUM('Раздел 11 (Гл. 25)'!G61:G61)=0),"","Неверно!")</f>
        <v/>
      </c>
      <c r="B1447" s="329" t="s">
        <v>5265</v>
      </c>
      <c r="C1447" s="330" t="s">
        <v>5283</v>
      </c>
      <c r="D1447" s="330" t="s">
        <v>5267</v>
      </c>
      <c r="E1447" s="331" t="str">
        <f aca="false">CONCATENATE(SUM('Раздел 11 (Гл. 25)'!G61:G61),"=",0)</f>
        <v>0=0</v>
      </c>
      <c r="F1447" s="331" t="s">
        <v>1984</v>
      </c>
      <c r="G1447" s="340"/>
      <c r="H1447" s="339" t="str">
        <f aca="false">IF(('ФЛК (информационный)'!A1447="Неверно!")*('ФЛК (информационный)'!G1447=""),"Внести подтверждение к нарушенному информационному ФЛК"," ")</f>
        <v> </v>
      </c>
    </row>
    <row r="1448" customFormat="false" ht="50.1" hidden="true" customHeight="true" outlineLevel="0" collapsed="false">
      <c r="A1448" s="328" t="str">
        <f aca="false">IF((SUM('Раздел 11 (Гл. 25)'!G62:G62)=0),"","Неверно!")</f>
        <v/>
      </c>
      <c r="B1448" s="329" t="s">
        <v>5265</v>
      </c>
      <c r="C1448" s="330" t="s">
        <v>5284</v>
      </c>
      <c r="D1448" s="330" t="s">
        <v>5267</v>
      </c>
      <c r="E1448" s="331" t="str">
        <f aca="false">CONCATENATE(SUM('Раздел 11 (Гл. 25)'!G62:G62),"=",0)</f>
        <v>0=0</v>
      </c>
      <c r="F1448" s="331" t="s">
        <v>1984</v>
      </c>
      <c r="G1448" s="340"/>
      <c r="H1448" s="339" t="str">
        <f aca="false">IF(('ФЛК (информационный)'!A1448="Неверно!")*('ФЛК (информационный)'!G1448=""),"Внести подтверждение к нарушенному информационному ФЛК"," ")</f>
        <v> </v>
      </c>
    </row>
    <row r="1449" customFormat="false" ht="50.1" hidden="true" customHeight="true" outlineLevel="0" collapsed="false">
      <c r="A1449" s="328" t="str">
        <f aca="false">IF((SUM('Раздел 11 (Гл. 25)'!H61:H61)=0),"","Неверно!")</f>
        <v/>
      </c>
      <c r="B1449" s="329" t="s">
        <v>5265</v>
      </c>
      <c r="C1449" s="330" t="s">
        <v>5285</v>
      </c>
      <c r="D1449" s="330" t="s">
        <v>5267</v>
      </c>
      <c r="E1449" s="331" t="str">
        <f aca="false">CONCATENATE(SUM('Раздел 11 (Гл. 25)'!H61:H61),"=",0)</f>
        <v>0=0</v>
      </c>
      <c r="F1449" s="331" t="s">
        <v>1984</v>
      </c>
      <c r="G1449" s="340"/>
      <c r="H1449" s="339" t="str">
        <f aca="false">IF(('ФЛК (информационный)'!A1449="Неверно!")*('ФЛК (информационный)'!G1449=""),"Внести подтверждение к нарушенному информационному ФЛК"," ")</f>
        <v> </v>
      </c>
    </row>
    <row r="1450" customFormat="false" ht="50.1" hidden="true" customHeight="true" outlineLevel="0" collapsed="false">
      <c r="A1450" s="328" t="str">
        <f aca="false">IF((SUM('Раздел 11 (Гл. 25)'!H62:H62)=0),"","Неверно!")</f>
        <v/>
      </c>
      <c r="B1450" s="329" t="s">
        <v>5265</v>
      </c>
      <c r="C1450" s="330" t="s">
        <v>5286</v>
      </c>
      <c r="D1450" s="330" t="s">
        <v>5267</v>
      </c>
      <c r="E1450" s="331" t="str">
        <f aca="false">CONCATENATE(SUM('Раздел 11 (Гл. 25)'!H62:H62),"=",0)</f>
        <v>0=0</v>
      </c>
      <c r="F1450" s="331" t="s">
        <v>1984</v>
      </c>
      <c r="G1450" s="340"/>
      <c r="H1450" s="339" t="str">
        <f aca="false">IF(('ФЛК (информационный)'!A1450="Неверно!")*('ФЛК (информационный)'!G1450=""),"Внести подтверждение к нарушенному информационному ФЛК"," ")</f>
        <v> </v>
      </c>
    </row>
    <row r="1451" customFormat="false" ht="50.1" hidden="true" customHeight="true" outlineLevel="0" collapsed="false">
      <c r="A1451" s="328" t="str">
        <f aca="false">IF((SUM('Раздел 11 (Гл. 25)'!I61:I61)=0),"","Неверно!")</f>
        <v/>
      </c>
      <c r="B1451" s="329" t="s">
        <v>5265</v>
      </c>
      <c r="C1451" s="330" t="s">
        <v>5287</v>
      </c>
      <c r="D1451" s="330" t="s">
        <v>5267</v>
      </c>
      <c r="E1451" s="331" t="str">
        <f aca="false">CONCATENATE(SUM('Раздел 11 (Гл. 25)'!I61:I61),"=",0)</f>
        <v>0=0</v>
      </c>
      <c r="F1451" s="331" t="s">
        <v>1984</v>
      </c>
      <c r="G1451" s="340"/>
      <c r="H1451" s="339" t="str">
        <f aca="false">IF(('ФЛК (информационный)'!A1451="Неверно!")*('ФЛК (информационный)'!G1451=""),"Внести подтверждение к нарушенному информационному ФЛК"," ")</f>
        <v> </v>
      </c>
    </row>
    <row r="1452" customFormat="false" ht="50.1" hidden="true" customHeight="true" outlineLevel="0" collapsed="false">
      <c r="A1452" s="328" t="str">
        <f aca="false">IF((SUM('Раздел 11 (Гл. 25)'!I62:I62)=0),"","Неверно!")</f>
        <v/>
      </c>
      <c r="B1452" s="329" t="s">
        <v>5265</v>
      </c>
      <c r="C1452" s="330" t="s">
        <v>5288</v>
      </c>
      <c r="D1452" s="330" t="s">
        <v>5267</v>
      </c>
      <c r="E1452" s="331" t="str">
        <f aca="false">CONCATENATE(SUM('Раздел 11 (Гл. 25)'!I62:I62),"=",0)</f>
        <v>0=0</v>
      </c>
      <c r="F1452" s="331" t="s">
        <v>1984</v>
      </c>
      <c r="G1452" s="340"/>
      <c r="H1452" s="339" t="str">
        <f aca="false">IF(('ФЛК (информационный)'!A1452="Неверно!")*('ФЛК (информационный)'!G1452=""),"Внести подтверждение к нарушенному информационному ФЛК"," ")</f>
        <v> </v>
      </c>
    </row>
    <row r="1453" customFormat="false" ht="50.1" hidden="true" customHeight="true" outlineLevel="0" collapsed="false">
      <c r="A1453" s="328" t="str">
        <f aca="false">IF((SUM('Раздел 11 (Гл. 25)'!J61:J61)=0),"","Неверно!")</f>
        <v/>
      </c>
      <c r="B1453" s="329" t="s">
        <v>5265</v>
      </c>
      <c r="C1453" s="330" t="s">
        <v>5289</v>
      </c>
      <c r="D1453" s="330" t="s">
        <v>5267</v>
      </c>
      <c r="E1453" s="331" t="str">
        <f aca="false">CONCATENATE(SUM('Раздел 11 (Гл. 25)'!J61:J61),"=",0)</f>
        <v>0=0</v>
      </c>
      <c r="F1453" s="331" t="s">
        <v>1984</v>
      </c>
      <c r="G1453" s="340"/>
      <c r="H1453" s="339" t="str">
        <f aca="false">IF(('ФЛК (информационный)'!A1453="Неверно!")*('ФЛК (информационный)'!G1453=""),"Внести подтверждение к нарушенному информационному ФЛК"," ")</f>
        <v> </v>
      </c>
    </row>
    <row r="1454" customFormat="false" ht="50.1" hidden="true" customHeight="true" outlineLevel="0" collapsed="false">
      <c r="A1454" s="328" t="str">
        <f aca="false">IF((SUM('Раздел 11 (Гл. 25)'!J62:J62)=0),"","Неверно!")</f>
        <v/>
      </c>
      <c r="B1454" s="329" t="s">
        <v>5265</v>
      </c>
      <c r="C1454" s="330" t="s">
        <v>5290</v>
      </c>
      <c r="D1454" s="330" t="s">
        <v>5267</v>
      </c>
      <c r="E1454" s="331" t="str">
        <f aca="false">CONCATENATE(SUM('Раздел 11 (Гл. 25)'!J62:J62),"=",0)</f>
        <v>0=0</v>
      </c>
      <c r="F1454" s="331" t="s">
        <v>1984</v>
      </c>
      <c r="G1454" s="340"/>
      <c r="H1454" s="339" t="str">
        <f aca="false">IF(('ФЛК (информационный)'!A1454="Неверно!")*('ФЛК (информационный)'!G1454=""),"Внести подтверждение к нарушенному информационному ФЛК"," ")</f>
        <v> </v>
      </c>
    </row>
    <row r="1455" customFormat="false" ht="50.1" hidden="true" customHeight="true" outlineLevel="0" collapsed="false">
      <c r="A1455" s="328" t="str">
        <f aca="false">IF((SUM('Раздел 11 (Гл. 25)'!K61:K61)=0),"","Неверно!")</f>
        <v/>
      </c>
      <c r="B1455" s="329" t="s">
        <v>5265</v>
      </c>
      <c r="C1455" s="330" t="s">
        <v>5291</v>
      </c>
      <c r="D1455" s="330" t="s">
        <v>5267</v>
      </c>
      <c r="E1455" s="331" t="str">
        <f aca="false">CONCATENATE(SUM('Раздел 11 (Гл. 25)'!K61:K61),"=",0)</f>
        <v>0=0</v>
      </c>
      <c r="F1455" s="331" t="s">
        <v>1984</v>
      </c>
      <c r="G1455" s="340"/>
      <c r="H1455" s="339" t="str">
        <f aca="false">IF(('ФЛК (информационный)'!A1455="Неверно!")*('ФЛК (информационный)'!G1455=""),"Внести подтверждение к нарушенному информационному ФЛК"," ")</f>
        <v> </v>
      </c>
    </row>
    <row r="1456" customFormat="false" ht="50.1" hidden="true" customHeight="true" outlineLevel="0" collapsed="false">
      <c r="A1456" s="328" t="str">
        <f aca="false">IF((SUM('Раздел 11 (Гл. 25)'!K62:K62)=0),"","Неверно!")</f>
        <v/>
      </c>
      <c r="B1456" s="329" t="s">
        <v>5265</v>
      </c>
      <c r="C1456" s="330" t="s">
        <v>5292</v>
      </c>
      <c r="D1456" s="330" t="s">
        <v>5267</v>
      </c>
      <c r="E1456" s="331" t="str">
        <f aca="false">CONCATENATE(SUM('Раздел 11 (Гл. 25)'!K62:K62),"=",0)</f>
        <v>0=0</v>
      </c>
      <c r="F1456" s="331" t="s">
        <v>1984</v>
      </c>
      <c r="G1456" s="340"/>
      <c r="H1456" s="339" t="str">
        <f aca="false">IF(('ФЛК (информационный)'!A1456="Неверно!")*('ФЛК (информационный)'!G1456=""),"Внести подтверждение к нарушенному информационному ФЛК"," ")</f>
        <v> </v>
      </c>
    </row>
    <row r="1457" customFormat="false" ht="50.1" hidden="true" customHeight="true" outlineLevel="0" collapsed="false">
      <c r="A1457" s="328" t="str">
        <f aca="false">IF((SUM('Раздел 11 (Гл. 25)'!L61:L61)=0),"","Неверно!")</f>
        <v/>
      </c>
      <c r="B1457" s="329" t="s">
        <v>5265</v>
      </c>
      <c r="C1457" s="330" t="s">
        <v>5293</v>
      </c>
      <c r="D1457" s="330" t="s">
        <v>5267</v>
      </c>
      <c r="E1457" s="331" t="str">
        <f aca="false">CONCATENATE(SUM('Раздел 11 (Гл. 25)'!L61:L61),"=",0)</f>
        <v>0=0</v>
      </c>
      <c r="F1457" s="331" t="s">
        <v>1984</v>
      </c>
      <c r="G1457" s="340"/>
      <c r="H1457" s="339" t="str">
        <f aca="false">IF(('ФЛК (информационный)'!A1457="Неверно!")*('ФЛК (информационный)'!G1457=""),"Внести подтверждение к нарушенному информационному ФЛК"," ")</f>
        <v> </v>
      </c>
    </row>
    <row r="1458" customFormat="false" ht="50.1" hidden="true" customHeight="true" outlineLevel="0" collapsed="false">
      <c r="A1458" s="328" t="str">
        <f aca="false">IF((SUM('Раздел 11 (Гл. 25)'!L62:L62)=0),"","Неверно!")</f>
        <v/>
      </c>
      <c r="B1458" s="329" t="s">
        <v>5265</v>
      </c>
      <c r="C1458" s="330" t="s">
        <v>5294</v>
      </c>
      <c r="D1458" s="330" t="s">
        <v>5267</v>
      </c>
      <c r="E1458" s="331" t="str">
        <f aca="false">CONCATENATE(SUM('Раздел 11 (Гл. 25)'!L62:L62),"=",0)</f>
        <v>0=0</v>
      </c>
      <c r="F1458" s="331" t="s">
        <v>1984</v>
      </c>
      <c r="G1458" s="340"/>
      <c r="H1458" s="339" t="str">
        <f aca="false">IF(('ФЛК (информационный)'!A1458="Неверно!")*('ФЛК (информационный)'!G1458=""),"Внести подтверждение к нарушенному информационному ФЛК"," ")</f>
        <v> </v>
      </c>
    </row>
    <row r="1459" customFormat="false" ht="50.1" hidden="true" customHeight="true" outlineLevel="0" collapsed="false">
      <c r="A1459" s="328" t="str">
        <f aca="false">IF((SUM('Раздел 11 (Гл. 25)'!D54:D54)=0),"","Неверно!")</f>
        <v/>
      </c>
      <c r="B1459" s="329" t="s">
        <v>5295</v>
      </c>
      <c r="C1459" s="330" t="s">
        <v>5296</v>
      </c>
      <c r="D1459" s="330" t="s">
        <v>5297</v>
      </c>
      <c r="E1459" s="331" t="str">
        <f aca="false">CONCATENATE(SUM('Раздел 11 (Гл. 25)'!D54:D54),"=",0)</f>
        <v>0=0</v>
      </c>
      <c r="F1459" s="331" t="s">
        <v>1984</v>
      </c>
      <c r="G1459" s="340"/>
      <c r="H1459" s="339" t="str">
        <f aca="false">IF(('ФЛК (информационный)'!A1459="Неверно!")*('ФЛК (информационный)'!G1459=""),"Внести подтверждение к нарушенному информационному ФЛК"," ")</f>
        <v> </v>
      </c>
    </row>
    <row r="1460" customFormat="false" ht="50.1" hidden="true" customHeight="true" outlineLevel="0" collapsed="false">
      <c r="A1460" s="328" t="str">
        <f aca="false">IF((SUM('Раздел 11 (Гл. 25)'!D55:D55)=0),"","Неверно!")</f>
        <v/>
      </c>
      <c r="B1460" s="329" t="s">
        <v>5295</v>
      </c>
      <c r="C1460" s="330" t="s">
        <v>5298</v>
      </c>
      <c r="D1460" s="330" t="s">
        <v>5297</v>
      </c>
      <c r="E1460" s="331" t="str">
        <f aca="false">CONCATENATE(SUM('Раздел 11 (Гл. 25)'!D55:D55),"=",0)</f>
        <v>0=0</v>
      </c>
      <c r="F1460" s="331" t="s">
        <v>1984</v>
      </c>
      <c r="G1460" s="340"/>
      <c r="H1460" s="339" t="str">
        <f aca="false">IF(('ФЛК (информационный)'!A1460="Неверно!")*('ФЛК (информационный)'!G1460=""),"Внести подтверждение к нарушенному информационному ФЛК"," ")</f>
        <v> </v>
      </c>
    </row>
    <row r="1461" customFormat="false" ht="50.1" hidden="true" customHeight="true" outlineLevel="0" collapsed="false">
      <c r="A1461" s="328" t="str">
        <f aca="false">IF((SUM('Раздел 11 (Гл. 25)'!D56:D56)=0),"","Неверно!")</f>
        <v/>
      </c>
      <c r="B1461" s="329" t="s">
        <v>5295</v>
      </c>
      <c r="C1461" s="330" t="s">
        <v>5299</v>
      </c>
      <c r="D1461" s="330" t="s">
        <v>5297</v>
      </c>
      <c r="E1461" s="331" t="str">
        <f aca="false">CONCATENATE(SUM('Раздел 11 (Гл. 25)'!D56:D56),"=",0)</f>
        <v>0=0</v>
      </c>
      <c r="F1461" s="331" t="s">
        <v>1984</v>
      </c>
      <c r="G1461" s="340"/>
      <c r="H1461" s="339" t="str">
        <f aca="false">IF(('ФЛК (информационный)'!A1461="Неверно!")*('ФЛК (информационный)'!G1461=""),"Внести подтверждение к нарушенному информационному ФЛК"," ")</f>
        <v> </v>
      </c>
    </row>
    <row r="1462" customFormat="false" ht="50.1" hidden="true" customHeight="true" outlineLevel="0" collapsed="false">
      <c r="A1462" s="328" t="str">
        <f aca="false">IF((SUM('Раздел 11 (Гл. 25)'!D57:D57)=0),"","Неверно!")</f>
        <v/>
      </c>
      <c r="B1462" s="329" t="s">
        <v>5295</v>
      </c>
      <c r="C1462" s="330" t="s">
        <v>5300</v>
      </c>
      <c r="D1462" s="330" t="s">
        <v>5297</v>
      </c>
      <c r="E1462" s="331" t="str">
        <f aca="false">CONCATENATE(SUM('Раздел 11 (Гл. 25)'!D57:D57),"=",0)</f>
        <v>0=0</v>
      </c>
      <c r="F1462" s="331" t="s">
        <v>1984</v>
      </c>
      <c r="G1462" s="340"/>
      <c r="H1462" s="339" t="str">
        <f aca="false">IF(('ФЛК (информационный)'!A1462="Неверно!")*('ФЛК (информационный)'!G1462=""),"Внести подтверждение к нарушенному информационному ФЛК"," ")</f>
        <v> </v>
      </c>
    </row>
    <row r="1463" customFormat="false" ht="50.1" hidden="true" customHeight="true" outlineLevel="0" collapsed="false">
      <c r="A1463" s="328" t="str">
        <f aca="false">IF((SUM('Раздел 11 (Гл. 25)'!M54:M54)=0),"","Неверно!")</f>
        <v/>
      </c>
      <c r="B1463" s="329" t="s">
        <v>5295</v>
      </c>
      <c r="C1463" s="330" t="s">
        <v>5301</v>
      </c>
      <c r="D1463" s="330" t="s">
        <v>5297</v>
      </c>
      <c r="E1463" s="331" t="str">
        <f aca="false">CONCATENATE(SUM('Раздел 11 (Гл. 25)'!M54:M54),"=",0)</f>
        <v>0=0</v>
      </c>
      <c r="F1463" s="331" t="s">
        <v>1984</v>
      </c>
      <c r="G1463" s="340"/>
      <c r="H1463" s="339" t="str">
        <f aca="false">IF(('ФЛК (информационный)'!A1463="Неверно!")*('ФЛК (информационный)'!G1463=""),"Внести подтверждение к нарушенному информационному ФЛК"," ")</f>
        <v> </v>
      </c>
    </row>
    <row r="1464" customFormat="false" ht="50.1" hidden="true" customHeight="true" outlineLevel="0" collapsed="false">
      <c r="A1464" s="328" t="str">
        <f aca="false">IF((SUM('Раздел 11 (Гл. 25)'!M55:M55)=0),"","Неверно!")</f>
        <v/>
      </c>
      <c r="B1464" s="329" t="s">
        <v>5295</v>
      </c>
      <c r="C1464" s="330" t="s">
        <v>5302</v>
      </c>
      <c r="D1464" s="330" t="s">
        <v>5297</v>
      </c>
      <c r="E1464" s="331" t="str">
        <f aca="false">CONCATENATE(SUM('Раздел 11 (Гл. 25)'!M55:M55),"=",0)</f>
        <v>0=0</v>
      </c>
      <c r="F1464" s="331" t="s">
        <v>1984</v>
      </c>
      <c r="G1464" s="340"/>
      <c r="H1464" s="339" t="str">
        <f aca="false">IF(('ФЛК (информационный)'!A1464="Неверно!")*('ФЛК (информационный)'!G1464=""),"Внести подтверждение к нарушенному информационному ФЛК"," ")</f>
        <v> </v>
      </c>
    </row>
    <row r="1465" customFormat="false" ht="50.1" hidden="true" customHeight="true" outlineLevel="0" collapsed="false">
      <c r="A1465" s="328" t="str">
        <f aca="false">IF((SUM('Раздел 11 (Гл. 25)'!M56:M56)=0),"","Неверно!")</f>
        <v/>
      </c>
      <c r="B1465" s="329" t="s">
        <v>5295</v>
      </c>
      <c r="C1465" s="330" t="s">
        <v>5303</v>
      </c>
      <c r="D1465" s="330" t="s">
        <v>5297</v>
      </c>
      <c r="E1465" s="331" t="str">
        <f aca="false">CONCATENATE(SUM('Раздел 11 (Гл. 25)'!M56:M56),"=",0)</f>
        <v>0=0</v>
      </c>
      <c r="F1465" s="331" t="s">
        <v>1984</v>
      </c>
      <c r="G1465" s="340"/>
      <c r="H1465" s="339" t="str">
        <f aca="false">IF(('ФЛК (информационный)'!A1465="Неверно!")*('ФЛК (информационный)'!G1465=""),"Внести подтверждение к нарушенному информационному ФЛК"," ")</f>
        <v> </v>
      </c>
    </row>
    <row r="1466" customFormat="false" ht="50.1" hidden="true" customHeight="true" outlineLevel="0" collapsed="false">
      <c r="A1466" s="328" t="str">
        <f aca="false">IF((SUM('Раздел 11 (Гл. 25)'!M57:M57)=0),"","Неверно!")</f>
        <v/>
      </c>
      <c r="B1466" s="329" t="s">
        <v>5295</v>
      </c>
      <c r="C1466" s="330" t="s">
        <v>5304</v>
      </c>
      <c r="D1466" s="330" t="s">
        <v>5297</v>
      </c>
      <c r="E1466" s="331" t="str">
        <f aca="false">CONCATENATE(SUM('Раздел 11 (Гл. 25)'!M57:M57),"=",0)</f>
        <v>0=0</v>
      </c>
      <c r="F1466" s="331" t="s">
        <v>1984</v>
      </c>
      <c r="G1466" s="340"/>
      <c r="H1466" s="339" t="str">
        <f aca="false">IF(('ФЛК (информационный)'!A1466="Неверно!")*('ФЛК (информационный)'!G1466=""),"Внести подтверждение к нарушенному информационному ФЛК"," ")</f>
        <v> </v>
      </c>
    </row>
    <row r="1467" customFormat="false" ht="50.1" hidden="true" customHeight="true" outlineLevel="0" collapsed="false">
      <c r="A1467" s="328" t="str">
        <f aca="false">IF((SUM('Раздел 11 (Гл. 25)'!N54:N54)=0),"","Неверно!")</f>
        <v/>
      </c>
      <c r="B1467" s="329" t="s">
        <v>5295</v>
      </c>
      <c r="C1467" s="330" t="s">
        <v>5305</v>
      </c>
      <c r="D1467" s="330" t="s">
        <v>5297</v>
      </c>
      <c r="E1467" s="331" t="str">
        <f aca="false">CONCATENATE(SUM('Раздел 11 (Гл. 25)'!N54:N54),"=",0)</f>
        <v>0=0</v>
      </c>
      <c r="F1467" s="331" t="s">
        <v>1984</v>
      </c>
      <c r="G1467" s="340"/>
      <c r="H1467" s="339" t="str">
        <f aca="false">IF(('ФЛК (информационный)'!A1467="Неверно!")*('ФЛК (информационный)'!G1467=""),"Внести подтверждение к нарушенному информационному ФЛК"," ")</f>
        <v> </v>
      </c>
    </row>
    <row r="1468" customFormat="false" ht="50.1" hidden="true" customHeight="true" outlineLevel="0" collapsed="false">
      <c r="A1468" s="328" t="str">
        <f aca="false">IF((SUM('Раздел 11 (Гл. 25)'!N55:N55)=0),"","Неверно!")</f>
        <v/>
      </c>
      <c r="B1468" s="329" t="s">
        <v>5295</v>
      </c>
      <c r="C1468" s="330" t="s">
        <v>5306</v>
      </c>
      <c r="D1468" s="330" t="s">
        <v>5297</v>
      </c>
      <c r="E1468" s="331" t="str">
        <f aca="false">CONCATENATE(SUM('Раздел 11 (Гл. 25)'!N55:N55),"=",0)</f>
        <v>0=0</v>
      </c>
      <c r="F1468" s="331" t="s">
        <v>1984</v>
      </c>
      <c r="G1468" s="340"/>
      <c r="H1468" s="339" t="str">
        <f aca="false">IF(('ФЛК (информационный)'!A1468="Неверно!")*('ФЛК (информационный)'!G1468=""),"Внести подтверждение к нарушенному информационному ФЛК"," ")</f>
        <v> </v>
      </c>
    </row>
    <row r="1469" customFormat="false" ht="50.1" hidden="true" customHeight="true" outlineLevel="0" collapsed="false">
      <c r="A1469" s="328" t="str">
        <f aca="false">IF((SUM('Раздел 11 (Гл. 25)'!N56:N56)=0),"","Неверно!")</f>
        <v/>
      </c>
      <c r="B1469" s="329" t="s">
        <v>5295</v>
      </c>
      <c r="C1469" s="330" t="s">
        <v>5307</v>
      </c>
      <c r="D1469" s="330" t="s">
        <v>5297</v>
      </c>
      <c r="E1469" s="331" t="str">
        <f aca="false">CONCATENATE(SUM('Раздел 11 (Гл. 25)'!N56:N56),"=",0)</f>
        <v>0=0</v>
      </c>
      <c r="F1469" s="331" t="s">
        <v>1984</v>
      </c>
      <c r="G1469" s="340"/>
      <c r="H1469" s="339" t="str">
        <f aca="false">IF(('ФЛК (информационный)'!A1469="Неверно!")*('ФЛК (информационный)'!G1469=""),"Внести подтверждение к нарушенному информационному ФЛК"," ")</f>
        <v> </v>
      </c>
    </row>
    <row r="1470" customFormat="false" ht="50.1" hidden="true" customHeight="true" outlineLevel="0" collapsed="false">
      <c r="A1470" s="328" t="str">
        <f aca="false">IF((SUM('Раздел 11 (Гл. 25)'!N57:N57)=0),"","Неверно!")</f>
        <v/>
      </c>
      <c r="B1470" s="329" t="s">
        <v>5295</v>
      </c>
      <c r="C1470" s="330" t="s">
        <v>5308</v>
      </c>
      <c r="D1470" s="330" t="s">
        <v>5297</v>
      </c>
      <c r="E1470" s="331" t="str">
        <f aca="false">CONCATENATE(SUM('Раздел 11 (Гл. 25)'!N57:N57),"=",0)</f>
        <v>0=0</v>
      </c>
      <c r="F1470" s="331" t="s">
        <v>1984</v>
      </c>
      <c r="G1470" s="340"/>
      <c r="H1470" s="339" t="str">
        <f aca="false">IF(('ФЛК (информационный)'!A1470="Неверно!")*('ФЛК (информационный)'!G1470=""),"Внести подтверждение к нарушенному информационному ФЛК"," ")</f>
        <v> </v>
      </c>
    </row>
    <row r="1471" customFormat="false" ht="50.1" hidden="true" customHeight="true" outlineLevel="0" collapsed="false">
      <c r="A1471" s="328" t="str">
        <f aca="false">IF((SUM('Раздел 11 (Гл. 25)'!O54:O54)=0),"","Неверно!")</f>
        <v/>
      </c>
      <c r="B1471" s="329" t="s">
        <v>5295</v>
      </c>
      <c r="C1471" s="330" t="s">
        <v>5309</v>
      </c>
      <c r="D1471" s="330" t="s">
        <v>5297</v>
      </c>
      <c r="E1471" s="331" t="str">
        <f aca="false">CONCATENATE(SUM('Раздел 11 (Гл. 25)'!O54:O54),"=",0)</f>
        <v>0=0</v>
      </c>
      <c r="F1471" s="331" t="s">
        <v>1984</v>
      </c>
      <c r="G1471" s="340"/>
      <c r="H1471" s="339" t="str">
        <f aca="false">IF(('ФЛК (информационный)'!A1471="Неверно!")*('ФЛК (информационный)'!G1471=""),"Внести подтверждение к нарушенному информационному ФЛК"," ")</f>
        <v> </v>
      </c>
    </row>
    <row r="1472" customFormat="false" ht="50.1" hidden="true" customHeight="true" outlineLevel="0" collapsed="false">
      <c r="A1472" s="328" t="str">
        <f aca="false">IF((SUM('Раздел 11 (Гл. 25)'!O55:O55)=0),"","Неверно!")</f>
        <v/>
      </c>
      <c r="B1472" s="329" t="s">
        <v>5295</v>
      </c>
      <c r="C1472" s="330" t="s">
        <v>5310</v>
      </c>
      <c r="D1472" s="330" t="s">
        <v>5297</v>
      </c>
      <c r="E1472" s="331" t="str">
        <f aca="false">CONCATENATE(SUM('Раздел 11 (Гл. 25)'!O55:O55),"=",0)</f>
        <v>0=0</v>
      </c>
      <c r="F1472" s="331" t="s">
        <v>1984</v>
      </c>
      <c r="G1472" s="340"/>
      <c r="H1472" s="339" t="str">
        <f aca="false">IF(('ФЛК (информационный)'!A1472="Неверно!")*('ФЛК (информационный)'!G1472=""),"Внести подтверждение к нарушенному информационному ФЛК"," ")</f>
        <v> </v>
      </c>
    </row>
    <row r="1473" customFormat="false" ht="50.1" hidden="true" customHeight="true" outlineLevel="0" collapsed="false">
      <c r="A1473" s="328" t="str">
        <f aca="false">IF((SUM('Раздел 11 (Гл. 25)'!O56:O56)=0),"","Неверно!")</f>
        <v/>
      </c>
      <c r="B1473" s="329" t="s">
        <v>5295</v>
      </c>
      <c r="C1473" s="330" t="s">
        <v>5311</v>
      </c>
      <c r="D1473" s="330" t="s">
        <v>5297</v>
      </c>
      <c r="E1473" s="331" t="str">
        <f aca="false">CONCATENATE(SUM('Раздел 11 (Гл. 25)'!O56:O56),"=",0)</f>
        <v>0=0</v>
      </c>
      <c r="F1473" s="331" t="s">
        <v>1984</v>
      </c>
      <c r="G1473" s="340"/>
      <c r="H1473" s="339" t="str">
        <f aca="false">IF(('ФЛК (информационный)'!A1473="Неверно!")*('ФЛК (информационный)'!G1473=""),"Внести подтверждение к нарушенному информационному ФЛК"," ")</f>
        <v> </v>
      </c>
    </row>
    <row r="1474" customFormat="false" ht="50.1" hidden="true" customHeight="true" outlineLevel="0" collapsed="false">
      <c r="A1474" s="328" t="str">
        <f aca="false">IF((SUM('Раздел 11 (Гл. 25)'!O57:O57)=0),"","Неверно!")</f>
        <v/>
      </c>
      <c r="B1474" s="329" t="s">
        <v>5295</v>
      </c>
      <c r="C1474" s="330" t="s">
        <v>5312</v>
      </c>
      <c r="D1474" s="330" t="s">
        <v>5297</v>
      </c>
      <c r="E1474" s="331" t="str">
        <f aca="false">CONCATENATE(SUM('Раздел 11 (Гл. 25)'!O57:O57),"=",0)</f>
        <v>0=0</v>
      </c>
      <c r="F1474" s="331" t="s">
        <v>1984</v>
      </c>
      <c r="G1474" s="340"/>
      <c r="H1474" s="339" t="str">
        <f aca="false">IF(('ФЛК (информационный)'!A1474="Неверно!")*('ФЛК (информационный)'!G1474=""),"Внести подтверждение к нарушенному информационному ФЛК"," ")</f>
        <v> </v>
      </c>
    </row>
    <row r="1475" customFormat="false" ht="50.1" hidden="true" customHeight="true" outlineLevel="0" collapsed="false">
      <c r="A1475" s="328" t="str">
        <f aca="false">IF((SUM('Раздел 11 (Гл. 25)'!P54:P54)=0),"","Неверно!")</f>
        <v/>
      </c>
      <c r="B1475" s="329" t="s">
        <v>5295</v>
      </c>
      <c r="C1475" s="330" t="s">
        <v>5313</v>
      </c>
      <c r="D1475" s="330" t="s">
        <v>5297</v>
      </c>
      <c r="E1475" s="331" t="str">
        <f aca="false">CONCATENATE(SUM('Раздел 11 (Гл. 25)'!P54:P54),"=",0)</f>
        <v>0=0</v>
      </c>
      <c r="F1475" s="331" t="s">
        <v>1984</v>
      </c>
      <c r="G1475" s="340"/>
      <c r="H1475" s="339" t="str">
        <f aca="false">IF(('ФЛК (информационный)'!A1475="Неверно!")*('ФЛК (информационный)'!G1475=""),"Внести подтверждение к нарушенному информационному ФЛК"," ")</f>
        <v> </v>
      </c>
    </row>
    <row r="1476" customFormat="false" ht="50.1" hidden="true" customHeight="true" outlineLevel="0" collapsed="false">
      <c r="A1476" s="328" t="str">
        <f aca="false">IF((SUM('Раздел 11 (Гл. 25)'!P55:P55)=0),"","Неверно!")</f>
        <v/>
      </c>
      <c r="B1476" s="329" t="s">
        <v>5295</v>
      </c>
      <c r="C1476" s="330" t="s">
        <v>5314</v>
      </c>
      <c r="D1476" s="330" t="s">
        <v>5297</v>
      </c>
      <c r="E1476" s="331" t="str">
        <f aca="false">CONCATENATE(SUM('Раздел 11 (Гл. 25)'!P55:P55),"=",0)</f>
        <v>0=0</v>
      </c>
      <c r="F1476" s="331" t="s">
        <v>1984</v>
      </c>
      <c r="G1476" s="340"/>
      <c r="H1476" s="339" t="str">
        <f aca="false">IF(('ФЛК (информационный)'!A1476="Неверно!")*('ФЛК (информационный)'!G1476=""),"Внести подтверждение к нарушенному информационному ФЛК"," ")</f>
        <v> </v>
      </c>
    </row>
    <row r="1477" customFormat="false" ht="50.1" hidden="true" customHeight="true" outlineLevel="0" collapsed="false">
      <c r="A1477" s="328" t="str">
        <f aca="false">IF((SUM('Раздел 11 (Гл. 25)'!P56:P56)=0),"","Неверно!")</f>
        <v/>
      </c>
      <c r="B1477" s="329" t="s">
        <v>5295</v>
      </c>
      <c r="C1477" s="330" t="s">
        <v>5315</v>
      </c>
      <c r="D1477" s="330" t="s">
        <v>5297</v>
      </c>
      <c r="E1477" s="331" t="str">
        <f aca="false">CONCATENATE(SUM('Раздел 11 (Гл. 25)'!P56:P56),"=",0)</f>
        <v>0=0</v>
      </c>
      <c r="F1477" s="331" t="s">
        <v>1984</v>
      </c>
      <c r="G1477" s="340"/>
      <c r="H1477" s="339" t="str">
        <f aca="false">IF(('ФЛК (информационный)'!A1477="Неверно!")*('ФЛК (информационный)'!G1477=""),"Внести подтверждение к нарушенному информационному ФЛК"," ")</f>
        <v> </v>
      </c>
    </row>
    <row r="1478" customFormat="false" ht="50.1" hidden="true" customHeight="true" outlineLevel="0" collapsed="false">
      <c r="A1478" s="328" t="str">
        <f aca="false">IF((SUM('Раздел 11 (Гл. 25)'!P57:P57)=0),"","Неверно!")</f>
        <v/>
      </c>
      <c r="B1478" s="329" t="s">
        <v>5295</v>
      </c>
      <c r="C1478" s="330" t="s">
        <v>5316</v>
      </c>
      <c r="D1478" s="330" t="s">
        <v>5297</v>
      </c>
      <c r="E1478" s="331" t="str">
        <f aca="false">CONCATENATE(SUM('Раздел 11 (Гл. 25)'!P57:P57),"=",0)</f>
        <v>0=0</v>
      </c>
      <c r="F1478" s="331" t="s">
        <v>1984</v>
      </c>
      <c r="G1478" s="340"/>
      <c r="H1478" s="339" t="str">
        <f aca="false">IF(('ФЛК (информационный)'!A1478="Неверно!")*('ФЛК (информационный)'!G1478=""),"Внести подтверждение к нарушенному информационному ФЛК"," ")</f>
        <v> </v>
      </c>
    </row>
    <row r="1479" customFormat="false" ht="50.1" hidden="true" customHeight="true" outlineLevel="0" collapsed="false">
      <c r="A1479" s="328" t="str">
        <f aca="false">IF((SUM('Раздел 11 (Гл. 25)'!Q54:Q54)=0),"","Неверно!")</f>
        <v/>
      </c>
      <c r="B1479" s="329" t="s">
        <v>5295</v>
      </c>
      <c r="C1479" s="330" t="s">
        <v>5317</v>
      </c>
      <c r="D1479" s="330" t="s">
        <v>5297</v>
      </c>
      <c r="E1479" s="331" t="str">
        <f aca="false">CONCATENATE(SUM('Раздел 11 (Гл. 25)'!Q54:Q54),"=",0)</f>
        <v>0=0</v>
      </c>
      <c r="F1479" s="331" t="s">
        <v>1984</v>
      </c>
      <c r="G1479" s="340"/>
      <c r="H1479" s="339" t="str">
        <f aca="false">IF(('ФЛК (информационный)'!A1479="Неверно!")*('ФЛК (информационный)'!G1479=""),"Внести подтверждение к нарушенному информационному ФЛК"," ")</f>
        <v> </v>
      </c>
    </row>
    <row r="1480" customFormat="false" ht="50.1" hidden="true" customHeight="true" outlineLevel="0" collapsed="false">
      <c r="A1480" s="328" t="str">
        <f aca="false">IF((SUM('Раздел 11 (Гл. 25)'!Q55:Q55)=0),"","Неверно!")</f>
        <v/>
      </c>
      <c r="B1480" s="329" t="s">
        <v>5295</v>
      </c>
      <c r="C1480" s="330" t="s">
        <v>5318</v>
      </c>
      <c r="D1480" s="330" t="s">
        <v>5297</v>
      </c>
      <c r="E1480" s="331" t="str">
        <f aca="false">CONCATENATE(SUM('Раздел 11 (Гл. 25)'!Q55:Q55),"=",0)</f>
        <v>0=0</v>
      </c>
      <c r="F1480" s="331" t="s">
        <v>1984</v>
      </c>
      <c r="G1480" s="340"/>
      <c r="H1480" s="339" t="str">
        <f aca="false">IF(('ФЛК (информационный)'!A1480="Неверно!")*('ФЛК (информационный)'!G1480=""),"Внести подтверждение к нарушенному информационному ФЛК"," ")</f>
        <v> </v>
      </c>
    </row>
    <row r="1481" customFormat="false" ht="50.1" hidden="true" customHeight="true" outlineLevel="0" collapsed="false">
      <c r="A1481" s="328" t="str">
        <f aca="false">IF((SUM('Раздел 11 (Гл. 25)'!Q56:Q56)=0),"","Неверно!")</f>
        <v/>
      </c>
      <c r="B1481" s="329" t="s">
        <v>5295</v>
      </c>
      <c r="C1481" s="330" t="s">
        <v>5319</v>
      </c>
      <c r="D1481" s="330" t="s">
        <v>5297</v>
      </c>
      <c r="E1481" s="331" t="str">
        <f aca="false">CONCATENATE(SUM('Раздел 11 (Гл. 25)'!Q56:Q56),"=",0)</f>
        <v>0=0</v>
      </c>
      <c r="F1481" s="331" t="s">
        <v>1984</v>
      </c>
      <c r="G1481" s="340"/>
      <c r="H1481" s="339" t="str">
        <f aca="false">IF(('ФЛК (информационный)'!A1481="Неверно!")*('ФЛК (информационный)'!G1481=""),"Внести подтверждение к нарушенному информационному ФЛК"," ")</f>
        <v> </v>
      </c>
    </row>
    <row r="1482" customFormat="false" ht="50.1" hidden="true" customHeight="true" outlineLevel="0" collapsed="false">
      <c r="A1482" s="328" t="str">
        <f aca="false">IF((SUM('Раздел 11 (Гл. 25)'!Q57:Q57)=0),"","Неверно!")</f>
        <v/>
      </c>
      <c r="B1482" s="329" t="s">
        <v>5295</v>
      </c>
      <c r="C1482" s="330" t="s">
        <v>5320</v>
      </c>
      <c r="D1482" s="330" t="s">
        <v>5297</v>
      </c>
      <c r="E1482" s="331" t="str">
        <f aca="false">CONCATENATE(SUM('Раздел 11 (Гл. 25)'!Q57:Q57),"=",0)</f>
        <v>0=0</v>
      </c>
      <c r="F1482" s="331" t="s">
        <v>1984</v>
      </c>
      <c r="G1482" s="340"/>
      <c r="H1482" s="339" t="str">
        <f aca="false">IF(('ФЛК (информационный)'!A1482="Неверно!")*('ФЛК (информационный)'!G1482=""),"Внести подтверждение к нарушенному информационному ФЛК"," ")</f>
        <v> </v>
      </c>
    </row>
    <row r="1483" customFormat="false" ht="50.1" hidden="true" customHeight="true" outlineLevel="0" collapsed="false">
      <c r="A1483" s="328" t="str">
        <f aca="false">IF((SUM('Раздел 11 (Гл. 25)'!E54:E54)=0),"","Неверно!")</f>
        <v/>
      </c>
      <c r="B1483" s="329" t="s">
        <v>5295</v>
      </c>
      <c r="C1483" s="330" t="s">
        <v>5321</v>
      </c>
      <c r="D1483" s="330" t="s">
        <v>5297</v>
      </c>
      <c r="E1483" s="331" t="str">
        <f aca="false">CONCATENATE(SUM('Раздел 11 (Гл. 25)'!E54:E54),"=",0)</f>
        <v>0=0</v>
      </c>
      <c r="F1483" s="331" t="s">
        <v>1984</v>
      </c>
      <c r="G1483" s="340"/>
      <c r="H1483" s="339" t="str">
        <f aca="false">IF(('ФЛК (информационный)'!A1483="Неверно!")*('ФЛК (информационный)'!G1483=""),"Внести подтверждение к нарушенному информационному ФЛК"," ")</f>
        <v> </v>
      </c>
    </row>
    <row r="1484" customFormat="false" ht="50.1" hidden="true" customHeight="true" outlineLevel="0" collapsed="false">
      <c r="A1484" s="328" t="str">
        <f aca="false">IF((SUM('Раздел 11 (Гл. 25)'!E55:E55)=0),"","Неверно!")</f>
        <v/>
      </c>
      <c r="B1484" s="329" t="s">
        <v>5295</v>
      </c>
      <c r="C1484" s="330" t="s">
        <v>5322</v>
      </c>
      <c r="D1484" s="330" t="s">
        <v>5297</v>
      </c>
      <c r="E1484" s="331" t="str">
        <f aca="false">CONCATENATE(SUM('Раздел 11 (Гл. 25)'!E55:E55),"=",0)</f>
        <v>0=0</v>
      </c>
      <c r="F1484" s="331" t="s">
        <v>1984</v>
      </c>
      <c r="G1484" s="340"/>
      <c r="H1484" s="339" t="str">
        <f aca="false">IF(('ФЛК (информационный)'!A1484="Неверно!")*('ФЛК (информационный)'!G1484=""),"Внести подтверждение к нарушенному информационному ФЛК"," ")</f>
        <v> </v>
      </c>
    </row>
    <row r="1485" customFormat="false" ht="50.1" hidden="true" customHeight="true" outlineLevel="0" collapsed="false">
      <c r="A1485" s="328" t="str">
        <f aca="false">IF((SUM('Раздел 11 (Гл. 25)'!E56:E56)=0),"","Неверно!")</f>
        <v/>
      </c>
      <c r="B1485" s="329" t="s">
        <v>5295</v>
      </c>
      <c r="C1485" s="330" t="s">
        <v>5323</v>
      </c>
      <c r="D1485" s="330" t="s">
        <v>5297</v>
      </c>
      <c r="E1485" s="331" t="str">
        <f aca="false">CONCATENATE(SUM('Раздел 11 (Гл. 25)'!E56:E56),"=",0)</f>
        <v>0=0</v>
      </c>
      <c r="F1485" s="331" t="s">
        <v>1984</v>
      </c>
      <c r="G1485" s="340"/>
      <c r="H1485" s="339" t="str">
        <f aca="false">IF(('ФЛК (информационный)'!A1485="Неверно!")*('ФЛК (информационный)'!G1485=""),"Внести подтверждение к нарушенному информационному ФЛК"," ")</f>
        <v> </v>
      </c>
    </row>
    <row r="1486" customFormat="false" ht="50.1" hidden="true" customHeight="true" outlineLevel="0" collapsed="false">
      <c r="A1486" s="328" t="str">
        <f aca="false">IF((SUM('Раздел 11 (Гл. 25)'!E57:E57)=0),"","Неверно!")</f>
        <v/>
      </c>
      <c r="B1486" s="329" t="s">
        <v>5295</v>
      </c>
      <c r="C1486" s="330" t="s">
        <v>5324</v>
      </c>
      <c r="D1486" s="330" t="s">
        <v>5297</v>
      </c>
      <c r="E1486" s="331" t="str">
        <f aca="false">CONCATENATE(SUM('Раздел 11 (Гл. 25)'!E57:E57),"=",0)</f>
        <v>0=0</v>
      </c>
      <c r="F1486" s="331" t="s">
        <v>1984</v>
      </c>
      <c r="G1486" s="340"/>
      <c r="H1486" s="339" t="str">
        <f aca="false">IF(('ФЛК (информационный)'!A1486="Неверно!")*('ФЛК (информационный)'!G1486=""),"Внести подтверждение к нарушенному информационному ФЛК"," ")</f>
        <v> </v>
      </c>
    </row>
    <row r="1487" customFormat="false" ht="50.1" hidden="true" customHeight="true" outlineLevel="0" collapsed="false">
      <c r="A1487" s="328" t="str">
        <f aca="false">IF((SUM('Раздел 11 (Гл. 25)'!F54:F54)=0),"","Неверно!")</f>
        <v/>
      </c>
      <c r="B1487" s="329" t="s">
        <v>5295</v>
      </c>
      <c r="C1487" s="330" t="s">
        <v>5325</v>
      </c>
      <c r="D1487" s="330" t="s">
        <v>5297</v>
      </c>
      <c r="E1487" s="331" t="str">
        <f aca="false">CONCATENATE(SUM('Раздел 11 (Гл. 25)'!F54:F54),"=",0)</f>
        <v>0=0</v>
      </c>
      <c r="F1487" s="331" t="s">
        <v>1984</v>
      </c>
      <c r="G1487" s="340"/>
      <c r="H1487" s="339" t="str">
        <f aca="false">IF(('ФЛК (информационный)'!A1487="Неверно!")*('ФЛК (информационный)'!G1487=""),"Внести подтверждение к нарушенному информационному ФЛК"," ")</f>
        <v> </v>
      </c>
    </row>
    <row r="1488" customFormat="false" ht="50.1" hidden="true" customHeight="true" outlineLevel="0" collapsed="false">
      <c r="A1488" s="328" t="str">
        <f aca="false">IF((SUM('Раздел 11 (Гл. 25)'!F55:F55)=0),"","Неверно!")</f>
        <v/>
      </c>
      <c r="B1488" s="329" t="s">
        <v>5295</v>
      </c>
      <c r="C1488" s="330" t="s">
        <v>5326</v>
      </c>
      <c r="D1488" s="330" t="s">
        <v>5297</v>
      </c>
      <c r="E1488" s="331" t="str">
        <f aca="false">CONCATENATE(SUM('Раздел 11 (Гл. 25)'!F55:F55),"=",0)</f>
        <v>0=0</v>
      </c>
      <c r="F1488" s="331" t="s">
        <v>1984</v>
      </c>
      <c r="G1488" s="340"/>
      <c r="H1488" s="339" t="str">
        <f aca="false">IF(('ФЛК (информационный)'!A1488="Неверно!")*('ФЛК (информационный)'!G1488=""),"Внести подтверждение к нарушенному информационному ФЛК"," ")</f>
        <v> </v>
      </c>
    </row>
    <row r="1489" customFormat="false" ht="50.1" hidden="true" customHeight="true" outlineLevel="0" collapsed="false">
      <c r="A1489" s="328" t="str">
        <f aca="false">IF((SUM('Раздел 11 (Гл. 25)'!F56:F56)=0),"","Неверно!")</f>
        <v/>
      </c>
      <c r="B1489" s="329" t="s">
        <v>5295</v>
      </c>
      <c r="C1489" s="330" t="s">
        <v>5327</v>
      </c>
      <c r="D1489" s="330" t="s">
        <v>5297</v>
      </c>
      <c r="E1489" s="331" t="str">
        <f aca="false">CONCATENATE(SUM('Раздел 11 (Гл. 25)'!F56:F56),"=",0)</f>
        <v>0=0</v>
      </c>
      <c r="F1489" s="331" t="s">
        <v>1984</v>
      </c>
      <c r="G1489" s="340"/>
      <c r="H1489" s="339" t="str">
        <f aca="false">IF(('ФЛК (информационный)'!A1489="Неверно!")*('ФЛК (информационный)'!G1489=""),"Внести подтверждение к нарушенному информационному ФЛК"," ")</f>
        <v> </v>
      </c>
    </row>
    <row r="1490" customFormat="false" ht="50.1" hidden="true" customHeight="true" outlineLevel="0" collapsed="false">
      <c r="A1490" s="328" t="str">
        <f aca="false">IF((SUM('Раздел 11 (Гл. 25)'!F57:F57)=0),"","Неверно!")</f>
        <v/>
      </c>
      <c r="B1490" s="329" t="s">
        <v>5295</v>
      </c>
      <c r="C1490" s="330" t="s">
        <v>5328</v>
      </c>
      <c r="D1490" s="330" t="s">
        <v>5297</v>
      </c>
      <c r="E1490" s="331" t="str">
        <f aca="false">CONCATENATE(SUM('Раздел 11 (Гл. 25)'!F57:F57),"=",0)</f>
        <v>0=0</v>
      </c>
      <c r="F1490" s="331" t="s">
        <v>1984</v>
      </c>
      <c r="G1490" s="340"/>
      <c r="H1490" s="339" t="str">
        <f aca="false">IF(('ФЛК (информационный)'!A1490="Неверно!")*('ФЛК (информационный)'!G1490=""),"Внести подтверждение к нарушенному информационному ФЛК"," ")</f>
        <v> </v>
      </c>
    </row>
    <row r="1491" customFormat="false" ht="50.1" hidden="true" customHeight="true" outlineLevel="0" collapsed="false">
      <c r="A1491" s="328" t="str">
        <f aca="false">IF((SUM('Раздел 11 (Гл. 25)'!G54:G54)=0),"","Неверно!")</f>
        <v/>
      </c>
      <c r="B1491" s="329" t="s">
        <v>5295</v>
      </c>
      <c r="C1491" s="330" t="s">
        <v>5329</v>
      </c>
      <c r="D1491" s="330" t="s">
        <v>5297</v>
      </c>
      <c r="E1491" s="331" t="str">
        <f aca="false">CONCATENATE(SUM('Раздел 11 (Гл. 25)'!G54:G54),"=",0)</f>
        <v>0=0</v>
      </c>
      <c r="F1491" s="331" t="s">
        <v>1984</v>
      </c>
      <c r="G1491" s="340"/>
      <c r="H1491" s="339" t="str">
        <f aca="false">IF(('ФЛК (информационный)'!A1491="Неверно!")*('ФЛК (информационный)'!G1491=""),"Внести подтверждение к нарушенному информационному ФЛК"," ")</f>
        <v> </v>
      </c>
    </row>
    <row r="1492" customFormat="false" ht="50.1" hidden="true" customHeight="true" outlineLevel="0" collapsed="false">
      <c r="A1492" s="328" t="str">
        <f aca="false">IF((SUM('Раздел 11 (Гл. 25)'!G55:G55)=0),"","Неверно!")</f>
        <v/>
      </c>
      <c r="B1492" s="329" t="s">
        <v>5295</v>
      </c>
      <c r="C1492" s="330" t="s">
        <v>5330</v>
      </c>
      <c r="D1492" s="330" t="s">
        <v>5297</v>
      </c>
      <c r="E1492" s="331" t="str">
        <f aca="false">CONCATENATE(SUM('Раздел 11 (Гл. 25)'!G55:G55),"=",0)</f>
        <v>0=0</v>
      </c>
      <c r="F1492" s="331" t="s">
        <v>1984</v>
      </c>
      <c r="G1492" s="340"/>
      <c r="H1492" s="339" t="str">
        <f aca="false">IF(('ФЛК (информационный)'!A1492="Неверно!")*('ФЛК (информационный)'!G1492=""),"Внести подтверждение к нарушенному информационному ФЛК"," ")</f>
        <v> </v>
      </c>
    </row>
    <row r="1493" customFormat="false" ht="50.1" hidden="true" customHeight="true" outlineLevel="0" collapsed="false">
      <c r="A1493" s="328" t="str">
        <f aca="false">IF((SUM('Раздел 11 (Гл. 25)'!G56:G56)=0),"","Неверно!")</f>
        <v/>
      </c>
      <c r="B1493" s="329" t="s">
        <v>5295</v>
      </c>
      <c r="C1493" s="330" t="s">
        <v>5331</v>
      </c>
      <c r="D1493" s="330" t="s">
        <v>5297</v>
      </c>
      <c r="E1493" s="331" t="str">
        <f aca="false">CONCATENATE(SUM('Раздел 11 (Гл. 25)'!G56:G56),"=",0)</f>
        <v>0=0</v>
      </c>
      <c r="F1493" s="331" t="s">
        <v>1984</v>
      </c>
      <c r="G1493" s="340"/>
      <c r="H1493" s="339" t="str">
        <f aca="false">IF(('ФЛК (информационный)'!A1493="Неверно!")*('ФЛК (информационный)'!G1493=""),"Внести подтверждение к нарушенному информационному ФЛК"," ")</f>
        <v> </v>
      </c>
    </row>
    <row r="1494" customFormat="false" ht="50.1" hidden="true" customHeight="true" outlineLevel="0" collapsed="false">
      <c r="A1494" s="328" t="str">
        <f aca="false">IF((SUM('Раздел 11 (Гл. 25)'!G57:G57)=0),"","Неверно!")</f>
        <v/>
      </c>
      <c r="B1494" s="329" t="s">
        <v>5295</v>
      </c>
      <c r="C1494" s="330" t="s">
        <v>5332</v>
      </c>
      <c r="D1494" s="330" t="s">
        <v>5297</v>
      </c>
      <c r="E1494" s="331" t="str">
        <f aca="false">CONCATENATE(SUM('Раздел 11 (Гл. 25)'!G57:G57),"=",0)</f>
        <v>0=0</v>
      </c>
      <c r="F1494" s="331" t="s">
        <v>1984</v>
      </c>
      <c r="G1494" s="340"/>
      <c r="H1494" s="339" t="str">
        <f aca="false">IF(('ФЛК (информационный)'!A1494="Неверно!")*('ФЛК (информационный)'!G1494=""),"Внести подтверждение к нарушенному информационному ФЛК"," ")</f>
        <v> </v>
      </c>
    </row>
    <row r="1495" customFormat="false" ht="50.1" hidden="true" customHeight="true" outlineLevel="0" collapsed="false">
      <c r="A1495" s="328" t="str">
        <f aca="false">IF((SUM('Раздел 11 (Гл. 25)'!H54:H54)=0),"","Неверно!")</f>
        <v/>
      </c>
      <c r="B1495" s="329" t="s">
        <v>5295</v>
      </c>
      <c r="C1495" s="330" t="s">
        <v>5333</v>
      </c>
      <c r="D1495" s="330" t="s">
        <v>5297</v>
      </c>
      <c r="E1495" s="331" t="str">
        <f aca="false">CONCATENATE(SUM('Раздел 11 (Гл. 25)'!H54:H54),"=",0)</f>
        <v>0=0</v>
      </c>
      <c r="F1495" s="331" t="s">
        <v>1984</v>
      </c>
      <c r="G1495" s="340"/>
      <c r="H1495" s="339" t="str">
        <f aca="false">IF(('ФЛК (информационный)'!A1495="Неверно!")*('ФЛК (информационный)'!G1495=""),"Внести подтверждение к нарушенному информационному ФЛК"," ")</f>
        <v> </v>
      </c>
    </row>
    <row r="1496" customFormat="false" ht="50.1" hidden="true" customHeight="true" outlineLevel="0" collapsed="false">
      <c r="A1496" s="328" t="str">
        <f aca="false">IF((SUM('Раздел 11 (Гл. 25)'!H55:H55)=0),"","Неверно!")</f>
        <v/>
      </c>
      <c r="B1496" s="329" t="s">
        <v>5295</v>
      </c>
      <c r="C1496" s="330" t="s">
        <v>5334</v>
      </c>
      <c r="D1496" s="330" t="s">
        <v>5297</v>
      </c>
      <c r="E1496" s="331" t="str">
        <f aca="false">CONCATENATE(SUM('Раздел 11 (Гл. 25)'!H55:H55),"=",0)</f>
        <v>0=0</v>
      </c>
      <c r="F1496" s="331" t="s">
        <v>1984</v>
      </c>
      <c r="G1496" s="340"/>
      <c r="H1496" s="339" t="str">
        <f aca="false">IF(('ФЛК (информационный)'!A1496="Неверно!")*('ФЛК (информационный)'!G1496=""),"Внести подтверждение к нарушенному информационному ФЛК"," ")</f>
        <v> </v>
      </c>
    </row>
    <row r="1497" customFormat="false" ht="50.1" hidden="true" customHeight="true" outlineLevel="0" collapsed="false">
      <c r="A1497" s="328" t="str">
        <f aca="false">IF((SUM('Раздел 11 (Гл. 25)'!H56:H56)=0),"","Неверно!")</f>
        <v/>
      </c>
      <c r="B1497" s="329" t="s">
        <v>5295</v>
      </c>
      <c r="C1497" s="330" t="s">
        <v>5335</v>
      </c>
      <c r="D1497" s="330" t="s">
        <v>5297</v>
      </c>
      <c r="E1497" s="331" t="str">
        <f aca="false">CONCATENATE(SUM('Раздел 11 (Гл. 25)'!H56:H56),"=",0)</f>
        <v>0=0</v>
      </c>
      <c r="F1497" s="331" t="s">
        <v>1984</v>
      </c>
      <c r="G1497" s="340"/>
      <c r="H1497" s="339" t="str">
        <f aca="false">IF(('ФЛК (информационный)'!A1497="Неверно!")*('ФЛК (информационный)'!G1497=""),"Внести подтверждение к нарушенному информационному ФЛК"," ")</f>
        <v> </v>
      </c>
    </row>
    <row r="1498" customFormat="false" ht="50.1" hidden="true" customHeight="true" outlineLevel="0" collapsed="false">
      <c r="A1498" s="328" t="str">
        <f aca="false">IF((SUM('Раздел 11 (Гл. 25)'!H57:H57)=0),"","Неверно!")</f>
        <v/>
      </c>
      <c r="B1498" s="329" t="s">
        <v>5295</v>
      </c>
      <c r="C1498" s="330" t="s">
        <v>5336</v>
      </c>
      <c r="D1498" s="330" t="s">
        <v>5297</v>
      </c>
      <c r="E1498" s="331" t="str">
        <f aca="false">CONCATENATE(SUM('Раздел 11 (Гл. 25)'!H57:H57),"=",0)</f>
        <v>0=0</v>
      </c>
      <c r="F1498" s="331" t="s">
        <v>1984</v>
      </c>
      <c r="G1498" s="340"/>
      <c r="H1498" s="339" t="str">
        <f aca="false">IF(('ФЛК (информационный)'!A1498="Неверно!")*('ФЛК (информационный)'!G1498=""),"Внести подтверждение к нарушенному информационному ФЛК"," ")</f>
        <v> </v>
      </c>
    </row>
    <row r="1499" customFormat="false" ht="50.1" hidden="true" customHeight="true" outlineLevel="0" collapsed="false">
      <c r="A1499" s="328" t="str">
        <f aca="false">IF((SUM('Раздел 11 (Гл. 25)'!I54:I54)=0),"","Неверно!")</f>
        <v/>
      </c>
      <c r="B1499" s="329" t="s">
        <v>5295</v>
      </c>
      <c r="C1499" s="330" t="s">
        <v>5337</v>
      </c>
      <c r="D1499" s="330" t="s">
        <v>5297</v>
      </c>
      <c r="E1499" s="331" t="str">
        <f aca="false">CONCATENATE(SUM('Раздел 11 (Гл. 25)'!I54:I54),"=",0)</f>
        <v>0=0</v>
      </c>
      <c r="F1499" s="331" t="s">
        <v>1984</v>
      </c>
      <c r="G1499" s="340"/>
      <c r="H1499" s="339" t="str">
        <f aca="false">IF(('ФЛК (информационный)'!A1499="Неверно!")*('ФЛК (информационный)'!G1499=""),"Внести подтверждение к нарушенному информационному ФЛК"," ")</f>
        <v> </v>
      </c>
    </row>
    <row r="1500" customFormat="false" ht="50.1" hidden="true" customHeight="true" outlineLevel="0" collapsed="false">
      <c r="A1500" s="328" t="str">
        <f aca="false">IF((SUM('Раздел 11 (Гл. 25)'!I55:I55)=0),"","Неверно!")</f>
        <v/>
      </c>
      <c r="B1500" s="329" t="s">
        <v>5295</v>
      </c>
      <c r="C1500" s="330" t="s">
        <v>5338</v>
      </c>
      <c r="D1500" s="330" t="s">
        <v>5297</v>
      </c>
      <c r="E1500" s="331" t="str">
        <f aca="false">CONCATENATE(SUM('Раздел 11 (Гл. 25)'!I55:I55),"=",0)</f>
        <v>0=0</v>
      </c>
      <c r="F1500" s="331" t="s">
        <v>1984</v>
      </c>
      <c r="G1500" s="340"/>
      <c r="H1500" s="339" t="str">
        <f aca="false">IF(('ФЛК (информационный)'!A1500="Неверно!")*('ФЛК (информационный)'!G1500=""),"Внести подтверждение к нарушенному информационному ФЛК"," ")</f>
        <v> </v>
      </c>
    </row>
    <row r="1501" customFormat="false" ht="50.1" hidden="true" customHeight="true" outlineLevel="0" collapsed="false">
      <c r="A1501" s="328" t="str">
        <f aca="false">IF((SUM('Раздел 11 (Гл. 25)'!I56:I56)=0),"","Неверно!")</f>
        <v/>
      </c>
      <c r="B1501" s="329" t="s">
        <v>5295</v>
      </c>
      <c r="C1501" s="330" t="s">
        <v>5339</v>
      </c>
      <c r="D1501" s="330" t="s">
        <v>5297</v>
      </c>
      <c r="E1501" s="331" t="str">
        <f aca="false">CONCATENATE(SUM('Раздел 11 (Гл. 25)'!I56:I56),"=",0)</f>
        <v>0=0</v>
      </c>
      <c r="F1501" s="331" t="s">
        <v>1984</v>
      </c>
      <c r="G1501" s="340"/>
      <c r="H1501" s="339" t="str">
        <f aca="false">IF(('ФЛК (информационный)'!A1501="Неверно!")*('ФЛК (информационный)'!G1501=""),"Внести подтверждение к нарушенному информационному ФЛК"," ")</f>
        <v> </v>
      </c>
    </row>
    <row r="1502" customFormat="false" ht="50.1" hidden="true" customHeight="true" outlineLevel="0" collapsed="false">
      <c r="A1502" s="328" t="str">
        <f aca="false">IF((SUM('Раздел 11 (Гл. 25)'!I57:I57)=0),"","Неверно!")</f>
        <v/>
      </c>
      <c r="B1502" s="329" t="s">
        <v>5295</v>
      </c>
      <c r="C1502" s="330" t="s">
        <v>5340</v>
      </c>
      <c r="D1502" s="330" t="s">
        <v>5297</v>
      </c>
      <c r="E1502" s="331" t="str">
        <f aca="false">CONCATENATE(SUM('Раздел 11 (Гл. 25)'!I57:I57),"=",0)</f>
        <v>0=0</v>
      </c>
      <c r="F1502" s="331" t="s">
        <v>1984</v>
      </c>
      <c r="G1502" s="340"/>
      <c r="H1502" s="339" t="str">
        <f aca="false">IF(('ФЛК (информационный)'!A1502="Неверно!")*('ФЛК (информационный)'!G1502=""),"Внести подтверждение к нарушенному информационному ФЛК"," ")</f>
        <v> </v>
      </c>
    </row>
    <row r="1503" customFormat="false" ht="50.1" hidden="true" customHeight="true" outlineLevel="0" collapsed="false">
      <c r="A1503" s="328" t="str">
        <f aca="false">IF((SUM('Раздел 11 (Гл. 25)'!J54:J54)=0),"","Неверно!")</f>
        <v/>
      </c>
      <c r="B1503" s="329" t="s">
        <v>5295</v>
      </c>
      <c r="C1503" s="330" t="s">
        <v>5341</v>
      </c>
      <c r="D1503" s="330" t="s">
        <v>5297</v>
      </c>
      <c r="E1503" s="331" t="str">
        <f aca="false">CONCATENATE(SUM('Раздел 11 (Гл. 25)'!J54:J54),"=",0)</f>
        <v>0=0</v>
      </c>
      <c r="F1503" s="331" t="s">
        <v>1984</v>
      </c>
      <c r="G1503" s="340"/>
      <c r="H1503" s="339" t="str">
        <f aca="false">IF(('ФЛК (информационный)'!A1503="Неверно!")*('ФЛК (информационный)'!G1503=""),"Внести подтверждение к нарушенному информационному ФЛК"," ")</f>
        <v> </v>
      </c>
    </row>
    <row r="1504" customFormat="false" ht="50.1" hidden="true" customHeight="true" outlineLevel="0" collapsed="false">
      <c r="A1504" s="328" t="str">
        <f aca="false">IF((SUM('Раздел 11 (Гл. 25)'!J55:J55)=0),"","Неверно!")</f>
        <v/>
      </c>
      <c r="B1504" s="329" t="s">
        <v>5295</v>
      </c>
      <c r="C1504" s="330" t="s">
        <v>5342</v>
      </c>
      <c r="D1504" s="330" t="s">
        <v>5297</v>
      </c>
      <c r="E1504" s="331" t="str">
        <f aca="false">CONCATENATE(SUM('Раздел 11 (Гл. 25)'!J55:J55),"=",0)</f>
        <v>0=0</v>
      </c>
      <c r="F1504" s="331" t="s">
        <v>1984</v>
      </c>
      <c r="G1504" s="340"/>
      <c r="H1504" s="339" t="str">
        <f aca="false">IF(('ФЛК (информационный)'!A1504="Неверно!")*('ФЛК (информационный)'!G1504=""),"Внести подтверждение к нарушенному информационному ФЛК"," ")</f>
        <v> </v>
      </c>
    </row>
    <row r="1505" customFormat="false" ht="50.1" hidden="true" customHeight="true" outlineLevel="0" collapsed="false">
      <c r="A1505" s="328" t="str">
        <f aca="false">IF((SUM('Раздел 11 (Гл. 25)'!J56:J56)=0),"","Неверно!")</f>
        <v/>
      </c>
      <c r="B1505" s="329" t="s">
        <v>5295</v>
      </c>
      <c r="C1505" s="330" t="s">
        <v>5343</v>
      </c>
      <c r="D1505" s="330" t="s">
        <v>5297</v>
      </c>
      <c r="E1505" s="331" t="str">
        <f aca="false">CONCATENATE(SUM('Раздел 11 (Гл. 25)'!J56:J56),"=",0)</f>
        <v>0=0</v>
      </c>
      <c r="F1505" s="331" t="s">
        <v>1984</v>
      </c>
      <c r="G1505" s="340"/>
      <c r="H1505" s="339" t="str">
        <f aca="false">IF(('ФЛК (информационный)'!A1505="Неверно!")*('ФЛК (информационный)'!G1505=""),"Внести подтверждение к нарушенному информационному ФЛК"," ")</f>
        <v> </v>
      </c>
    </row>
    <row r="1506" customFormat="false" ht="50.1" hidden="true" customHeight="true" outlineLevel="0" collapsed="false">
      <c r="A1506" s="328" t="str">
        <f aca="false">IF((SUM('Раздел 11 (Гл. 25)'!J57:J57)=0),"","Неверно!")</f>
        <v/>
      </c>
      <c r="B1506" s="329" t="s">
        <v>5295</v>
      </c>
      <c r="C1506" s="330" t="s">
        <v>5344</v>
      </c>
      <c r="D1506" s="330" t="s">
        <v>5297</v>
      </c>
      <c r="E1506" s="331" t="str">
        <f aca="false">CONCATENATE(SUM('Раздел 11 (Гл. 25)'!J57:J57),"=",0)</f>
        <v>0=0</v>
      </c>
      <c r="F1506" s="331" t="s">
        <v>1984</v>
      </c>
      <c r="G1506" s="340"/>
      <c r="H1506" s="339" t="str">
        <f aca="false">IF(('ФЛК (информационный)'!A1506="Неверно!")*('ФЛК (информационный)'!G1506=""),"Внести подтверждение к нарушенному информационному ФЛК"," ")</f>
        <v> </v>
      </c>
    </row>
    <row r="1507" customFormat="false" ht="50.1" hidden="true" customHeight="true" outlineLevel="0" collapsed="false">
      <c r="A1507" s="328" t="str">
        <f aca="false">IF((SUM('Раздел 11 (Гл. 25)'!K54:K54)=0),"","Неверно!")</f>
        <v/>
      </c>
      <c r="B1507" s="329" t="s">
        <v>5295</v>
      </c>
      <c r="C1507" s="330" t="s">
        <v>5345</v>
      </c>
      <c r="D1507" s="330" t="s">
        <v>5297</v>
      </c>
      <c r="E1507" s="331" t="str">
        <f aca="false">CONCATENATE(SUM('Раздел 11 (Гл. 25)'!K54:K54),"=",0)</f>
        <v>0=0</v>
      </c>
      <c r="F1507" s="331" t="s">
        <v>1984</v>
      </c>
      <c r="G1507" s="340"/>
      <c r="H1507" s="339" t="str">
        <f aca="false">IF(('ФЛК (информационный)'!A1507="Неверно!")*('ФЛК (информационный)'!G1507=""),"Внести подтверждение к нарушенному информационному ФЛК"," ")</f>
        <v> </v>
      </c>
    </row>
    <row r="1508" customFormat="false" ht="50.1" hidden="true" customHeight="true" outlineLevel="0" collapsed="false">
      <c r="A1508" s="328" t="str">
        <f aca="false">IF((SUM('Раздел 11 (Гл. 25)'!K55:K55)=0),"","Неверно!")</f>
        <v/>
      </c>
      <c r="B1508" s="329" t="s">
        <v>5295</v>
      </c>
      <c r="C1508" s="330" t="s">
        <v>5346</v>
      </c>
      <c r="D1508" s="330" t="s">
        <v>5297</v>
      </c>
      <c r="E1508" s="331" t="str">
        <f aca="false">CONCATENATE(SUM('Раздел 11 (Гл. 25)'!K55:K55),"=",0)</f>
        <v>0=0</v>
      </c>
      <c r="F1508" s="331" t="s">
        <v>1984</v>
      </c>
      <c r="G1508" s="340"/>
      <c r="H1508" s="339" t="str">
        <f aca="false">IF(('ФЛК (информационный)'!A1508="Неверно!")*('ФЛК (информационный)'!G1508=""),"Внести подтверждение к нарушенному информационному ФЛК"," ")</f>
        <v> </v>
      </c>
    </row>
    <row r="1509" customFormat="false" ht="50.1" hidden="true" customHeight="true" outlineLevel="0" collapsed="false">
      <c r="A1509" s="328" t="str">
        <f aca="false">IF((SUM('Раздел 11 (Гл. 25)'!K56:K56)=0),"","Неверно!")</f>
        <v/>
      </c>
      <c r="B1509" s="329" t="s">
        <v>5295</v>
      </c>
      <c r="C1509" s="330" t="s">
        <v>5347</v>
      </c>
      <c r="D1509" s="330" t="s">
        <v>5297</v>
      </c>
      <c r="E1509" s="331" t="str">
        <f aca="false">CONCATENATE(SUM('Раздел 11 (Гл. 25)'!K56:K56),"=",0)</f>
        <v>0=0</v>
      </c>
      <c r="F1509" s="331" t="s">
        <v>1984</v>
      </c>
      <c r="G1509" s="340"/>
      <c r="H1509" s="339" t="str">
        <f aca="false">IF(('ФЛК (информационный)'!A1509="Неверно!")*('ФЛК (информационный)'!G1509=""),"Внести подтверждение к нарушенному информационному ФЛК"," ")</f>
        <v> </v>
      </c>
    </row>
    <row r="1510" customFormat="false" ht="50.1" hidden="true" customHeight="true" outlineLevel="0" collapsed="false">
      <c r="A1510" s="328" t="str">
        <f aca="false">IF((SUM('Раздел 11 (Гл. 25)'!K57:K57)=0),"","Неверно!")</f>
        <v/>
      </c>
      <c r="B1510" s="329" t="s">
        <v>5295</v>
      </c>
      <c r="C1510" s="330" t="s">
        <v>5348</v>
      </c>
      <c r="D1510" s="330" t="s">
        <v>5297</v>
      </c>
      <c r="E1510" s="331" t="str">
        <f aca="false">CONCATENATE(SUM('Раздел 11 (Гл. 25)'!K57:K57),"=",0)</f>
        <v>0=0</v>
      </c>
      <c r="F1510" s="331" t="s">
        <v>1984</v>
      </c>
      <c r="G1510" s="340"/>
      <c r="H1510" s="339" t="str">
        <f aca="false">IF(('ФЛК (информационный)'!A1510="Неверно!")*('ФЛК (информационный)'!G1510=""),"Внести подтверждение к нарушенному информационному ФЛК"," ")</f>
        <v> </v>
      </c>
    </row>
    <row r="1511" customFormat="false" ht="50.1" hidden="true" customHeight="true" outlineLevel="0" collapsed="false">
      <c r="A1511" s="328" t="str">
        <f aca="false">IF((SUM('Раздел 11 (Гл. 25)'!L54:L54)=0),"","Неверно!")</f>
        <v/>
      </c>
      <c r="B1511" s="329" t="s">
        <v>5295</v>
      </c>
      <c r="C1511" s="330" t="s">
        <v>5349</v>
      </c>
      <c r="D1511" s="330" t="s">
        <v>5297</v>
      </c>
      <c r="E1511" s="331" t="str">
        <f aca="false">CONCATENATE(SUM('Раздел 11 (Гл. 25)'!L54:L54),"=",0)</f>
        <v>0=0</v>
      </c>
      <c r="F1511" s="331" t="s">
        <v>1984</v>
      </c>
      <c r="G1511" s="340"/>
      <c r="H1511" s="339" t="str">
        <f aca="false">IF(('ФЛК (информационный)'!A1511="Неверно!")*('ФЛК (информационный)'!G1511=""),"Внести подтверждение к нарушенному информационному ФЛК"," ")</f>
        <v> </v>
      </c>
    </row>
    <row r="1512" customFormat="false" ht="50.1" hidden="true" customHeight="true" outlineLevel="0" collapsed="false">
      <c r="A1512" s="328" t="str">
        <f aca="false">IF((SUM('Раздел 11 (Гл. 25)'!L55:L55)=0),"","Неверно!")</f>
        <v/>
      </c>
      <c r="B1512" s="329" t="s">
        <v>5295</v>
      </c>
      <c r="C1512" s="330" t="s">
        <v>5350</v>
      </c>
      <c r="D1512" s="330" t="s">
        <v>5297</v>
      </c>
      <c r="E1512" s="331" t="str">
        <f aca="false">CONCATENATE(SUM('Раздел 11 (Гл. 25)'!L55:L55),"=",0)</f>
        <v>0=0</v>
      </c>
      <c r="F1512" s="331" t="s">
        <v>1984</v>
      </c>
      <c r="G1512" s="340"/>
      <c r="H1512" s="339" t="str">
        <f aca="false">IF(('ФЛК (информационный)'!A1512="Неверно!")*('ФЛК (информационный)'!G1512=""),"Внести подтверждение к нарушенному информационному ФЛК"," ")</f>
        <v> </v>
      </c>
    </row>
    <row r="1513" customFormat="false" ht="50.1" hidden="true" customHeight="true" outlineLevel="0" collapsed="false">
      <c r="A1513" s="328" t="str">
        <f aca="false">IF((SUM('Раздел 11 (Гл. 25)'!L56:L56)=0),"","Неверно!")</f>
        <v/>
      </c>
      <c r="B1513" s="329" t="s">
        <v>5295</v>
      </c>
      <c r="C1513" s="330" t="s">
        <v>5351</v>
      </c>
      <c r="D1513" s="330" t="s">
        <v>5297</v>
      </c>
      <c r="E1513" s="331" t="str">
        <f aca="false">CONCATENATE(SUM('Раздел 11 (Гл. 25)'!L56:L56),"=",0)</f>
        <v>0=0</v>
      </c>
      <c r="F1513" s="331" t="s">
        <v>1984</v>
      </c>
      <c r="G1513" s="340"/>
      <c r="H1513" s="339" t="str">
        <f aca="false">IF(('ФЛК (информационный)'!A1513="Неверно!")*('ФЛК (информационный)'!G1513=""),"Внести подтверждение к нарушенному информационному ФЛК"," ")</f>
        <v> </v>
      </c>
    </row>
    <row r="1514" customFormat="false" ht="50.1" hidden="true" customHeight="true" outlineLevel="0" collapsed="false">
      <c r="A1514" s="328" t="str">
        <f aca="false">IF((SUM('Раздел 11 (Гл. 25)'!L57:L57)=0),"","Неверно!")</f>
        <v/>
      </c>
      <c r="B1514" s="329" t="s">
        <v>5295</v>
      </c>
      <c r="C1514" s="330" t="s">
        <v>5352</v>
      </c>
      <c r="D1514" s="330" t="s">
        <v>5297</v>
      </c>
      <c r="E1514" s="331" t="str">
        <f aca="false">CONCATENATE(SUM('Раздел 11 (Гл. 25)'!L57:L57),"=",0)</f>
        <v>0=0</v>
      </c>
      <c r="F1514" s="331" t="s">
        <v>1984</v>
      </c>
      <c r="G1514" s="340"/>
      <c r="H1514" s="339" t="str">
        <f aca="false">IF(('ФЛК (информационный)'!A1514="Неверно!")*('ФЛК (информационный)'!G1514=""),"Внести подтверждение к нарушенному информационному ФЛК"," ")</f>
        <v> </v>
      </c>
    </row>
    <row r="1515" customFormat="false" ht="50.1" hidden="true" customHeight="true" outlineLevel="0" collapsed="false">
      <c r="A1515" s="328" t="str">
        <f aca="false">IF((SUM('Раздел 10 (Гл. 24)'!D97:D97)=0),"","Неверно!")</f>
        <v/>
      </c>
      <c r="B1515" s="329" t="s">
        <v>5353</v>
      </c>
      <c r="C1515" s="330" t="s">
        <v>5354</v>
      </c>
      <c r="D1515" s="330" t="s">
        <v>5355</v>
      </c>
      <c r="E1515" s="331" t="str">
        <f aca="false">CONCATENATE(SUM('Раздел 10 (Гл. 24)'!D97:D97),"=",0)</f>
        <v>0=0</v>
      </c>
      <c r="F1515" s="331" t="s">
        <v>1984</v>
      </c>
      <c r="G1515" s="340"/>
      <c r="H1515" s="339" t="str">
        <f aca="false">IF(('ФЛК (информационный)'!A1515="Неверно!")*('ФЛК (информационный)'!G1515=""),"Внести подтверждение к нарушенному информационному ФЛК"," ")</f>
        <v> </v>
      </c>
    </row>
    <row r="1516" customFormat="false" ht="50.1" hidden="true" customHeight="true" outlineLevel="0" collapsed="false">
      <c r="A1516" s="328" t="str">
        <f aca="false">IF((SUM('Раздел 10 (Гл. 24)'!D98:D98)=0),"","Неверно!")</f>
        <v/>
      </c>
      <c r="B1516" s="329" t="s">
        <v>5353</v>
      </c>
      <c r="C1516" s="330" t="s">
        <v>5356</v>
      </c>
      <c r="D1516" s="330" t="s">
        <v>5355</v>
      </c>
      <c r="E1516" s="331" t="str">
        <f aca="false">CONCATENATE(SUM('Раздел 10 (Гл. 24)'!D98:D98),"=",0)</f>
        <v>0=0</v>
      </c>
      <c r="F1516" s="331" t="s">
        <v>1984</v>
      </c>
      <c r="G1516" s="340"/>
      <c r="H1516" s="339" t="str">
        <f aca="false">IF(('ФЛК (информационный)'!A1516="Неверно!")*('ФЛК (информационный)'!G1516=""),"Внести подтверждение к нарушенному информационному ФЛК"," ")</f>
        <v> </v>
      </c>
    </row>
    <row r="1517" customFormat="false" ht="50.1" hidden="true" customHeight="true" outlineLevel="0" collapsed="false">
      <c r="A1517" s="328" t="str">
        <f aca="false">IF((SUM('Раздел 10 (Гл. 24)'!D99:D99)=0),"","Неверно!")</f>
        <v/>
      </c>
      <c r="B1517" s="329" t="s">
        <v>5353</v>
      </c>
      <c r="C1517" s="330" t="s">
        <v>5357</v>
      </c>
      <c r="D1517" s="330" t="s">
        <v>5355</v>
      </c>
      <c r="E1517" s="331" t="str">
        <f aca="false">CONCATENATE(SUM('Раздел 10 (Гл. 24)'!D99:D99),"=",0)</f>
        <v>0=0</v>
      </c>
      <c r="F1517" s="331" t="s">
        <v>1984</v>
      </c>
      <c r="G1517" s="340"/>
      <c r="H1517" s="339" t="str">
        <f aca="false">IF(('ФЛК (информационный)'!A1517="Неверно!")*('ФЛК (информационный)'!G1517=""),"Внести подтверждение к нарушенному информационному ФЛК"," ")</f>
        <v> </v>
      </c>
    </row>
    <row r="1518" customFormat="false" ht="50.1" hidden="true" customHeight="true" outlineLevel="0" collapsed="false">
      <c r="A1518" s="328" t="str">
        <f aca="false">IF((SUM('Раздел 10 (Гл. 24)'!D100:D100)=0),"","Неверно!")</f>
        <v/>
      </c>
      <c r="B1518" s="329" t="s">
        <v>5353</v>
      </c>
      <c r="C1518" s="330" t="s">
        <v>5358</v>
      </c>
      <c r="D1518" s="330" t="s">
        <v>5355</v>
      </c>
      <c r="E1518" s="331" t="str">
        <f aca="false">CONCATENATE(SUM('Раздел 10 (Гл. 24)'!D100:D100),"=",0)</f>
        <v>0=0</v>
      </c>
      <c r="F1518" s="331" t="s">
        <v>1984</v>
      </c>
      <c r="G1518" s="340"/>
      <c r="H1518" s="339" t="str">
        <f aca="false">IF(('ФЛК (информационный)'!A1518="Неверно!")*('ФЛК (информационный)'!G1518=""),"Внести подтверждение к нарушенному информационному ФЛК"," ")</f>
        <v> </v>
      </c>
    </row>
    <row r="1519" customFormat="false" ht="50.1" hidden="true" customHeight="true" outlineLevel="0" collapsed="false">
      <c r="A1519" s="328" t="str">
        <f aca="false">IF((SUM('Раздел 10 (Гл. 24)'!D101:D101)=0),"","Неверно!")</f>
        <v/>
      </c>
      <c r="B1519" s="329" t="s">
        <v>5353</v>
      </c>
      <c r="C1519" s="330" t="s">
        <v>5359</v>
      </c>
      <c r="D1519" s="330" t="s">
        <v>5355</v>
      </c>
      <c r="E1519" s="331" t="str">
        <f aca="false">CONCATENATE(SUM('Раздел 10 (Гл. 24)'!D101:D101),"=",0)</f>
        <v>0=0</v>
      </c>
      <c r="F1519" s="331" t="s">
        <v>1984</v>
      </c>
      <c r="G1519" s="340"/>
      <c r="H1519" s="339" t="str">
        <f aca="false">IF(('ФЛК (информационный)'!A1519="Неверно!")*('ФЛК (информационный)'!G1519=""),"Внести подтверждение к нарушенному информационному ФЛК"," ")</f>
        <v> </v>
      </c>
    </row>
    <row r="1520" customFormat="false" ht="50.1" hidden="true" customHeight="true" outlineLevel="0" collapsed="false">
      <c r="A1520" s="328" t="str">
        <f aca="false">IF((SUM('Раздел 10 (Гл. 24)'!D102:D102)=0),"","Неверно!")</f>
        <v/>
      </c>
      <c r="B1520" s="329" t="s">
        <v>5353</v>
      </c>
      <c r="C1520" s="330" t="s">
        <v>5360</v>
      </c>
      <c r="D1520" s="330" t="s">
        <v>5355</v>
      </c>
      <c r="E1520" s="331" t="str">
        <f aca="false">CONCATENATE(SUM('Раздел 10 (Гл. 24)'!D102:D102),"=",0)</f>
        <v>0=0</v>
      </c>
      <c r="F1520" s="331" t="s">
        <v>1984</v>
      </c>
      <c r="G1520" s="340"/>
      <c r="H1520" s="339" t="str">
        <f aca="false">IF(('ФЛК (информационный)'!A1520="Неверно!")*('ФЛК (информационный)'!G1520=""),"Внести подтверждение к нарушенному информационному ФЛК"," ")</f>
        <v> </v>
      </c>
    </row>
    <row r="1521" customFormat="false" ht="50.1" hidden="true" customHeight="true" outlineLevel="0" collapsed="false">
      <c r="A1521" s="328" t="str">
        <f aca="false">IF((SUM('Раздел 10 (Гл. 24)'!M97:M97)=0),"","Неверно!")</f>
        <v/>
      </c>
      <c r="B1521" s="329" t="s">
        <v>5353</v>
      </c>
      <c r="C1521" s="330" t="s">
        <v>5361</v>
      </c>
      <c r="D1521" s="330" t="s">
        <v>5355</v>
      </c>
      <c r="E1521" s="331" t="str">
        <f aca="false">CONCATENATE(SUM('Раздел 10 (Гл. 24)'!M97:M97),"=",0)</f>
        <v>0=0</v>
      </c>
      <c r="F1521" s="331" t="s">
        <v>1984</v>
      </c>
      <c r="G1521" s="340"/>
      <c r="H1521" s="339" t="str">
        <f aca="false">IF(('ФЛК (информационный)'!A1521="Неверно!")*('ФЛК (информационный)'!G1521=""),"Внести подтверждение к нарушенному информационному ФЛК"," ")</f>
        <v> </v>
      </c>
    </row>
    <row r="1522" customFormat="false" ht="50.1" hidden="true" customHeight="true" outlineLevel="0" collapsed="false">
      <c r="A1522" s="328" t="str">
        <f aca="false">IF((SUM('Раздел 10 (Гл. 24)'!M98:M98)=0),"","Неверно!")</f>
        <v/>
      </c>
      <c r="B1522" s="329" t="s">
        <v>5353</v>
      </c>
      <c r="C1522" s="330" t="s">
        <v>5362</v>
      </c>
      <c r="D1522" s="330" t="s">
        <v>5355</v>
      </c>
      <c r="E1522" s="331" t="str">
        <f aca="false">CONCATENATE(SUM('Раздел 10 (Гл. 24)'!M98:M98),"=",0)</f>
        <v>0=0</v>
      </c>
      <c r="F1522" s="331" t="s">
        <v>1984</v>
      </c>
      <c r="G1522" s="340"/>
      <c r="H1522" s="339" t="str">
        <f aca="false">IF(('ФЛК (информационный)'!A1522="Неверно!")*('ФЛК (информационный)'!G1522=""),"Внести подтверждение к нарушенному информационному ФЛК"," ")</f>
        <v> </v>
      </c>
    </row>
    <row r="1523" customFormat="false" ht="50.1" hidden="true" customHeight="true" outlineLevel="0" collapsed="false">
      <c r="A1523" s="328" t="str">
        <f aca="false">IF((SUM('Раздел 10 (Гл. 24)'!M99:M99)=0),"","Неверно!")</f>
        <v/>
      </c>
      <c r="B1523" s="329" t="s">
        <v>5353</v>
      </c>
      <c r="C1523" s="330" t="s">
        <v>5363</v>
      </c>
      <c r="D1523" s="330" t="s">
        <v>5355</v>
      </c>
      <c r="E1523" s="331" t="str">
        <f aca="false">CONCATENATE(SUM('Раздел 10 (Гл. 24)'!M99:M99),"=",0)</f>
        <v>0=0</v>
      </c>
      <c r="F1523" s="331" t="s">
        <v>1984</v>
      </c>
      <c r="G1523" s="340"/>
      <c r="H1523" s="339" t="str">
        <f aca="false">IF(('ФЛК (информационный)'!A1523="Неверно!")*('ФЛК (информационный)'!G1523=""),"Внести подтверждение к нарушенному информационному ФЛК"," ")</f>
        <v> </v>
      </c>
    </row>
    <row r="1524" customFormat="false" ht="50.1" hidden="true" customHeight="true" outlineLevel="0" collapsed="false">
      <c r="A1524" s="328" t="str">
        <f aca="false">IF((SUM('Раздел 10 (Гл. 24)'!M100:M100)=0),"","Неверно!")</f>
        <v/>
      </c>
      <c r="B1524" s="329" t="s">
        <v>5353</v>
      </c>
      <c r="C1524" s="330" t="s">
        <v>5364</v>
      </c>
      <c r="D1524" s="330" t="s">
        <v>5355</v>
      </c>
      <c r="E1524" s="331" t="str">
        <f aca="false">CONCATENATE(SUM('Раздел 10 (Гл. 24)'!M100:M100),"=",0)</f>
        <v>0=0</v>
      </c>
      <c r="F1524" s="331" t="s">
        <v>1984</v>
      </c>
      <c r="G1524" s="340"/>
      <c r="H1524" s="339" t="str">
        <f aca="false">IF(('ФЛК (информационный)'!A1524="Неверно!")*('ФЛК (информационный)'!G1524=""),"Внести подтверждение к нарушенному информационному ФЛК"," ")</f>
        <v> </v>
      </c>
    </row>
    <row r="1525" customFormat="false" ht="50.1" hidden="true" customHeight="true" outlineLevel="0" collapsed="false">
      <c r="A1525" s="328" t="str">
        <f aca="false">IF((SUM('Раздел 10 (Гл. 24)'!M101:M101)=0),"","Неверно!")</f>
        <v/>
      </c>
      <c r="B1525" s="329" t="s">
        <v>5353</v>
      </c>
      <c r="C1525" s="330" t="s">
        <v>5365</v>
      </c>
      <c r="D1525" s="330" t="s">
        <v>5355</v>
      </c>
      <c r="E1525" s="331" t="str">
        <f aca="false">CONCATENATE(SUM('Раздел 10 (Гл. 24)'!M101:M101),"=",0)</f>
        <v>0=0</v>
      </c>
      <c r="F1525" s="331" t="s">
        <v>1984</v>
      </c>
      <c r="G1525" s="340"/>
      <c r="H1525" s="339" t="str">
        <f aca="false">IF(('ФЛК (информационный)'!A1525="Неверно!")*('ФЛК (информационный)'!G1525=""),"Внести подтверждение к нарушенному информационному ФЛК"," ")</f>
        <v> </v>
      </c>
    </row>
    <row r="1526" customFormat="false" ht="50.1" hidden="true" customHeight="true" outlineLevel="0" collapsed="false">
      <c r="A1526" s="328" t="str">
        <f aca="false">IF((SUM('Раздел 10 (Гл. 24)'!M102:M102)=0),"","Неверно!")</f>
        <v/>
      </c>
      <c r="B1526" s="329" t="s">
        <v>5353</v>
      </c>
      <c r="C1526" s="330" t="s">
        <v>5366</v>
      </c>
      <c r="D1526" s="330" t="s">
        <v>5355</v>
      </c>
      <c r="E1526" s="331" t="str">
        <f aca="false">CONCATENATE(SUM('Раздел 10 (Гл. 24)'!M102:M102),"=",0)</f>
        <v>0=0</v>
      </c>
      <c r="F1526" s="331" t="s">
        <v>1984</v>
      </c>
      <c r="G1526" s="340"/>
      <c r="H1526" s="339" t="str">
        <f aca="false">IF(('ФЛК (информационный)'!A1526="Неверно!")*('ФЛК (информационный)'!G1526=""),"Внести подтверждение к нарушенному информационному ФЛК"," ")</f>
        <v> </v>
      </c>
    </row>
    <row r="1527" customFormat="false" ht="50.1" hidden="true" customHeight="true" outlineLevel="0" collapsed="false">
      <c r="A1527" s="328" t="str">
        <f aca="false">IF((SUM('Раздел 10 (Гл. 24)'!N97:N97)=0),"","Неверно!")</f>
        <v/>
      </c>
      <c r="B1527" s="329" t="s">
        <v>5353</v>
      </c>
      <c r="C1527" s="330" t="s">
        <v>5367</v>
      </c>
      <c r="D1527" s="330" t="s">
        <v>5355</v>
      </c>
      <c r="E1527" s="331" t="str">
        <f aca="false">CONCATENATE(SUM('Раздел 10 (Гл. 24)'!N97:N97),"=",0)</f>
        <v>0=0</v>
      </c>
      <c r="F1527" s="331" t="s">
        <v>1984</v>
      </c>
      <c r="G1527" s="340"/>
      <c r="H1527" s="339" t="str">
        <f aca="false">IF(('ФЛК (информационный)'!A1527="Неверно!")*('ФЛК (информационный)'!G1527=""),"Внести подтверждение к нарушенному информационному ФЛК"," ")</f>
        <v> </v>
      </c>
    </row>
    <row r="1528" customFormat="false" ht="50.1" hidden="true" customHeight="true" outlineLevel="0" collapsed="false">
      <c r="A1528" s="328" t="str">
        <f aca="false">IF((SUM('Раздел 10 (Гл. 24)'!N98:N98)=0),"","Неверно!")</f>
        <v/>
      </c>
      <c r="B1528" s="329" t="s">
        <v>5353</v>
      </c>
      <c r="C1528" s="330" t="s">
        <v>5368</v>
      </c>
      <c r="D1528" s="330" t="s">
        <v>5355</v>
      </c>
      <c r="E1528" s="331" t="str">
        <f aca="false">CONCATENATE(SUM('Раздел 10 (Гл. 24)'!N98:N98),"=",0)</f>
        <v>0=0</v>
      </c>
      <c r="F1528" s="331" t="s">
        <v>1984</v>
      </c>
      <c r="G1528" s="340"/>
      <c r="H1528" s="339" t="str">
        <f aca="false">IF(('ФЛК (информационный)'!A1528="Неверно!")*('ФЛК (информационный)'!G1528=""),"Внести подтверждение к нарушенному информационному ФЛК"," ")</f>
        <v> </v>
      </c>
    </row>
    <row r="1529" customFormat="false" ht="50.1" hidden="true" customHeight="true" outlineLevel="0" collapsed="false">
      <c r="A1529" s="328" t="str">
        <f aca="false">IF((SUM('Раздел 10 (Гл. 24)'!N99:N99)=0),"","Неверно!")</f>
        <v/>
      </c>
      <c r="B1529" s="329" t="s">
        <v>5353</v>
      </c>
      <c r="C1529" s="330" t="s">
        <v>5369</v>
      </c>
      <c r="D1529" s="330" t="s">
        <v>5355</v>
      </c>
      <c r="E1529" s="331" t="str">
        <f aca="false">CONCATENATE(SUM('Раздел 10 (Гл. 24)'!N99:N99),"=",0)</f>
        <v>0=0</v>
      </c>
      <c r="F1529" s="331" t="s">
        <v>1984</v>
      </c>
      <c r="G1529" s="340"/>
      <c r="H1529" s="339" t="str">
        <f aca="false">IF(('ФЛК (информационный)'!A1529="Неверно!")*('ФЛК (информационный)'!G1529=""),"Внести подтверждение к нарушенному информационному ФЛК"," ")</f>
        <v> </v>
      </c>
    </row>
    <row r="1530" customFormat="false" ht="50.1" hidden="true" customHeight="true" outlineLevel="0" collapsed="false">
      <c r="A1530" s="328" t="str">
        <f aca="false">IF((SUM('Раздел 10 (Гл. 24)'!N100:N100)=0),"","Неверно!")</f>
        <v/>
      </c>
      <c r="B1530" s="329" t="s">
        <v>5353</v>
      </c>
      <c r="C1530" s="330" t="s">
        <v>5370</v>
      </c>
      <c r="D1530" s="330" t="s">
        <v>5355</v>
      </c>
      <c r="E1530" s="331" t="str">
        <f aca="false">CONCATENATE(SUM('Раздел 10 (Гл. 24)'!N100:N100),"=",0)</f>
        <v>0=0</v>
      </c>
      <c r="F1530" s="331" t="s">
        <v>1984</v>
      </c>
      <c r="G1530" s="340"/>
      <c r="H1530" s="339" t="str">
        <f aca="false">IF(('ФЛК (информационный)'!A1530="Неверно!")*('ФЛК (информационный)'!G1530=""),"Внести подтверждение к нарушенному информационному ФЛК"," ")</f>
        <v> </v>
      </c>
    </row>
    <row r="1531" customFormat="false" ht="50.1" hidden="true" customHeight="true" outlineLevel="0" collapsed="false">
      <c r="A1531" s="328" t="str">
        <f aca="false">IF((SUM('Раздел 10 (Гл. 24)'!N101:N101)=0),"","Неверно!")</f>
        <v/>
      </c>
      <c r="B1531" s="329" t="s">
        <v>5353</v>
      </c>
      <c r="C1531" s="330" t="s">
        <v>5371</v>
      </c>
      <c r="D1531" s="330" t="s">
        <v>5355</v>
      </c>
      <c r="E1531" s="331" t="str">
        <f aca="false">CONCATENATE(SUM('Раздел 10 (Гл. 24)'!N101:N101),"=",0)</f>
        <v>0=0</v>
      </c>
      <c r="F1531" s="331" t="s">
        <v>1984</v>
      </c>
      <c r="G1531" s="340"/>
      <c r="H1531" s="339" t="str">
        <f aca="false">IF(('ФЛК (информационный)'!A1531="Неверно!")*('ФЛК (информационный)'!G1531=""),"Внести подтверждение к нарушенному информационному ФЛК"," ")</f>
        <v> </v>
      </c>
    </row>
    <row r="1532" customFormat="false" ht="50.1" hidden="true" customHeight="true" outlineLevel="0" collapsed="false">
      <c r="A1532" s="328" t="str">
        <f aca="false">IF((SUM('Раздел 10 (Гл. 24)'!N102:N102)=0),"","Неверно!")</f>
        <v/>
      </c>
      <c r="B1532" s="329" t="s">
        <v>5353</v>
      </c>
      <c r="C1532" s="330" t="s">
        <v>5372</v>
      </c>
      <c r="D1532" s="330" t="s">
        <v>5355</v>
      </c>
      <c r="E1532" s="331" t="str">
        <f aca="false">CONCATENATE(SUM('Раздел 10 (Гл. 24)'!N102:N102),"=",0)</f>
        <v>0=0</v>
      </c>
      <c r="F1532" s="331" t="s">
        <v>1984</v>
      </c>
      <c r="G1532" s="340"/>
      <c r="H1532" s="339" t="str">
        <f aca="false">IF(('ФЛК (информационный)'!A1532="Неверно!")*('ФЛК (информационный)'!G1532=""),"Внести подтверждение к нарушенному информационному ФЛК"," ")</f>
        <v> </v>
      </c>
    </row>
    <row r="1533" customFormat="false" ht="50.1" hidden="true" customHeight="true" outlineLevel="0" collapsed="false">
      <c r="A1533" s="328" t="str">
        <f aca="false">IF((SUM('Раздел 10 (Гл. 24)'!O97:O97)=0),"","Неверно!")</f>
        <v/>
      </c>
      <c r="B1533" s="329" t="s">
        <v>5353</v>
      </c>
      <c r="C1533" s="330" t="s">
        <v>5373</v>
      </c>
      <c r="D1533" s="330" t="s">
        <v>5355</v>
      </c>
      <c r="E1533" s="331" t="str">
        <f aca="false">CONCATENATE(SUM('Раздел 10 (Гл. 24)'!O97:O97),"=",0)</f>
        <v>0=0</v>
      </c>
      <c r="F1533" s="331" t="s">
        <v>1984</v>
      </c>
      <c r="G1533" s="340"/>
      <c r="H1533" s="339" t="str">
        <f aca="false">IF(('ФЛК (информационный)'!A1533="Неверно!")*('ФЛК (информационный)'!G1533=""),"Внести подтверждение к нарушенному информационному ФЛК"," ")</f>
        <v> </v>
      </c>
    </row>
    <row r="1534" customFormat="false" ht="50.1" hidden="true" customHeight="true" outlineLevel="0" collapsed="false">
      <c r="A1534" s="328" t="str">
        <f aca="false">IF((SUM('Раздел 10 (Гл. 24)'!O98:O98)=0),"","Неверно!")</f>
        <v/>
      </c>
      <c r="B1534" s="329" t="s">
        <v>5353</v>
      </c>
      <c r="C1534" s="330" t="s">
        <v>5374</v>
      </c>
      <c r="D1534" s="330" t="s">
        <v>5355</v>
      </c>
      <c r="E1534" s="331" t="str">
        <f aca="false">CONCATENATE(SUM('Раздел 10 (Гл. 24)'!O98:O98),"=",0)</f>
        <v>0=0</v>
      </c>
      <c r="F1534" s="331" t="s">
        <v>1984</v>
      </c>
      <c r="G1534" s="340"/>
      <c r="H1534" s="339" t="str">
        <f aca="false">IF(('ФЛК (информационный)'!A1534="Неверно!")*('ФЛК (информационный)'!G1534=""),"Внести подтверждение к нарушенному информационному ФЛК"," ")</f>
        <v> </v>
      </c>
    </row>
    <row r="1535" customFormat="false" ht="50.1" hidden="true" customHeight="true" outlineLevel="0" collapsed="false">
      <c r="A1535" s="328" t="str">
        <f aca="false">IF((SUM('Раздел 10 (Гл. 24)'!O99:O99)=0),"","Неверно!")</f>
        <v/>
      </c>
      <c r="B1535" s="329" t="s">
        <v>5353</v>
      </c>
      <c r="C1535" s="330" t="s">
        <v>5375</v>
      </c>
      <c r="D1535" s="330" t="s">
        <v>5355</v>
      </c>
      <c r="E1535" s="331" t="str">
        <f aca="false">CONCATENATE(SUM('Раздел 10 (Гл. 24)'!O99:O99),"=",0)</f>
        <v>0=0</v>
      </c>
      <c r="F1535" s="331" t="s">
        <v>1984</v>
      </c>
      <c r="G1535" s="340"/>
      <c r="H1535" s="339" t="str">
        <f aca="false">IF(('ФЛК (информационный)'!A1535="Неверно!")*('ФЛК (информационный)'!G1535=""),"Внести подтверждение к нарушенному информационному ФЛК"," ")</f>
        <v> </v>
      </c>
    </row>
    <row r="1536" customFormat="false" ht="50.1" hidden="true" customHeight="true" outlineLevel="0" collapsed="false">
      <c r="A1536" s="328" t="str">
        <f aca="false">IF((SUM('Раздел 10 (Гл. 24)'!O100:O100)=0),"","Неверно!")</f>
        <v/>
      </c>
      <c r="B1536" s="329" t="s">
        <v>5353</v>
      </c>
      <c r="C1536" s="330" t="s">
        <v>5376</v>
      </c>
      <c r="D1536" s="330" t="s">
        <v>5355</v>
      </c>
      <c r="E1536" s="331" t="str">
        <f aca="false">CONCATENATE(SUM('Раздел 10 (Гл. 24)'!O100:O100),"=",0)</f>
        <v>0=0</v>
      </c>
      <c r="F1536" s="331" t="s">
        <v>1984</v>
      </c>
      <c r="G1536" s="340"/>
      <c r="H1536" s="339" t="str">
        <f aca="false">IF(('ФЛК (информационный)'!A1536="Неверно!")*('ФЛК (информационный)'!G1536=""),"Внести подтверждение к нарушенному информационному ФЛК"," ")</f>
        <v> </v>
      </c>
    </row>
    <row r="1537" customFormat="false" ht="50.1" hidden="true" customHeight="true" outlineLevel="0" collapsed="false">
      <c r="A1537" s="328" t="str">
        <f aca="false">IF((SUM('Раздел 10 (Гл. 24)'!O101:O101)=0),"","Неверно!")</f>
        <v/>
      </c>
      <c r="B1537" s="329" t="s">
        <v>5353</v>
      </c>
      <c r="C1537" s="330" t="s">
        <v>5377</v>
      </c>
      <c r="D1537" s="330" t="s">
        <v>5355</v>
      </c>
      <c r="E1537" s="331" t="str">
        <f aca="false">CONCATENATE(SUM('Раздел 10 (Гл. 24)'!O101:O101),"=",0)</f>
        <v>0=0</v>
      </c>
      <c r="F1537" s="331" t="s">
        <v>1984</v>
      </c>
      <c r="G1537" s="340"/>
      <c r="H1537" s="339" t="str">
        <f aca="false">IF(('ФЛК (информационный)'!A1537="Неверно!")*('ФЛК (информационный)'!G1537=""),"Внести подтверждение к нарушенному информационному ФЛК"," ")</f>
        <v> </v>
      </c>
    </row>
    <row r="1538" customFormat="false" ht="50.1" hidden="true" customHeight="true" outlineLevel="0" collapsed="false">
      <c r="A1538" s="328" t="str">
        <f aca="false">IF((SUM('Раздел 10 (Гл. 24)'!O102:O102)=0),"","Неверно!")</f>
        <v/>
      </c>
      <c r="B1538" s="329" t="s">
        <v>5353</v>
      </c>
      <c r="C1538" s="330" t="s">
        <v>5378</v>
      </c>
      <c r="D1538" s="330" t="s">
        <v>5355</v>
      </c>
      <c r="E1538" s="331" t="str">
        <f aca="false">CONCATENATE(SUM('Раздел 10 (Гл. 24)'!O102:O102),"=",0)</f>
        <v>0=0</v>
      </c>
      <c r="F1538" s="331" t="s">
        <v>1984</v>
      </c>
      <c r="G1538" s="340"/>
      <c r="H1538" s="339" t="str">
        <f aca="false">IF(('ФЛК (информационный)'!A1538="Неверно!")*('ФЛК (информационный)'!G1538=""),"Внести подтверждение к нарушенному информационному ФЛК"," ")</f>
        <v> </v>
      </c>
    </row>
    <row r="1539" customFormat="false" ht="50.1" hidden="true" customHeight="true" outlineLevel="0" collapsed="false">
      <c r="A1539" s="328" t="str">
        <f aca="false">IF((SUM('Раздел 10 (Гл. 24)'!P97:P97)=0),"","Неверно!")</f>
        <v/>
      </c>
      <c r="B1539" s="329" t="s">
        <v>5353</v>
      </c>
      <c r="C1539" s="330" t="s">
        <v>5379</v>
      </c>
      <c r="D1539" s="330" t="s">
        <v>5355</v>
      </c>
      <c r="E1539" s="331" t="str">
        <f aca="false">CONCATENATE(SUM('Раздел 10 (Гл. 24)'!P97:P97),"=",0)</f>
        <v>0=0</v>
      </c>
      <c r="F1539" s="331" t="s">
        <v>1984</v>
      </c>
      <c r="G1539" s="340"/>
      <c r="H1539" s="339" t="str">
        <f aca="false">IF(('ФЛК (информационный)'!A1539="Неверно!")*('ФЛК (информационный)'!G1539=""),"Внести подтверждение к нарушенному информационному ФЛК"," ")</f>
        <v> </v>
      </c>
    </row>
    <row r="1540" customFormat="false" ht="50.1" hidden="true" customHeight="true" outlineLevel="0" collapsed="false">
      <c r="A1540" s="328" t="str">
        <f aca="false">IF((SUM('Раздел 10 (Гл. 24)'!P98:P98)=0),"","Неверно!")</f>
        <v/>
      </c>
      <c r="B1540" s="329" t="s">
        <v>5353</v>
      </c>
      <c r="C1540" s="330" t="s">
        <v>5380</v>
      </c>
      <c r="D1540" s="330" t="s">
        <v>5355</v>
      </c>
      <c r="E1540" s="331" t="str">
        <f aca="false">CONCATENATE(SUM('Раздел 10 (Гл. 24)'!P98:P98),"=",0)</f>
        <v>0=0</v>
      </c>
      <c r="F1540" s="331" t="s">
        <v>1984</v>
      </c>
      <c r="G1540" s="340"/>
      <c r="H1540" s="339" t="str">
        <f aca="false">IF(('ФЛК (информационный)'!A1540="Неверно!")*('ФЛК (информационный)'!G1540=""),"Внести подтверждение к нарушенному информационному ФЛК"," ")</f>
        <v> </v>
      </c>
    </row>
    <row r="1541" customFormat="false" ht="50.1" hidden="true" customHeight="true" outlineLevel="0" collapsed="false">
      <c r="A1541" s="328" t="str">
        <f aca="false">IF((SUM('Раздел 10 (Гл. 24)'!P99:P99)=0),"","Неверно!")</f>
        <v/>
      </c>
      <c r="B1541" s="329" t="s">
        <v>5353</v>
      </c>
      <c r="C1541" s="330" t="s">
        <v>5381</v>
      </c>
      <c r="D1541" s="330" t="s">
        <v>5355</v>
      </c>
      <c r="E1541" s="331" t="str">
        <f aca="false">CONCATENATE(SUM('Раздел 10 (Гл. 24)'!P99:P99),"=",0)</f>
        <v>0=0</v>
      </c>
      <c r="F1541" s="331" t="s">
        <v>1984</v>
      </c>
      <c r="G1541" s="340"/>
      <c r="H1541" s="339" t="str">
        <f aca="false">IF(('ФЛК (информационный)'!A1541="Неверно!")*('ФЛК (информационный)'!G1541=""),"Внести подтверждение к нарушенному информационному ФЛК"," ")</f>
        <v> </v>
      </c>
    </row>
    <row r="1542" customFormat="false" ht="50.1" hidden="true" customHeight="true" outlineLevel="0" collapsed="false">
      <c r="A1542" s="328" t="str">
        <f aca="false">IF((SUM('Раздел 10 (Гл. 24)'!P100:P100)=0),"","Неверно!")</f>
        <v/>
      </c>
      <c r="B1542" s="329" t="s">
        <v>5353</v>
      </c>
      <c r="C1542" s="330" t="s">
        <v>5382</v>
      </c>
      <c r="D1542" s="330" t="s">
        <v>5355</v>
      </c>
      <c r="E1542" s="331" t="str">
        <f aca="false">CONCATENATE(SUM('Раздел 10 (Гл. 24)'!P100:P100),"=",0)</f>
        <v>0=0</v>
      </c>
      <c r="F1542" s="331" t="s">
        <v>1984</v>
      </c>
      <c r="G1542" s="340"/>
      <c r="H1542" s="339" t="str">
        <f aca="false">IF(('ФЛК (информационный)'!A1542="Неверно!")*('ФЛК (информационный)'!G1542=""),"Внести подтверждение к нарушенному информационному ФЛК"," ")</f>
        <v> </v>
      </c>
    </row>
    <row r="1543" customFormat="false" ht="50.1" hidden="true" customHeight="true" outlineLevel="0" collapsed="false">
      <c r="A1543" s="328" t="str">
        <f aca="false">IF((SUM('Раздел 10 (Гл. 24)'!P101:P101)=0),"","Неверно!")</f>
        <v/>
      </c>
      <c r="B1543" s="329" t="s">
        <v>5353</v>
      </c>
      <c r="C1543" s="330" t="s">
        <v>5383</v>
      </c>
      <c r="D1543" s="330" t="s">
        <v>5355</v>
      </c>
      <c r="E1543" s="331" t="str">
        <f aca="false">CONCATENATE(SUM('Раздел 10 (Гл. 24)'!P101:P101),"=",0)</f>
        <v>0=0</v>
      </c>
      <c r="F1543" s="331" t="s">
        <v>1984</v>
      </c>
      <c r="G1543" s="340"/>
      <c r="H1543" s="339" t="str">
        <f aca="false">IF(('ФЛК (информационный)'!A1543="Неверно!")*('ФЛК (информационный)'!G1543=""),"Внести подтверждение к нарушенному информационному ФЛК"," ")</f>
        <v> </v>
      </c>
    </row>
    <row r="1544" customFormat="false" ht="50.1" hidden="true" customHeight="true" outlineLevel="0" collapsed="false">
      <c r="A1544" s="328" t="str">
        <f aca="false">IF((SUM('Раздел 10 (Гл. 24)'!P102:P102)=0),"","Неверно!")</f>
        <v/>
      </c>
      <c r="B1544" s="329" t="s">
        <v>5353</v>
      </c>
      <c r="C1544" s="330" t="s">
        <v>5384</v>
      </c>
      <c r="D1544" s="330" t="s">
        <v>5355</v>
      </c>
      <c r="E1544" s="331" t="str">
        <f aca="false">CONCATENATE(SUM('Раздел 10 (Гл. 24)'!P102:P102),"=",0)</f>
        <v>0=0</v>
      </c>
      <c r="F1544" s="331" t="s">
        <v>1984</v>
      </c>
      <c r="G1544" s="340"/>
      <c r="H1544" s="339" t="str">
        <f aca="false">IF(('ФЛК (информационный)'!A1544="Неверно!")*('ФЛК (информационный)'!G1544=""),"Внести подтверждение к нарушенному информационному ФЛК"," ")</f>
        <v> </v>
      </c>
    </row>
    <row r="1545" customFormat="false" ht="50.1" hidden="true" customHeight="true" outlineLevel="0" collapsed="false">
      <c r="A1545" s="328" t="str">
        <f aca="false">IF((SUM('Раздел 10 (Гл. 24)'!Q97:Q97)=0),"","Неверно!")</f>
        <v/>
      </c>
      <c r="B1545" s="329" t="s">
        <v>5353</v>
      </c>
      <c r="C1545" s="330" t="s">
        <v>5385</v>
      </c>
      <c r="D1545" s="330" t="s">
        <v>5355</v>
      </c>
      <c r="E1545" s="331" t="str">
        <f aca="false">CONCATENATE(SUM('Раздел 10 (Гл. 24)'!Q97:Q97),"=",0)</f>
        <v>0=0</v>
      </c>
      <c r="F1545" s="331" t="s">
        <v>1984</v>
      </c>
      <c r="G1545" s="340"/>
      <c r="H1545" s="339" t="str">
        <f aca="false">IF(('ФЛК (информационный)'!A1545="Неверно!")*('ФЛК (информационный)'!G1545=""),"Внести подтверждение к нарушенному информационному ФЛК"," ")</f>
        <v> </v>
      </c>
    </row>
    <row r="1546" customFormat="false" ht="50.1" hidden="true" customHeight="true" outlineLevel="0" collapsed="false">
      <c r="A1546" s="328" t="str">
        <f aca="false">IF((SUM('Раздел 10 (Гл. 24)'!Q98:Q98)=0),"","Неверно!")</f>
        <v/>
      </c>
      <c r="B1546" s="329" t="s">
        <v>5353</v>
      </c>
      <c r="C1546" s="330" t="s">
        <v>5386</v>
      </c>
      <c r="D1546" s="330" t="s">
        <v>5355</v>
      </c>
      <c r="E1546" s="331" t="str">
        <f aca="false">CONCATENATE(SUM('Раздел 10 (Гл. 24)'!Q98:Q98),"=",0)</f>
        <v>0=0</v>
      </c>
      <c r="F1546" s="331" t="s">
        <v>1984</v>
      </c>
      <c r="G1546" s="340"/>
      <c r="H1546" s="339" t="str">
        <f aca="false">IF(('ФЛК (информационный)'!A1546="Неверно!")*('ФЛК (информационный)'!G1546=""),"Внести подтверждение к нарушенному информационному ФЛК"," ")</f>
        <v> </v>
      </c>
    </row>
    <row r="1547" customFormat="false" ht="50.1" hidden="true" customHeight="true" outlineLevel="0" collapsed="false">
      <c r="A1547" s="328" t="str">
        <f aca="false">IF((SUM('Раздел 10 (Гл. 24)'!Q99:Q99)=0),"","Неверно!")</f>
        <v/>
      </c>
      <c r="B1547" s="329" t="s">
        <v>5353</v>
      </c>
      <c r="C1547" s="330" t="s">
        <v>5387</v>
      </c>
      <c r="D1547" s="330" t="s">
        <v>5355</v>
      </c>
      <c r="E1547" s="331" t="str">
        <f aca="false">CONCATENATE(SUM('Раздел 10 (Гл. 24)'!Q99:Q99),"=",0)</f>
        <v>0=0</v>
      </c>
      <c r="F1547" s="331" t="s">
        <v>1984</v>
      </c>
      <c r="G1547" s="340"/>
      <c r="H1547" s="339" t="str">
        <f aca="false">IF(('ФЛК (информационный)'!A1547="Неверно!")*('ФЛК (информационный)'!G1547=""),"Внести подтверждение к нарушенному информационному ФЛК"," ")</f>
        <v> </v>
      </c>
    </row>
    <row r="1548" customFormat="false" ht="50.1" hidden="true" customHeight="true" outlineLevel="0" collapsed="false">
      <c r="A1548" s="328" t="str">
        <f aca="false">IF((SUM('Раздел 10 (Гл. 24)'!Q100:Q100)=0),"","Неверно!")</f>
        <v/>
      </c>
      <c r="B1548" s="329" t="s">
        <v>5353</v>
      </c>
      <c r="C1548" s="330" t="s">
        <v>5388</v>
      </c>
      <c r="D1548" s="330" t="s">
        <v>5355</v>
      </c>
      <c r="E1548" s="331" t="str">
        <f aca="false">CONCATENATE(SUM('Раздел 10 (Гл. 24)'!Q100:Q100),"=",0)</f>
        <v>0=0</v>
      </c>
      <c r="F1548" s="331" t="s">
        <v>1984</v>
      </c>
      <c r="G1548" s="340"/>
      <c r="H1548" s="339" t="str">
        <f aca="false">IF(('ФЛК (информационный)'!A1548="Неверно!")*('ФЛК (информационный)'!G1548=""),"Внести подтверждение к нарушенному информационному ФЛК"," ")</f>
        <v> </v>
      </c>
    </row>
    <row r="1549" customFormat="false" ht="50.1" hidden="true" customHeight="true" outlineLevel="0" collapsed="false">
      <c r="A1549" s="328" t="str">
        <f aca="false">IF((SUM('Раздел 10 (Гл. 24)'!Q101:Q101)=0),"","Неверно!")</f>
        <v/>
      </c>
      <c r="B1549" s="329" t="s">
        <v>5353</v>
      </c>
      <c r="C1549" s="330" t="s">
        <v>5389</v>
      </c>
      <c r="D1549" s="330" t="s">
        <v>5355</v>
      </c>
      <c r="E1549" s="331" t="str">
        <f aca="false">CONCATENATE(SUM('Раздел 10 (Гл. 24)'!Q101:Q101),"=",0)</f>
        <v>0=0</v>
      </c>
      <c r="F1549" s="331" t="s">
        <v>1984</v>
      </c>
      <c r="G1549" s="340"/>
      <c r="H1549" s="339" t="str">
        <f aca="false">IF(('ФЛК (информационный)'!A1549="Неверно!")*('ФЛК (информационный)'!G1549=""),"Внести подтверждение к нарушенному информационному ФЛК"," ")</f>
        <v> </v>
      </c>
    </row>
    <row r="1550" customFormat="false" ht="50.1" hidden="true" customHeight="true" outlineLevel="0" collapsed="false">
      <c r="A1550" s="328" t="str">
        <f aca="false">IF((SUM('Раздел 10 (Гл. 24)'!Q102:Q102)=0),"","Неверно!")</f>
        <v/>
      </c>
      <c r="B1550" s="329" t="s">
        <v>5353</v>
      </c>
      <c r="C1550" s="330" t="s">
        <v>5390</v>
      </c>
      <c r="D1550" s="330" t="s">
        <v>5355</v>
      </c>
      <c r="E1550" s="331" t="str">
        <f aca="false">CONCATENATE(SUM('Раздел 10 (Гл. 24)'!Q102:Q102),"=",0)</f>
        <v>0=0</v>
      </c>
      <c r="F1550" s="331" t="s">
        <v>1984</v>
      </c>
      <c r="G1550" s="340"/>
      <c r="H1550" s="339" t="str">
        <f aca="false">IF(('ФЛК (информационный)'!A1550="Неверно!")*('ФЛК (информационный)'!G1550=""),"Внести подтверждение к нарушенному информационному ФЛК"," ")</f>
        <v> </v>
      </c>
    </row>
    <row r="1551" customFormat="false" ht="50.1" hidden="true" customHeight="true" outlineLevel="0" collapsed="false">
      <c r="A1551" s="328" t="str">
        <f aca="false">IF((SUM('Раздел 10 (Гл. 24)'!E97:E97)=0),"","Неверно!")</f>
        <v/>
      </c>
      <c r="B1551" s="329" t="s">
        <v>5353</v>
      </c>
      <c r="C1551" s="330" t="s">
        <v>5391</v>
      </c>
      <c r="D1551" s="330" t="s">
        <v>5355</v>
      </c>
      <c r="E1551" s="331" t="str">
        <f aca="false">CONCATENATE(SUM('Раздел 10 (Гл. 24)'!E97:E97),"=",0)</f>
        <v>0=0</v>
      </c>
      <c r="F1551" s="331" t="s">
        <v>1984</v>
      </c>
      <c r="G1551" s="340"/>
      <c r="H1551" s="339" t="str">
        <f aca="false">IF(('ФЛК (информационный)'!A1551="Неверно!")*('ФЛК (информационный)'!G1551=""),"Внести подтверждение к нарушенному информационному ФЛК"," ")</f>
        <v> </v>
      </c>
    </row>
    <row r="1552" customFormat="false" ht="50.1" hidden="true" customHeight="true" outlineLevel="0" collapsed="false">
      <c r="A1552" s="328" t="str">
        <f aca="false">IF((SUM('Раздел 10 (Гл. 24)'!E98:E98)=0),"","Неверно!")</f>
        <v/>
      </c>
      <c r="B1552" s="329" t="s">
        <v>5353</v>
      </c>
      <c r="C1552" s="330" t="s">
        <v>5392</v>
      </c>
      <c r="D1552" s="330" t="s">
        <v>5355</v>
      </c>
      <c r="E1552" s="331" t="str">
        <f aca="false">CONCATENATE(SUM('Раздел 10 (Гл. 24)'!E98:E98),"=",0)</f>
        <v>0=0</v>
      </c>
      <c r="F1552" s="331" t="s">
        <v>1984</v>
      </c>
      <c r="G1552" s="340"/>
      <c r="H1552" s="339" t="str">
        <f aca="false">IF(('ФЛК (информационный)'!A1552="Неверно!")*('ФЛК (информационный)'!G1552=""),"Внести подтверждение к нарушенному информационному ФЛК"," ")</f>
        <v> </v>
      </c>
    </row>
    <row r="1553" customFormat="false" ht="50.1" hidden="true" customHeight="true" outlineLevel="0" collapsed="false">
      <c r="A1553" s="328" t="str">
        <f aca="false">IF((SUM('Раздел 10 (Гл. 24)'!E99:E99)=0),"","Неверно!")</f>
        <v/>
      </c>
      <c r="B1553" s="329" t="s">
        <v>5353</v>
      </c>
      <c r="C1553" s="330" t="s">
        <v>5393</v>
      </c>
      <c r="D1553" s="330" t="s">
        <v>5355</v>
      </c>
      <c r="E1553" s="331" t="str">
        <f aca="false">CONCATENATE(SUM('Раздел 10 (Гл. 24)'!E99:E99),"=",0)</f>
        <v>0=0</v>
      </c>
      <c r="F1553" s="331" t="s">
        <v>1984</v>
      </c>
      <c r="G1553" s="340"/>
      <c r="H1553" s="339" t="str">
        <f aca="false">IF(('ФЛК (информационный)'!A1553="Неверно!")*('ФЛК (информационный)'!G1553=""),"Внести подтверждение к нарушенному информационному ФЛК"," ")</f>
        <v> </v>
      </c>
    </row>
    <row r="1554" customFormat="false" ht="50.1" hidden="true" customHeight="true" outlineLevel="0" collapsed="false">
      <c r="A1554" s="328" t="str">
        <f aca="false">IF((SUM('Раздел 10 (Гл. 24)'!E100:E100)=0),"","Неверно!")</f>
        <v/>
      </c>
      <c r="B1554" s="329" t="s">
        <v>5353</v>
      </c>
      <c r="C1554" s="330" t="s">
        <v>5394</v>
      </c>
      <c r="D1554" s="330" t="s">
        <v>5355</v>
      </c>
      <c r="E1554" s="331" t="str">
        <f aca="false">CONCATENATE(SUM('Раздел 10 (Гл. 24)'!E100:E100),"=",0)</f>
        <v>0=0</v>
      </c>
      <c r="F1554" s="331" t="s">
        <v>1984</v>
      </c>
      <c r="G1554" s="340"/>
      <c r="H1554" s="339" t="str">
        <f aca="false">IF(('ФЛК (информационный)'!A1554="Неверно!")*('ФЛК (информационный)'!G1554=""),"Внести подтверждение к нарушенному информационному ФЛК"," ")</f>
        <v> </v>
      </c>
    </row>
    <row r="1555" customFormat="false" ht="50.1" hidden="true" customHeight="true" outlineLevel="0" collapsed="false">
      <c r="A1555" s="328" t="str">
        <f aca="false">IF((SUM('Раздел 10 (Гл. 24)'!E101:E101)=0),"","Неверно!")</f>
        <v/>
      </c>
      <c r="B1555" s="329" t="s">
        <v>5353</v>
      </c>
      <c r="C1555" s="330" t="s">
        <v>5395</v>
      </c>
      <c r="D1555" s="330" t="s">
        <v>5355</v>
      </c>
      <c r="E1555" s="331" t="str">
        <f aca="false">CONCATENATE(SUM('Раздел 10 (Гл. 24)'!E101:E101),"=",0)</f>
        <v>0=0</v>
      </c>
      <c r="F1555" s="331" t="s">
        <v>1984</v>
      </c>
      <c r="G1555" s="340"/>
      <c r="H1555" s="339" t="str">
        <f aca="false">IF(('ФЛК (информационный)'!A1555="Неверно!")*('ФЛК (информационный)'!G1555=""),"Внести подтверждение к нарушенному информационному ФЛК"," ")</f>
        <v> </v>
      </c>
    </row>
    <row r="1556" customFormat="false" ht="50.1" hidden="true" customHeight="true" outlineLevel="0" collapsed="false">
      <c r="A1556" s="328" t="str">
        <f aca="false">IF((SUM('Раздел 10 (Гл. 24)'!E102:E102)=0),"","Неверно!")</f>
        <v/>
      </c>
      <c r="B1556" s="329" t="s">
        <v>5353</v>
      </c>
      <c r="C1556" s="330" t="s">
        <v>5396</v>
      </c>
      <c r="D1556" s="330" t="s">
        <v>5355</v>
      </c>
      <c r="E1556" s="331" t="str">
        <f aca="false">CONCATENATE(SUM('Раздел 10 (Гл. 24)'!E102:E102),"=",0)</f>
        <v>0=0</v>
      </c>
      <c r="F1556" s="331" t="s">
        <v>1984</v>
      </c>
      <c r="G1556" s="340"/>
      <c r="H1556" s="339" t="str">
        <f aca="false">IF(('ФЛК (информационный)'!A1556="Неверно!")*('ФЛК (информационный)'!G1556=""),"Внести подтверждение к нарушенному информационному ФЛК"," ")</f>
        <v> </v>
      </c>
    </row>
    <row r="1557" customFormat="false" ht="50.1" hidden="true" customHeight="true" outlineLevel="0" collapsed="false">
      <c r="A1557" s="328" t="str">
        <f aca="false">IF((SUM('Раздел 10 (Гл. 24)'!F97:F97)=0),"","Неверно!")</f>
        <v/>
      </c>
      <c r="B1557" s="329" t="s">
        <v>5353</v>
      </c>
      <c r="C1557" s="330" t="s">
        <v>5397</v>
      </c>
      <c r="D1557" s="330" t="s">
        <v>5355</v>
      </c>
      <c r="E1557" s="331" t="str">
        <f aca="false">CONCATENATE(SUM('Раздел 10 (Гл. 24)'!F97:F97),"=",0)</f>
        <v>0=0</v>
      </c>
      <c r="F1557" s="331" t="s">
        <v>1984</v>
      </c>
      <c r="G1557" s="340"/>
      <c r="H1557" s="339" t="str">
        <f aca="false">IF(('ФЛК (информационный)'!A1557="Неверно!")*('ФЛК (информационный)'!G1557=""),"Внести подтверждение к нарушенному информационному ФЛК"," ")</f>
        <v> </v>
      </c>
    </row>
    <row r="1558" customFormat="false" ht="50.1" hidden="true" customHeight="true" outlineLevel="0" collapsed="false">
      <c r="A1558" s="328" t="str">
        <f aca="false">IF((SUM('Раздел 10 (Гл. 24)'!F98:F98)=0),"","Неверно!")</f>
        <v/>
      </c>
      <c r="B1558" s="329" t="s">
        <v>5353</v>
      </c>
      <c r="C1558" s="330" t="s">
        <v>5398</v>
      </c>
      <c r="D1558" s="330" t="s">
        <v>5355</v>
      </c>
      <c r="E1558" s="331" t="str">
        <f aca="false">CONCATENATE(SUM('Раздел 10 (Гл. 24)'!F98:F98),"=",0)</f>
        <v>0=0</v>
      </c>
      <c r="F1558" s="331" t="s">
        <v>1984</v>
      </c>
      <c r="G1558" s="340"/>
      <c r="H1558" s="339" t="str">
        <f aca="false">IF(('ФЛК (информационный)'!A1558="Неверно!")*('ФЛК (информационный)'!G1558=""),"Внести подтверждение к нарушенному информационному ФЛК"," ")</f>
        <v> </v>
      </c>
    </row>
    <row r="1559" customFormat="false" ht="50.1" hidden="true" customHeight="true" outlineLevel="0" collapsed="false">
      <c r="A1559" s="328" t="str">
        <f aca="false">IF((SUM('Раздел 10 (Гл. 24)'!F99:F99)=0),"","Неверно!")</f>
        <v/>
      </c>
      <c r="B1559" s="329" t="s">
        <v>5353</v>
      </c>
      <c r="C1559" s="330" t="s">
        <v>5399</v>
      </c>
      <c r="D1559" s="330" t="s">
        <v>5355</v>
      </c>
      <c r="E1559" s="331" t="str">
        <f aca="false">CONCATENATE(SUM('Раздел 10 (Гл. 24)'!F99:F99),"=",0)</f>
        <v>0=0</v>
      </c>
      <c r="F1559" s="331" t="s">
        <v>1984</v>
      </c>
      <c r="G1559" s="340"/>
      <c r="H1559" s="339" t="str">
        <f aca="false">IF(('ФЛК (информационный)'!A1559="Неверно!")*('ФЛК (информационный)'!G1559=""),"Внести подтверждение к нарушенному информационному ФЛК"," ")</f>
        <v> </v>
      </c>
    </row>
    <row r="1560" customFormat="false" ht="50.1" hidden="true" customHeight="true" outlineLevel="0" collapsed="false">
      <c r="A1560" s="328" t="str">
        <f aca="false">IF((SUM('Раздел 10 (Гл. 24)'!F100:F100)=0),"","Неверно!")</f>
        <v/>
      </c>
      <c r="B1560" s="329" t="s">
        <v>5353</v>
      </c>
      <c r="C1560" s="330" t="s">
        <v>5400</v>
      </c>
      <c r="D1560" s="330" t="s">
        <v>5355</v>
      </c>
      <c r="E1560" s="331" t="str">
        <f aca="false">CONCATENATE(SUM('Раздел 10 (Гл. 24)'!F100:F100),"=",0)</f>
        <v>0=0</v>
      </c>
      <c r="F1560" s="331" t="s">
        <v>1984</v>
      </c>
      <c r="G1560" s="340"/>
      <c r="H1560" s="339" t="str">
        <f aca="false">IF(('ФЛК (информационный)'!A1560="Неверно!")*('ФЛК (информационный)'!G1560=""),"Внести подтверждение к нарушенному информационному ФЛК"," ")</f>
        <v> </v>
      </c>
    </row>
    <row r="1561" customFormat="false" ht="50.1" hidden="true" customHeight="true" outlineLevel="0" collapsed="false">
      <c r="A1561" s="328" t="str">
        <f aca="false">IF((SUM('Раздел 10 (Гл. 24)'!F101:F101)=0),"","Неверно!")</f>
        <v/>
      </c>
      <c r="B1561" s="329" t="s">
        <v>5353</v>
      </c>
      <c r="C1561" s="330" t="s">
        <v>5401</v>
      </c>
      <c r="D1561" s="330" t="s">
        <v>5355</v>
      </c>
      <c r="E1561" s="331" t="str">
        <f aca="false">CONCATENATE(SUM('Раздел 10 (Гл. 24)'!F101:F101),"=",0)</f>
        <v>0=0</v>
      </c>
      <c r="F1561" s="331" t="s">
        <v>1984</v>
      </c>
      <c r="G1561" s="340"/>
      <c r="H1561" s="339" t="str">
        <f aca="false">IF(('ФЛК (информационный)'!A1561="Неверно!")*('ФЛК (информационный)'!G1561=""),"Внести подтверждение к нарушенному информационному ФЛК"," ")</f>
        <v> </v>
      </c>
    </row>
    <row r="1562" customFormat="false" ht="50.1" hidden="true" customHeight="true" outlineLevel="0" collapsed="false">
      <c r="A1562" s="328" t="str">
        <f aca="false">IF((SUM('Раздел 10 (Гл. 24)'!F102:F102)=0),"","Неверно!")</f>
        <v/>
      </c>
      <c r="B1562" s="329" t="s">
        <v>5353</v>
      </c>
      <c r="C1562" s="330" t="s">
        <v>5402</v>
      </c>
      <c r="D1562" s="330" t="s">
        <v>5355</v>
      </c>
      <c r="E1562" s="331" t="str">
        <f aca="false">CONCATENATE(SUM('Раздел 10 (Гл. 24)'!F102:F102),"=",0)</f>
        <v>0=0</v>
      </c>
      <c r="F1562" s="331" t="s">
        <v>1984</v>
      </c>
      <c r="G1562" s="340"/>
      <c r="H1562" s="339" t="str">
        <f aca="false">IF(('ФЛК (информационный)'!A1562="Неверно!")*('ФЛК (информационный)'!G1562=""),"Внести подтверждение к нарушенному информационному ФЛК"," ")</f>
        <v> </v>
      </c>
    </row>
    <row r="1563" customFormat="false" ht="50.1" hidden="true" customHeight="true" outlineLevel="0" collapsed="false">
      <c r="A1563" s="328" t="str">
        <f aca="false">IF((SUM('Раздел 10 (Гл. 24)'!G97:G97)=0),"","Неверно!")</f>
        <v/>
      </c>
      <c r="B1563" s="329" t="s">
        <v>5353</v>
      </c>
      <c r="C1563" s="330" t="s">
        <v>5403</v>
      </c>
      <c r="D1563" s="330" t="s">
        <v>5355</v>
      </c>
      <c r="E1563" s="331" t="str">
        <f aca="false">CONCATENATE(SUM('Раздел 10 (Гл. 24)'!G97:G97),"=",0)</f>
        <v>0=0</v>
      </c>
      <c r="F1563" s="331" t="s">
        <v>1984</v>
      </c>
      <c r="G1563" s="340"/>
      <c r="H1563" s="339" t="str">
        <f aca="false">IF(('ФЛК (информационный)'!A1563="Неверно!")*('ФЛК (информационный)'!G1563=""),"Внести подтверждение к нарушенному информационному ФЛК"," ")</f>
        <v> </v>
      </c>
    </row>
    <row r="1564" customFormat="false" ht="50.1" hidden="true" customHeight="true" outlineLevel="0" collapsed="false">
      <c r="A1564" s="328" t="str">
        <f aca="false">IF((SUM('Раздел 10 (Гл. 24)'!G98:G98)=0),"","Неверно!")</f>
        <v/>
      </c>
      <c r="B1564" s="329" t="s">
        <v>5353</v>
      </c>
      <c r="C1564" s="330" t="s">
        <v>5404</v>
      </c>
      <c r="D1564" s="330" t="s">
        <v>5355</v>
      </c>
      <c r="E1564" s="331" t="str">
        <f aca="false">CONCATENATE(SUM('Раздел 10 (Гл. 24)'!G98:G98),"=",0)</f>
        <v>0=0</v>
      </c>
      <c r="F1564" s="331" t="s">
        <v>1984</v>
      </c>
      <c r="G1564" s="340"/>
      <c r="H1564" s="339" t="str">
        <f aca="false">IF(('ФЛК (информационный)'!A1564="Неверно!")*('ФЛК (информационный)'!G1564=""),"Внести подтверждение к нарушенному информационному ФЛК"," ")</f>
        <v> </v>
      </c>
    </row>
    <row r="1565" customFormat="false" ht="50.1" hidden="true" customHeight="true" outlineLevel="0" collapsed="false">
      <c r="A1565" s="328" t="str">
        <f aca="false">IF((SUM('Раздел 10 (Гл. 24)'!G99:G99)=0),"","Неверно!")</f>
        <v/>
      </c>
      <c r="B1565" s="329" t="s">
        <v>5353</v>
      </c>
      <c r="C1565" s="330" t="s">
        <v>5405</v>
      </c>
      <c r="D1565" s="330" t="s">
        <v>5355</v>
      </c>
      <c r="E1565" s="331" t="str">
        <f aca="false">CONCATENATE(SUM('Раздел 10 (Гл. 24)'!G99:G99),"=",0)</f>
        <v>0=0</v>
      </c>
      <c r="F1565" s="331" t="s">
        <v>1984</v>
      </c>
      <c r="G1565" s="340"/>
      <c r="H1565" s="339" t="str">
        <f aca="false">IF(('ФЛК (информационный)'!A1565="Неверно!")*('ФЛК (информационный)'!G1565=""),"Внести подтверждение к нарушенному информационному ФЛК"," ")</f>
        <v> </v>
      </c>
    </row>
    <row r="1566" customFormat="false" ht="50.1" hidden="true" customHeight="true" outlineLevel="0" collapsed="false">
      <c r="A1566" s="328" t="str">
        <f aca="false">IF((SUM('Раздел 10 (Гл. 24)'!G100:G100)=0),"","Неверно!")</f>
        <v/>
      </c>
      <c r="B1566" s="329" t="s">
        <v>5353</v>
      </c>
      <c r="C1566" s="330" t="s">
        <v>5406</v>
      </c>
      <c r="D1566" s="330" t="s">
        <v>5355</v>
      </c>
      <c r="E1566" s="331" t="str">
        <f aca="false">CONCATENATE(SUM('Раздел 10 (Гл. 24)'!G100:G100),"=",0)</f>
        <v>0=0</v>
      </c>
      <c r="F1566" s="331" t="s">
        <v>1984</v>
      </c>
      <c r="G1566" s="340"/>
      <c r="H1566" s="339" t="str">
        <f aca="false">IF(('ФЛК (информационный)'!A1566="Неверно!")*('ФЛК (информационный)'!G1566=""),"Внести подтверждение к нарушенному информационному ФЛК"," ")</f>
        <v> </v>
      </c>
    </row>
    <row r="1567" customFormat="false" ht="50.1" hidden="true" customHeight="true" outlineLevel="0" collapsed="false">
      <c r="A1567" s="328" t="str">
        <f aca="false">IF((SUM('Раздел 10 (Гл. 24)'!G101:G101)=0),"","Неверно!")</f>
        <v/>
      </c>
      <c r="B1567" s="329" t="s">
        <v>5353</v>
      </c>
      <c r="C1567" s="330" t="s">
        <v>5407</v>
      </c>
      <c r="D1567" s="330" t="s">
        <v>5355</v>
      </c>
      <c r="E1567" s="331" t="str">
        <f aca="false">CONCATENATE(SUM('Раздел 10 (Гл. 24)'!G101:G101),"=",0)</f>
        <v>0=0</v>
      </c>
      <c r="F1567" s="331" t="s">
        <v>1984</v>
      </c>
      <c r="G1567" s="340"/>
      <c r="H1567" s="339" t="str">
        <f aca="false">IF(('ФЛК (информационный)'!A1567="Неверно!")*('ФЛК (информационный)'!G1567=""),"Внести подтверждение к нарушенному информационному ФЛК"," ")</f>
        <v> </v>
      </c>
    </row>
    <row r="1568" customFormat="false" ht="50.1" hidden="true" customHeight="true" outlineLevel="0" collapsed="false">
      <c r="A1568" s="328" t="str">
        <f aca="false">IF((SUM('Раздел 10 (Гл. 24)'!G102:G102)=0),"","Неверно!")</f>
        <v/>
      </c>
      <c r="B1568" s="329" t="s">
        <v>5353</v>
      </c>
      <c r="C1568" s="330" t="s">
        <v>5408</v>
      </c>
      <c r="D1568" s="330" t="s">
        <v>5355</v>
      </c>
      <c r="E1568" s="331" t="str">
        <f aca="false">CONCATENATE(SUM('Раздел 10 (Гл. 24)'!G102:G102),"=",0)</f>
        <v>0=0</v>
      </c>
      <c r="F1568" s="331" t="s">
        <v>1984</v>
      </c>
      <c r="G1568" s="340"/>
      <c r="H1568" s="339" t="str">
        <f aca="false">IF(('ФЛК (информационный)'!A1568="Неверно!")*('ФЛК (информационный)'!G1568=""),"Внести подтверждение к нарушенному информационному ФЛК"," ")</f>
        <v> </v>
      </c>
    </row>
    <row r="1569" customFormat="false" ht="50.1" hidden="true" customHeight="true" outlineLevel="0" collapsed="false">
      <c r="A1569" s="328" t="str">
        <f aca="false">IF((SUM('Раздел 10 (Гл. 24)'!H97:H97)=0),"","Неверно!")</f>
        <v/>
      </c>
      <c r="B1569" s="329" t="s">
        <v>5353</v>
      </c>
      <c r="C1569" s="330" t="s">
        <v>5409</v>
      </c>
      <c r="D1569" s="330" t="s">
        <v>5355</v>
      </c>
      <c r="E1569" s="331" t="str">
        <f aca="false">CONCATENATE(SUM('Раздел 10 (Гл. 24)'!H97:H97),"=",0)</f>
        <v>0=0</v>
      </c>
      <c r="F1569" s="331" t="s">
        <v>1984</v>
      </c>
      <c r="G1569" s="340"/>
      <c r="H1569" s="339" t="str">
        <f aca="false">IF(('ФЛК (информационный)'!A1569="Неверно!")*('ФЛК (информационный)'!G1569=""),"Внести подтверждение к нарушенному информационному ФЛК"," ")</f>
        <v> </v>
      </c>
    </row>
    <row r="1570" customFormat="false" ht="50.1" hidden="true" customHeight="true" outlineLevel="0" collapsed="false">
      <c r="A1570" s="328" t="str">
        <f aca="false">IF((SUM('Раздел 10 (Гл. 24)'!H98:H98)=0),"","Неверно!")</f>
        <v/>
      </c>
      <c r="B1570" s="329" t="s">
        <v>5353</v>
      </c>
      <c r="C1570" s="330" t="s">
        <v>5410</v>
      </c>
      <c r="D1570" s="330" t="s">
        <v>5355</v>
      </c>
      <c r="E1570" s="331" t="str">
        <f aca="false">CONCATENATE(SUM('Раздел 10 (Гл. 24)'!H98:H98),"=",0)</f>
        <v>0=0</v>
      </c>
      <c r="F1570" s="331" t="s">
        <v>1984</v>
      </c>
      <c r="G1570" s="340"/>
      <c r="H1570" s="339" t="str">
        <f aca="false">IF(('ФЛК (информационный)'!A1570="Неверно!")*('ФЛК (информационный)'!G1570=""),"Внести подтверждение к нарушенному информационному ФЛК"," ")</f>
        <v> </v>
      </c>
    </row>
    <row r="1571" customFormat="false" ht="50.1" hidden="true" customHeight="true" outlineLevel="0" collapsed="false">
      <c r="A1571" s="328" t="str">
        <f aca="false">IF((SUM('Раздел 10 (Гл. 24)'!H99:H99)=0),"","Неверно!")</f>
        <v/>
      </c>
      <c r="B1571" s="329" t="s">
        <v>5353</v>
      </c>
      <c r="C1571" s="330" t="s">
        <v>5411</v>
      </c>
      <c r="D1571" s="330" t="s">
        <v>5355</v>
      </c>
      <c r="E1571" s="331" t="str">
        <f aca="false">CONCATENATE(SUM('Раздел 10 (Гл. 24)'!H99:H99),"=",0)</f>
        <v>0=0</v>
      </c>
      <c r="F1571" s="331" t="s">
        <v>1984</v>
      </c>
      <c r="G1571" s="340"/>
      <c r="H1571" s="339" t="str">
        <f aca="false">IF(('ФЛК (информационный)'!A1571="Неверно!")*('ФЛК (информационный)'!G1571=""),"Внести подтверждение к нарушенному информационному ФЛК"," ")</f>
        <v> </v>
      </c>
    </row>
    <row r="1572" customFormat="false" ht="50.1" hidden="true" customHeight="true" outlineLevel="0" collapsed="false">
      <c r="A1572" s="328" t="str">
        <f aca="false">IF((SUM('Раздел 10 (Гл. 24)'!H100:H100)=0),"","Неверно!")</f>
        <v/>
      </c>
      <c r="B1572" s="329" t="s">
        <v>5353</v>
      </c>
      <c r="C1572" s="330" t="s">
        <v>5412</v>
      </c>
      <c r="D1572" s="330" t="s">
        <v>5355</v>
      </c>
      <c r="E1572" s="331" t="str">
        <f aca="false">CONCATENATE(SUM('Раздел 10 (Гл. 24)'!H100:H100),"=",0)</f>
        <v>0=0</v>
      </c>
      <c r="F1572" s="331" t="s">
        <v>1984</v>
      </c>
      <c r="G1572" s="340"/>
      <c r="H1572" s="339" t="str">
        <f aca="false">IF(('ФЛК (информационный)'!A1572="Неверно!")*('ФЛК (информационный)'!G1572=""),"Внести подтверждение к нарушенному информационному ФЛК"," ")</f>
        <v> </v>
      </c>
    </row>
    <row r="1573" customFormat="false" ht="50.1" hidden="true" customHeight="true" outlineLevel="0" collapsed="false">
      <c r="A1573" s="328" t="str">
        <f aca="false">IF((SUM('Раздел 10 (Гл. 24)'!H101:H101)=0),"","Неверно!")</f>
        <v/>
      </c>
      <c r="B1573" s="329" t="s">
        <v>5353</v>
      </c>
      <c r="C1573" s="330" t="s">
        <v>5413</v>
      </c>
      <c r="D1573" s="330" t="s">
        <v>5355</v>
      </c>
      <c r="E1573" s="331" t="str">
        <f aca="false">CONCATENATE(SUM('Раздел 10 (Гл. 24)'!H101:H101),"=",0)</f>
        <v>0=0</v>
      </c>
      <c r="F1573" s="331" t="s">
        <v>1984</v>
      </c>
      <c r="G1573" s="340"/>
      <c r="H1573" s="339" t="str">
        <f aca="false">IF(('ФЛК (информационный)'!A1573="Неверно!")*('ФЛК (информационный)'!G1573=""),"Внести подтверждение к нарушенному информационному ФЛК"," ")</f>
        <v> </v>
      </c>
    </row>
    <row r="1574" customFormat="false" ht="50.1" hidden="true" customHeight="true" outlineLevel="0" collapsed="false">
      <c r="A1574" s="328" t="str">
        <f aca="false">IF((SUM('Раздел 10 (Гл. 24)'!H102:H102)=0),"","Неверно!")</f>
        <v/>
      </c>
      <c r="B1574" s="329" t="s">
        <v>5353</v>
      </c>
      <c r="C1574" s="330" t="s">
        <v>5414</v>
      </c>
      <c r="D1574" s="330" t="s">
        <v>5355</v>
      </c>
      <c r="E1574" s="331" t="str">
        <f aca="false">CONCATENATE(SUM('Раздел 10 (Гл. 24)'!H102:H102),"=",0)</f>
        <v>0=0</v>
      </c>
      <c r="F1574" s="331" t="s">
        <v>1984</v>
      </c>
      <c r="G1574" s="340"/>
      <c r="H1574" s="339" t="str">
        <f aca="false">IF(('ФЛК (информационный)'!A1574="Неверно!")*('ФЛК (информационный)'!G1574=""),"Внести подтверждение к нарушенному информационному ФЛК"," ")</f>
        <v> </v>
      </c>
    </row>
    <row r="1575" customFormat="false" ht="50.1" hidden="true" customHeight="true" outlineLevel="0" collapsed="false">
      <c r="A1575" s="328" t="str">
        <f aca="false">IF((SUM('Раздел 10 (Гл. 24)'!I97:I97)=0),"","Неверно!")</f>
        <v/>
      </c>
      <c r="B1575" s="329" t="s">
        <v>5353</v>
      </c>
      <c r="C1575" s="330" t="s">
        <v>5415</v>
      </c>
      <c r="D1575" s="330" t="s">
        <v>5355</v>
      </c>
      <c r="E1575" s="331" t="str">
        <f aca="false">CONCATENATE(SUM('Раздел 10 (Гл. 24)'!I97:I97),"=",0)</f>
        <v>0=0</v>
      </c>
      <c r="F1575" s="331" t="s">
        <v>1984</v>
      </c>
      <c r="G1575" s="340"/>
      <c r="H1575" s="339" t="str">
        <f aca="false">IF(('ФЛК (информационный)'!A1575="Неверно!")*('ФЛК (информационный)'!G1575=""),"Внести подтверждение к нарушенному информационному ФЛК"," ")</f>
        <v> </v>
      </c>
    </row>
    <row r="1576" customFormat="false" ht="50.1" hidden="true" customHeight="true" outlineLevel="0" collapsed="false">
      <c r="A1576" s="328" t="str">
        <f aca="false">IF((SUM('Раздел 10 (Гл. 24)'!I98:I98)=0),"","Неверно!")</f>
        <v/>
      </c>
      <c r="B1576" s="329" t="s">
        <v>5353</v>
      </c>
      <c r="C1576" s="330" t="s">
        <v>5416</v>
      </c>
      <c r="D1576" s="330" t="s">
        <v>5355</v>
      </c>
      <c r="E1576" s="331" t="str">
        <f aca="false">CONCATENATE(SUM('Раздел 10 (Гл. 24)'!I98:I98),"=",0)</f>
        <v>0=0</v>
      </c>
      <c r="F1576" s="331" t="s">
        <v>1984</v>
      </c>
      <c r="G1576" s="340"/>
      <c r="H1576" s="339" t="str">
        <f aca="false">IF(('ФЛК (информационный)'!A1576="Неверно!")*('ФЛК (информационный)'!G1576=""),"Внести подтверждение к нарушенному информационному ФЛК"," ")</f>
        <v> </v>
      </c>
    </row>
    <row r="1577" customFormat="false" ht="50.1" hidden="true" customHeight="true" outlineLevel="0" collapsed="false">
      <c r="A1577" s="328" t="str">
        <f aca="false">IF((SUM('Раздел 10 (Гл. 24)'!I99:I99)=0),"","Неверно!")</f>
        <v/>
      </c>
      <c r="B1577" s="329" t="s">
        <v>5353</v>
      </c>
      <c r="C1577" s="330" t="s">
        <v>5417</v>
      </c>
      <c r="D1577" s="330" t="s">
        <v>5355</v>
      </c>
      <c r="E1577" s="331" t="str">
        <f aca="false">CONCATENATE(SUM('Раздел 10 (Гл. 24)'!I99:I99),"=",0)</f>
        <v>0=0</v>
      </c>
      <c r="F1577" s="331" t="s">
        <v>1984</v>
      </c>
      <c r="G1577" s="340"/>
      <c r="H1577" s="339" t="str">
        <f aca="false">IF(('ФЛК (информационный)'!A1577="Неверно!")*('ФЛК (информационный)'!G1577=""),"Внести подтверждение к нарушенному информационному ФЛК"," ")</f>
        <v> </v>
      </c>
    </row>
    <row r="1578" customFormat="false" ht="50.1" hidden="true" customHeight="true" outlineLevel="0" collapsed="false">
      <c r="A1578" s="328" t="str">
        <f aca="false">IF((SUM('Раздел 10 (Гл. 24)'!I100:I100)=0),"","Неверно!")</f>
        <v/>
      </c>
      <c r="B1578" s="329" t="s">
        <v>5353</v>
      </c>
      <c r="C1578" s="330" t="s">
        <v>5418</v>
      </c>
      <c r="D1578" s="330" t="s">
        <v>5355</v>
      </c>
      <c r="E1578" s="331" t="str">
        <f aca="false">CONCATENATE(SUM('Раздел 10 (Гл. 24)'!I100:I100),"=",0)</f>
        <v>0=0</v>
      </c>
      <c r="F1578" s="331" t="s">
        <v>1984</v>
      </c>
      <c r="G1578" s="340"/>
      <c r="H1578" s="339" t="str">
        <f aca="false">IF(('ФЛК (информационный)'!A1578="Неверно!")*('ФЛК (информационный)'!G1578=""),"Внести подтверждение к нарушенному информационному ФЛК"," ")</f>
        <v> </v>
      </c>
    </row>
    <row r="1579" customFormat="false" ht="50.1" hidden="true" customHeight="true" outlineLevel="0" collapsed="false">
      <c r="A1579" s="328" t="str">
        <f aca="false">IF((SUM('Раздел 10 (Гл. 24)'!I101:I101)=0),"","Неверно!")</f>
        <v/>
      </c>
      <c r="B1579" s="329" t="s">
        <v>5353</v>
      </c>
      <c r="C1579" s="330" t="s">
        <v>5419</v>
      </c>
      <c r="D1579" s="330" t="s">
        <v>5355</v>
      </c>
      <c r="E1579" s="331" t="str">
        <f aca="false">CONCATENATE(SUM('Раздел 10 (Гл. 24)'!I101:I101),"=",0)</f>
        <v>0=0</v>
      </c>
      <c r="F1579" s="331" t="s">
        <v>1984</v>
      </c>
      <c r="G1579" s="340"/>
      <c r="H1579" s="339" t="str">
        <f aca="false">IF(('ФЛК (информационный)'!A1579="Неверно!")*('ФЛК (информационный)'!G1579=""),"Внести подтверждение к нарушенному информационному ФЛК"," ")</f>
        <v> </v>
      </c>
    </row>
    <row r="1580" customFormat="false" ht="50.1" hidden="true" customHeight="true" outlineLevel="0" collapsed="false">
      <c r="A1580" s="328" t="str">
        <f aca="false">IF((SUM('Раздел 10 (Гл. 24)'!I102:I102)=0),"","Неверно!")</f>
        <v/>
      </c>
      <c r="B1580" s="329" t="s">
        <v>5353</v>
      </c>
      <c r="C1580" s="330" t="s">
        <v>5420</v>
      </c>
      <c r="D1580" s="330" t="s">
        <v>5355</v>
      </c>
      <c r="E1580" s="331" t="str">
        <f aca="false">CONCATENATE(SUM('Раздел 10 (Гл. 24)'!I102:I102),"=",0)</f>
        <v>0=0</v>
      </c>
      <c r="F1580" s="331" t="s">
        <v>1984</v>
      </c>
      <c r="G1580" s="340"/>
      <c r="H1580" s="339" t="str">
        <f aca="false">IF(('ФЛК (информационный)'!A1580="Неверно!")*('ФЛК (информационный)'!G1580=""),"Внести подтверждение к нарушенному информационному ФЛК"," ")</f>
        <v> </v>
      </c>
    </row>
    <row r="1581" customFormat="false" ht="50.1" hidden="true" customHeight="true" outlineLevel="0" collapsed="false">
      <c r="A1581" s="328" t="str">
        <f aca="false">IF((SUM('Раздел 10 (Гл. 24)'!J97:J97)=0),"","Неверно!")</f>
        <v/>
      </c>
      <c r="B1581" s="329" t="s">
        <v>5353</v>
      </c>
      <c r="C1581" s="330" t="s">
        <v>5421</v>
      </c>
      <c r="D1581" s="330" t="s">
        <v>5355</v>
      </c>
      <c r="E1581" s="331" t="str">
        <f aca="false">CONCATENATE(SUM('Раздел 10 (Гл. 24)'!J97:J97),"=",0)</f>
        <v>0=0</v>
      </c>
      <c r="F1581" s="331" t="s">
        <v>1984</v>
      </c>
      <c r="G1581" s="340"/>
      <c r="H1581" s="339" t="str">
        <f aca="false">IF(('ФЛК (информационный)'!A1581="Неверно!")*('ФЛК (информационный)'!G1581=""),"Внести подтверждение к нарушенному информационному ФЛК"," ")</f>
        <v> </v>
      </c>
    </row>
    <row r="1582" customFormat="false" ht="50.1" hidden="true" customHeight="true" outlineLevel="0" collapsed="false">
      <c r="A1582" s="328" t="str">
        <f aca="false">IF((SUM('Раздел 10 (Гл. 24)'!J98:J98)=0),"","Неверно!")</f>
        <v/>
      </c>
      <c r="B1582" s="329" t="s">
        <v>5353</v>
      </c>
      <c r="C1582" s="330" t="s">
        <v>5422</v>
      </c>
      <c r="D1582" s="330" t="s">
        <v>5355</v>
      </c>
      <c r="E1582" s="331" t="str">
        <f aca="false">CONCATENATE(SUM('Раздел 10 (Гл. 24)'!J98:J98),"=",0)</f>
        <v>0=0</v>
      </c>
      <c r="F1582" s="331" t="s">
        <v>1984</v>
      </c>
      <c r="G1582" s="340"/>
      <c r="H1582" s="339" t="str">
        <f aca="false">IF(('ФЛК (информационный)'!A1582="Неверно!")*('ФЛК (информационный)'!G1582=""),"Внести подтверждение к нарушенному информационному ФЛК"," ")</f>
        <v> </v>
      </c>
    </row>
    <row r="1583" customFormat="false" ht="50.1" hidden="true" customHeight="true" outlineLevel="0" collapsed="false">
      <c r="A1583" s="328" t="str">
        <f aca="false">IF((SUM('Раздел 10 (Гл. 24)'!J99:J99)=0),"","Неверно!")</f>
        <v/>
      </c>
      <c r="B1583" s="329" t="s">
        <v>5353</v>
      </c>
      <c r="C1583" s="330" t="s">
        <v>5423</v>
      </c>
      <c r="D1583" s="330" t="s">
        <v>5355</v>
      </c>
      <c r="E1583" s="331" t="str">
        <f aca="false">CONCATENATE(SUM('Раздел 10 (Гл. 24)'!J99:J99),"=",0)</f>
        <v>0=0</v>
      </c>
      <c r="F1583" s="331" t="s">
        <v>1984</v>
      </c>
      <c r="G1583" s="340"/>
      <c r="H1583" s="339" t="str">
        <f aca="false">IF(('ФЛК (информационный)'!A1583="Неверно!")*('ФЛК (информационный)'!G1583=""),"Внести подтверждение к нарушенному информационному ФЛК"," ")</f>
        <v> </v>
      </c>
    </row>
    <row r="1584" customFormat="false" ht="50.1" hidden="true" customHeight="true" outlineLevel="0" collapsed="false">
      <c r="A1584" s="328" t="str">
        <f aca="false">IF((SUM('Раздел 10 (Гл. 24)'!J100:J100)=0),"","Неверно!")</f>
        <v/>
      </c>
      <c r="B1584" s="329" t="s">
        <v>5353</v>
      </c>
      <c r="C1584" s="330" t="s">
        <v>5424</v>
      </c>
      <c r="D1584" s="330" t="s">
        <v>5355</v>
      </c>
      <c r="E1584" s="331" t="str">
        <f aca="false">CONCATENATE(SUM('Раздел 10 (Гл. 24)'!J100:J100),"=",0)</f>
        <v>0=0</v>
      </c>
      <c r="F1584" s="331" t="s">
        <v>1984</v>
      </c>
      <c r="G1584" s="340"/>
      <c r="H1584" s="339" t="str">
        <f aca="false">IF(('ФЛК (информационный)'!A1584="Неверно!")*('ФЛК (информационный)'!G1584=""),"Внести подтверждение к нарушенному информационному ФЛК"," ")</f>
        <v> </v>
      </c>
    </row>
    <row r="1585" customFormat="false" ht="50.1" hidden="true" customHeight="true" outlineLevel="0" collapsed="false">
      <c r="A1585" s="328" t="str">
        <f aca="false">IF((SUM('Раздел 10 (Гл. 24)'!J101:J101)=0),"","Неверно!")</f>
        <v/>
      </c>
      <c r="B1585" s="329" t="s">
        <v>5353</v>
      </c>
      <c r="C1585" s="330" t="s">
        <v>5425</v>
      </c>
      <c r="D1585" s="330" t="s">
        <v>5355</v>
      </c>
      <c r="E1585" s="331" t="str">
        <f aca="false">CONCATENATE(SUM('Раздел 10 (Гл. 24)'!J101:J101),"=",0)</f>
        <v>0=0</v>
      </c>
      <c r="F1585" s="331" t="s">
        <v>1984</v>
      </c>
      <c r="G1585" s="340"/>
      <c r="H1585" s="339" t="str">
        <f aca="false">IF(('ФЛК (информационный)'!A1585="Неверно!")*('ФЛК (информационный)'!G1585=""),"Внести подтверждение к нарушенному информационному ФЛК"," ")</f>
        <v> </v>
      </c>
    </row>
    <row r="1586" customFormat="false" ht="50.1" hidden="true" customHeight="true" outlineLevel="0" collapsed="false">
      <c r="A1586" s="328" t="str">
        <f aca="false">IF((SUM('Раздел 10 (Гл. 24)'!J102:J102)=0),"","Неверно!")</f>
        <v/>
      </c>
      <c r="B1586" s="329" t="s">
        <v>5353</v>
      </c>
      <c r="C1586" s="330" t="s">
        <v>5426</v>
      </c>
      <c r="D1586" s="330" t="s">
        <v>5355</v>
      </c>
      <c r="E1586" s="331" t="str">
        <f aca="false">CONCATENATE(SUM('Раздел 10 (Гл. 24)'!J102:J102),"=",0)</f>
        <v>0=0</v>
      </c>
      <c r="F1586" s="331" t="s">
        <v>1984</v>
      </c>
      <c r="G1586" s="340"/>
      <c r="H1586" s="339" t="str">
        <f aca="false">IF(('ФЛК (информационный)'!A1586="Неверно!")*('ФЛК (информационный)'!G1586=""),"Внести подтверждение к нарушенному информационному ФЛК"," ")</f>
        <v> </v>
      </c>
    </row>
    <row r="1587" customFormat="false" ht="50.1" hidden="true" customHeight="true" outlineLevel="0" collapsed="false">
      <c r="A1587" s="328" t="str">
        <f aca="false">IF((SUM('Раздел 10 (Гл. 24)'!K97:K97)=0),"","Неверно!")</f>
        <v/>
      </c>
      <c r="B1587" s="329" t="s">
        <v>5353</v>
      </c>
      <c r="C1587" s="330" t="s">
        <v>5427</v>
      </c>
      <c r="D1587" s="330" t="s">
        <v>5355</v>
      </c>
      <c r="E1587" s="331" t="str">
        <f aca="false">CONCATENATE(SUM('Раздел 10 (Гл. 24)'!K97:K97),"=",0)</f>
        <v>0=0</v>
      </c>
      <c r="F1587" s="331" t="s">
        <v>1984</v>
      </c>
      <c r="G1587" s="340"/>
      <c r="H1587" s="339" t="str">
        <f aca="false">IF(('ФЛК (информационный)'!A1587="Неверно!")*('ФЛК (информационный)'!G1587=""),"Внести подтверждение к нарушенному информационному ФЛК"," ")</f>
        <v> </v>
      </c>
    </row>
    <row r="1588" customFormat="false" ht="50.1" hidden="true" customHeight="true" outlineLevel="0" collapsed="false">
      <c r="A1588" s="328" t="str">
        <f aca="false">IF((SUM('Раздел 10 (Гл. 24)'!K98:K98)=0),"","Неверно!")</f>
        <v/>
      </c>
      <c r="B1588" s="329" t="s">
        <v>5353</v>
      </c>
      <c r="C1588" s="330" t="s">
        <v>5428</v>
      </c>
      <c r="D1588" s="330" t="s">
        <v>5355</v>
      </c>
      <c r="E1588" s="331" t="str">
        <f aca="false">CONCATENATE(SUM('Раздел 10 (Гл. 24)'!K98:K98),"=",0)</f>
        <v>0=0</v>
      </c>
      <c r="F1588" s="331" t="s">
        <v>1984</v>
      </c>
      <c r="G1588" s="340"/>
      <c r="H1588" s="339" t="str">
        <f aca="false">IF(('ФЛК (информационный)'!A1588="Неверно!")*('ФЛК (информационный)'!G1588=""),"Внести подтверждение к нарушенному информационному ФЛК"," ")</f>
        <v> </v>
      </c>
    </row>
    <row r="1589" customFormat="false" ht="50.1" hidden="true" customHeight="true" outlineLevel="0" collapsed="false">
      <c r="A1589" s="328" t="str">
        <f aca="false">IF((SUM('Раздел 10 (Гл. 24)'!K99:K99)=0),"","Неверно!")</f>
        <v/>
      </c>
      <c r="B1589" s="329" t="s">
        <v>5353</v>
      </c>
      <c r="C1589" s="330" t="s">
        <v>5429</v>
      </c>
      <c r="D1589" s="330" t="s">
        <v>5355</v>
      </c>
      <c r="E1589" s="331" t="str">
        <f aca="false">CONCATENATE(SUM('Раздел 10 (Гл. 24)'!K99:K99),"=",0)</f>
        <v>0=0</v>
      </c>
      <c r="F1589" s="331" t="s">
        <v>1984</v>
      </c>
      <c r="G1589" s="340"/>
      <c r="H1589" s="339" t="str">
        <f aca="false">IF(('ФЛК (информационный)'!A1589="Неверно!")*('ФЛК (информационный)'!G1589=""),"Внести подтверждение к нарушенному информационному ФЛК"," ")</f>
        <v> </v>
      </c>
    </row>
    <row r="1590" customFormat="false" ht="50.1" hidden="true" customHeight="true" outlineLevel="0" collapsed="false">
      <c r="A1590" s="328" t="str">
        <f aca="false">IF((SUM('Раздел 10 (Гл. 24)'!K100:K100)=0),"","Неверно!")</f>
        <v/>
      </c>
      <c r="B1590" s="329" t="s">
        <v>5353</v>
      </c>
      <c r="C1590" s="330" t="s">
        <v>5430</v>
      </c>
      <c r="D1590" s="330" t="s">
        <v>5355</v>
      </c>
      <c r="E1590" s="331" t="str">
        <f aca="false">CONCATENATE(SUM('Раздел 10 (Гл. 24)'!K100:K100),"=",0)</f>
        <v>0=0</v>
      </c>
      <c r="F1590" s="331" t="s">
        <v>1984</v>
      </c>
      <c r="G1590" s="340"/>
      <c r="H1590" s="339" t="str">
        <f aca="false">IF(('ФЛК (информационный)'!A1590="Неверно!")*('ФЛК (информационный)'!G1590=""),"Внести подтверждение к нарушенному информационному ФЛК"," ")</f>
        <v> </v>
      </c>
    </row>
    <row r="1591" customFormat="false" ht="50.1" hidden="true" customHeight="true" outlineLevel="0" collapsed="false">
      <c r="A1591" s="328" t="str">
        <f aca="false">IF((SUM('Раздел 10 (Гл. 24)'!K101:K101)=0),"","Неверно!")</f>
        <v/>
      </c>
      <c r="B1591" s="329" t="s">
        <v>5353</v>
      </c>
      <c r="C1591" s="330" t="s">
        <v>5431</v>
      </c>
      <c r="D1591" s="330" t="s">
        <v>5355</v>
      </c>
      <c r="E1591" s="331" t="str">
        <f aca="false">CONCATENATE(SUM('Раздел 10 (Гл. 24)'!K101:K101),"=",0)</f>
        <v>0=0</v>
      </c>
      <c r="F1591" s="331" t="s">
        <v>1984</v>
      </c>
      <c r="G1591" s="340"/>
      <c r="H1591" s="339" t="str">
        <f aca="false">IF(('ФЛК (информационный)'!A1591="Неверно!")*('ФЛК (информационный)'!G1591=""),"Внести подтверждение к нарушенному информационному ФЛК"," ")</f>
        <v> </v>
      </c>
    </row>
    <row r="1592" customFormat="false" ht="50.1" hidden="true" customHeight="true" outlineLevel="0" collapsed="false">
      <c r="A1592" s="328" t="str">
        <f aca="false">IF((SUM('Раздел 10 (Гл. 24)'!K102:K102)=0),"","Неверно!")</f>
        <v/>
      </c>
      <c r="B1592" s="329" t="s">
        <v>5353</v>
      </c>
      <c r="C1592" s="330" t="s">
        <v>5432</v>
      </c>
      <c r="D1592" s="330" t="s">
        <v>5355</v>
      </c>
      <c r="E1592" s="331" t="str">
        <f aca="false">CONCATENATE(SUM('Раздел 10 (Гл. 24)'!K102:K102),"=",0)</f>
        <v>0=0</v>
      </c>
      <c r="F1592" s="331" t="s">
        <v>1984</v>
      </c>
      <c r="G1592" s="340"/>
      <c r="H1592" s="339" t="str">
        <f aca="false">IF(('ФЛК (информационный)'!A1592="Неверно!")*('ФЛК (информационный)'!G1592=""),"Внести подтверждение к нарушенному информационному ФЛК"," ")</f>
        <v> </v>
      </c>
    </row>
    <row r="1593" customFormat="false" ht="50.1" hidden="true" customHeight="true" outlineLevel="0" collapsed="false">
      <c r="A1593" s="328" t="str">
        <f aca="false">IF((SUM('Раздел 10 (Гл. 24)'!L97:L97)=0),"","Неверно!")</f>
        <v/>
      </c>
      <c r="B1593" s="329" t="s">
        <v>5353</v>
      </c>
      <c r="C1593" s="330" t="s">
        <v>5433</v>
      </c>
      <c r="D1593" s="330" t="s">
        <v>5355</v>
      </c>
      <c r="E1593" s="331" t="str">
        <f aca="false">CONCATENATE(SUM('Раздел 10 (Гл. 24)'!L97:L97),"=",0)</f>
        <v>0=0</v>
      </c>
      <c r="F1593" s="331" t="s">
        <v>1984</v>
      </c>
      <c r="G1593" s="340"/>
      <c r="H1593" s="339" t="str">
        <f aca="false">IF(('ФЛК (информационный)'!A1593="Неверно!")*('ФЛК (информационный)'!G1593=""),"Внести подтверждение к нарушенному информационному ФЛК"," ")</f>
        <v> </v>
      </c>
    </row>
    <row r="1594" customFormat="false" ht="50.1" hidden="true" customHeight="true" outlineLevel="0" collapsed="false">
      <c r="A1594" s="328" t="str">
        <f aca="false">IF((SUM('Раздел 10 (Гл. 24)'!L98:L98)=0),"","Неверно!")</f>
        <v/>
      </c>
      <c r="B1594" s="329" t="s">
        <v>5353</v>
      </c>
      <c r="C1594" s="330" t="s">
        <v>5434</v>
      </c>
      <c r="D1594" s="330" t="s">
        <v>5355</v>
      </c>
      <c r="E1594" s="331" t="str">
        <f aca="false">CONCATENATE(SUM('Раздел 10 (Гл. 24)'!L98:L98),"=",0)</f>
        <v>0=0</v>
      </c>
      <c r="F1594" s="331" t="s">
        <v>1984</v>
      </c>
      <c r="G1594" s="340"/>
      <c r="H1594" s="339" t="str">
        <f aca="false">IF(('ФЛК (информационный)'!A1594="Неверно!")*('ФЛК (информационный)'!G1594=""),"Внести подтверждение к нарушенному информационному ФЛК"," ")</f>
        <v> </v>
      </c>
    </row>
    <row r="1595" customFormat="false" ht="50.1" hidden="true" customHeight="true" outlineLevel="0" collapsed="false">
      <c r="A1595" s="328" t="str">
        <f aca="false">IF((SUM('Раздел 10 (Гл. 24)'!L99:L99)=0),"","Неверно!")</f>
        <v/>
      </c>
      <c r="B1595" s="329" t="s">
        <v>5353</v>
      </c>
      <c r="C1595" s="330" t="s">
        <v>5435</v>
      </c>
      <c r="D1595" s="330" t="s">
        <v>5355</v>
      </c>
      <c r="E1595" s="331" t="str">
        <f aca="false">CONCATENATE(SUM('Раздел 10 (Гл. 24)'!L99:L99),"=",0)</f>
        <v>0=0</v>
      </c>
      <c r="F1595" s="331" t="s">
        <v>1984</v>
      </c>
      <c r="G1595" s="340"/>
      <c r="H1595" s="339" t="str">
        <f aca="false">IF(('ФЛК (информационный)'!A1595="Неверно!")*('ФЛК (информационный)'!G1595=""),"Внести подтверждение к нарушенному информационному ФЛК"," ")</f>
        <v> </v>
      </c>
    </row>
    <row r="1596" customFormat="false" ht="50.1" hidden="true" customHeight="true" outlineLevel="0" collapsed="false">
      <c r="A1596" s="328" t="str">
        <f aca="false">IF((SUM('Раздел 10 (Гл. 24)'!L100:L100)=0),"","Неверно!")</f>
        <v/>
      </c>
      <c r="B1596" s="329" t="s">
        <v>5353</v>
      </c>
      <c r="C1596" s="330" t="s">
        <v>5436</v>
      </c>
      <c r="D1596" s="330" t="s">
        <v>5355</v>
      </c>
      <c r="E1596" s="331" t="str">
        <f aca="false">CONCATENATE(SUM('Раздел 10 (Гл. 24)'!L100:L100),"=",0)</f>
        <v>0=0</v>
      </c>
      <c r="F1596" s="331" t="s">
        <v>1984</v>
      </c>
      <c r="G1596" s="340"/>
      <c r="H1596" s="339" t="str">
        <f aca="false">IF(('ФЛК (информационный)'!A1596="Неверно!")*('ФЛК (информационный)'!G1596=""),"Внести подтверждение к нарушенному информационному ФЛК"," ")</f>
        <v> </v>
      </c>
    </row>
    <row r="1597" customFormat="false" ht="50.1" hidden="true" customHeight="true" outlineLevel="0" collapsed="false">
      <c r="A1597" s="328" t="str">
        <f aca="false">IF((SUM('Раздел 10 (Гл. 24)'!L101:L101)=0),"","Неверно!")</f>
        <v/>
      </c>
      <c r="B1597" s="329" t="s">
        <v>5353</v>
      </c>
      <c r="C1597" s="330" t="s">
        <v>5437</v>
      </c>
      <c r="D1597" s="330" t="s">
        <v>5355</v>
      </c>
      <c r="E1597" s="331" t="str">
        <f aca="false">CONCATENATE(SUM('Раздел 10 (Гл. 24)'!L101:L101),"=",0)</f>
        <v>0=0</v>
      </c>
      <c r="F1597" s="331" t="s">
        <v>1984</v>
      </c>
      <c r="G1597" s="340"/>
      <c r="H1597" s="339" t="str">
        <f aca="false">IF(('ФЛК (информационный)'!A1597="Неверно!")*('ФЛК (информационный)'!G1597=""),"Внести подтверждение к нарушенному информационному ФЛК"," ")</f>
        <v> </v>
      </c>
    </row>
    <row r="1598" customFormat="false" ht="50.1" hidden="true" customHeight="true" outlineLevel="0" collapsed="false">
      <c r="A1598" s="328" t="str">
        <f aca="false">IF((SUM('Раздел 10 (Гл. 24)'!L102:L102)=0),"","Неверно!")</f>
        <v/>
      </c>
      <c r="B1598" s="329" t="s">
        <v>5353</v>
      </c>
      <c r="C1598" s="330" t="s">
        <v>5438</v>
      </c>
      <c r="D1598" s="330" t="s">
        <v>5355</v>
      </c>
      <c r="E1598" s="331" t="str">
        <f aca="false">CONCATENATE(SUM('Раздел 10 (Гл. 24)'!L102:L102),"=",0)</f>
        <v>0=0</v>
      </c>
      <c r="F1598" s="331" t="s">
        <v>1984</v>
      </c>
      <c r="G1598" s="340"/>
      <c r="H1598" s="339" t="str">
        <f aca="false">IF(('ФЛК (информационный)'!A1598="Неверно!")*('ФЛК (информационный)'!G1598=""),"Внести подтверждение к нарушенному информационному ФЛК"," ")</f>
        <v> </v>
      </c>
    </row>
    <row r="1599" customFormat="false" ht="50.1" hidden="true" customHeight="true" outlineLevel="0" collapsed="false">
      <c r="A1599" s="328" t="str">
        <f aca="false">IF((SUM('Раздел 10 (Гл. 24)'!D63:D63)=0),"","Неверно!")</f>
        <v/>
      </c>
      <c r="B1599" s="329" t="s">
        <v>5439</v>
      </c>
      <c r="C1599" s="330" t="s">
        <v>5440</v>
      </c>
      <c r="D1599" s="330" t="s">
        <v>5441</v>
      </c>
      <c r="E1599" s="331" t="str">
        <f aca="false">CONCATENATE(SUM('Раздел 10 (Гл. 24)'!D63:D63),"=",0)</f>
        <v>0=0</v>
      </c>
      <c r="F1599" s="331" t="s">
        <v>1984</v>
      </c>
      <c r="G1599" s="340"/>
      <c r="H1599" s="339" t="str">
        <f aca="false">IF(('ФЛК (информационный)'!A1599="Неверно!")*('ФЛК (информационный)'!G1599=""),"Внести подтверждение к нарушенному информационному ФЛК"," ")</f>
        <v> </v>
      </c>
    </row>
    <row r="1600" customFormat="false" ht="50.1" hidden="true" customHeight="true" outlineLevel="0" collapsed="false">
      <c r="A1600" s="328" t="str">
        <f aca="false">IF((SUM('Раздел 10 (Гл. 24)'!D64:D64)=0),"","Неверно!")</f>
        <v/>
      </c>
      <c r="B1600" s="329" t="s">
        <v>5439</v>
      </c>
      <c r="C1600" s="330" t="s">
        <v>5442</v>
      </c>
      <c r="D1600" s="330" t="s">
        <v>5441</v>
      </c>
      <c r="E1600" s="331" t="str">
        <f aca="false">CONCATENATE(SUM('Раздел 10 (Гл. 24)'!D64:D64),"=",0)</f>
        <v>0=0</v>
      </c>
      <c r="F1600" s="331" t="s">
        <v>1984</v>
      </c>
      <c r="G1600" s="340"/>
      <c r="H1600" s="339" t="str">
        <f aca="false">IF(('ФЛК (информационный)'!A1600="Неверно!")*('ФЛК (информационный)'!G1600=""),"Внести подтверждение к нарушенному информационному ФЛК"," ")</f>
        <v> </v>
      </c>
    </row>
    <row r="1601" customFormat="false" ht="50.1" hidden="true" customHeight="true" outlineLevel="0" collapsed="false">
      <c r="A1601" s="328" t="str">
        <f aca="false">IF((SUM('Раздел 10 (Гл. 24)'!D65:D65)=0),"","Неверно!")</f>
        <v/>
      </c>
      <c r="B1601" s="329" t="s">
        <v>5439</v>
      </c>
      <c r="C1601" s="330" t="s">
        <v>5443</v>
      </c>
      <c r="D1601" s="330" t="s">
        <v>5441</v>
      </c>
      <c r="E1601" s="331" t="str">
        <f aca="false">CONCATENATE(SUM('Раздел 10 (Гл. 24)'!D65:D65),"=",0)</f>
        <v>0=0</v>
      </c>
      <c r="F1601" s="331" t="s">
        <v>1984</v>
      </c>
      <c r="G1601" s="340"/>
      <c r="H1601" s="339" t="str">
        <f aca="false">IF(('ФЛК (информационный)'!A1601="Неверно!")*('ФЛК (информационный)'!G1601=""),"Внести подтверждение к нарушенному информационному ФЛК"," ")</f>
        <v> </v>
      </c>
    </row>
    <row r="1602" customFormat="false" ht="50.1" hidden="true" customHeight="true" outlineLevel="0" collapsed="false">
      <c r="A1602" s="328" t="str">
        <f aca="false">IF((SUM('Раздел 10 (Гл. 24)'!D66:D66)=0),"","Неверно!")</f>
        <v/>
      </c>
      <c r="B1602" s="329" t="s">
        <v>5439</v>
      </c>
      <c r="C1602" s="330" t="s">
        <v>5444</v>
      </c>
      <c r="D1602" s="330" t="s">
        <v>5441</v>
      </c>
      <c r="E1602" s="331" t="str">
        <f aca="false">CONCATENATE(SUM('Раздел 10 (Гл. 24)'!D66:D66),"=",0)</f>
        <v>0=0</v>
      </c>
      <c r="F1602" s="331" t="s">
        <v>1984</v>
      </c>
      <c r="G1602" s="340"/>
      <c r="H1602" s="339" t="str">
        <f aca="false">IF(('ФЛК (информационный)'!A1602="Неверно!")*('ФЛК (информационный)'!G1602=""),"Внести подтверждение к нарушенному информационному ФЛК"," ")</f>
        <v> </v>
      </c>
    </row>
    <row r="1603" customFormat="false" ht="50.1" hidden="true" customHeight="true" outlineLevel="0" collapsed="false">
      <c r="A1603" s="328" t="str">
        <f aca="false">IF((SUM('Раздел 10 (Гл. 24)'!D67:D67)=0),"","Неверно!")</f>
        <v/>
      </c>
      <c r="B1603" s="329" t="s">
        <v>5439</v>
      </c>
      <c r="C1603" s="330" t="s">
        <v>5445</v>
      </c>
      <c r="D1603" s="330" t="s">
        <v>5441</v>
      </c>
      <c r="E1603" s="331" t="str">
        <f aca="false">CONCATENATE(SUM('Раздел 10 (Гл. 24)'!D67:D67),"=",0)</f>
        <v>0=0</v>
      </c>
      <c r="F1603" s="331" t="s">
        <v>1984</v>
      </c>
      <c r="G1603" s="340"/>
      <c r="H1603" s="339" t="str">
        <f aca="false">IF(('ФЛК (информационный)'!A1603="Неверно!")*('ФЛК (информационный)'!G1603=""),"Внести подтверждение к нарушенному информационному ФЛК"," ")</f>
        <v> </v>
      </c>
    </row>
    <row r="1604" customFormat="false" ht="50.1" hidden="true" customHeight="true" outlineLevel="0" collapsed="false">
      <c r="A1604" s="328" t="str">
        <f aca="false">IF((SUM('Раздел 10 (Гл. 24)'!M63:M63)=0),"","Неверно!")</f>
        <v/>
      </c>
      <c r="B1604" s="329" t="s">
        <v>5439</v>
      </c>
      <c r="C1604" s="330" t="s">
        <v>5446</v>
      </c>
      <c r="D1604" s="330" t="s">
        <v>5441</v>
      </c>
      <c r="E1604" s="331" t="str">
        <f aca="false">CONCATENATE(SUM('Раздел 10 (Гл. 24)'!M63:M63),"=",0)</f>
        <v>0=0</v>
      </c>
      <c r="F1604" s="331" t="s">
        <v>1984</v>
      </c>
      <c r="G1604" s="340"/>
      <c r="H1604" s="339" t="str">
        <f aca="false">IF(('ФЛК (информационный)'!A1604="Неверно!")*('ФЛК (информационный)'!G1604=""),"Внести подтверждение к нарушенному информационному ФЛК"," ")</f>
        <v> </v>
      </c>
    </row>
    <row r="1605" customFormat="false" ht="50.1" hidden="true" customHeight="true" outlineLevel="0" collapsed="false">
      <c r="A1605" s="328" t="str">
        <f aca="false">IF((SUM('Раздел 10 (Гл. 24)'!M64:M64)=0),"","Неверно!")</f>
        <v/>
      </c>
      <c r="B1605" s="329" t="s">
        <v>5439</v>
      </c>
      <c r="C1605" s="330" t="s">
        <v>5447</v>
      </c>
      <c r="D1605" s="330" t="s">
        <v>5441</v>
      </c>
      <c r="E1605" s="331" t="str">
        <f aca="false">CONCATENATE(SUM('Раздел 10 (Гл. 24)'!M64:M64),"=",0)</f>
        <v>0=0</v>
      </c>
      <c r="F1605" s="331" t="s">
        <v>1984</v>
      </c>
      <c r="G1605" s="340"/>
      <c r="H1605" s="339" t="str">
        <f aca="false">IF(('ФЛК (информационный)'!A1605="Неверно!")*('ФЛК (информационный)'!G1605=""),"Внести подтверждение к нарушенному информационному ФЛК"," ")</f>
        <v> </v>
      </c>
    </row>
    <row r="1606" customFormat="false" ht="50.1" hidden="true" customHeight="true" outlineLevel="0" collapsed="false">
      <c r="A1606" s="328" t="str">
        <f aca="false">IF((SUM('Раздел 10 (Гл. 24)'!M65:M65)=0),"","Неверно!")</f>
        <v/>
      </c>
      <c r="B1606" s="329" t="s">
        <v>5439</v>
      </c>
      <c r="C1606" s="330" t="s">
        <v>5448</v>
      </c>
      <c r="D1606" s="330" t="s">
        <v>5441</v>
      </c>
      <c r="E1606" s="331" t="str">
        <f aca="false">CONCATENATE(SUM('Раздел 10 (Гл. 24)'!M65:M65),"=",0)</f>
        <v>0=0</v>
      </c>
      <c r="F1606" s="331" t="s">
        <v>1984</v>
      </c>
      <c r="G1606" s="340"/>
      <c r="H1606" s="339" t="str">
        <f aca="false">IF(('ФЛК (информационный)'!A1606="Неверно!")*('ФЛК (информационный)'!G1606=""),"Внести подтверждение к нарушенному информационному ФЛК"," ")</f>
        <v> </v>
      </c>
    </row>
    <row r="1607" customFormat="false" ht="50.1" hidden="true" customHeight="true" outlineLevel="0" collapsed="false">
      <c r="A1607" s="328" t="str">
        <f aca="false">IF((SUM('Раздел 10 (Гл. 24)'!M66:M66)=0),"","Неверно!")</f>
        <v/>
      </c>
      <c r="B1607" s="329" t="s">
        <v>5439</v>
      </c>
      <c r="C1607" s="330" t="s">
        <v>5449</v>
      </c>
      <c r="D1607" s="330" t="s">
        <v>5441</v>
      </c>
      <c r="E1607" s="331" t="str">
        <f aca="false">CONCATENATE(SUM('Раздел 10 (Гл. 24)'!M66:M66),"=",0)</f>
        <v>0=0</v>
      </c>
      <c r="F1607" s="331" t="s">
        <v>1984</v>
      </c>
      <c r="G1607" s="340"/>
      <c r="H1607" s="339" t="str">
        <f aca="false">IF(('ФЛК (информационный)'!A1607="Неверно!")*('ФЛК (информационный)'!G1607=""),"Внести подтверждение к нарушенному информационному ФЛК"," ")</f>
        <v> </v>
      </c>
    </row>
    <row r="1608" customFormat="false" ht="50.1" hidden="true" customHeight="true" outlineLevel="0" collapsed="false">
      <c r="A1608" s="328" t="str">
        <f aca="false">IF((SUM('Раздел 10 (Гл. 24)'!M67:M67)=0),"","Неверно!")</f>
        <v/>
      </c>
      <c r="B1608" s="329" t="s">
        <v>5439</v>
      </c>
      <c r="C1608" s="330" t="s">
        <v>5450</v>
      </c>
      <c r="D1608" s="330" t="s">
        <v>5441</v>
      </c>
      <c r="E1608" s="331" t="str">
        <f aca="false">CONCATENATE(SUM('Раздел 10 (Гл. 24)'!M67:M67),"=",0)</f>
        <v>0=0</v>
      </c>
      <c r="F1608" s="331" t="s">
        <v>1984</v>
      </c>
      <c r="G1608" s="340"/>
      <c r="H1608" s="339" t="str">
        <f aca="false">IF(('ФЛК (информационный)'!A1608="Неверно!")*('ФЛК (информационный)'!G1608=""),"Внести подтверждение к нарушенному информационному ФЛК"," ")</f>
        <v> </v>
      </c>
    </row>
    <row r="1609" customFormat="false" ht="50.1" hidden="true" customHeight="true" outlineLevel="0" collapsed="false">
      <c r="A1609" s="328" t="str">
        <f aca="false">IF((SUM('Раздел 10 (Гл. 24)'!N63:N63)=0),"","Неверно!")</f>
        <v/>
      </c>
      <c r="B1609" s="329" t="s">
        <v>5439</v>
      </c>
      <c r="C1609" s="330" t="s">
        <v>5451</v>
      </c>
      <c r="D1609" s="330" t="s">
        <v>5441</v>
      </c>
      <c r="E1609" s="331" t="str">
        <f aca="false">CONCATENATE(SUM('Раздел 10 (Гл. 24)'!N63:N63),"=",0)</f>
        <v>0=0</v>
      </c>
      <c r="F1609" s="331" t="s">
        <v>1984</v>
      </c>
      <c r="G1609" s="340"/>
      <c r="H1609" s="339" t="str">
        <f aca="false">IF(('ФЛК (информационный)'!A1609="Неверно!")*('ФЛК (информационный)'!G1609=""),"Внести подтверждение к нарушенному информационному ФЛК"," ")</f>
        <v> </v>
      </c>
    </row>
    <row r="1610" customFormat="false" ht="50.1" hidden="true" customHeight="true" outlineLevel="0" collapsed="false">
      <c r="A1610" s="328" t="str">
        <f aca="false">IF((SUM('Раздел 10 (Гл. 24)'!N64:N64)=0),"","Неверно!")</f>
        <v/>
      </c>
      <c r="B1610" s="329" t="s">
        <v>5439</v>
      </c>
      <c r="C1610" s="330" t="s">
        <v>5452</v>
      </c>
      <c r="D1610" s="330" t="s">
        <v>5441</v>
      </c>
      <c r="E1610" s="331" t="str">
        <f aca="false">CONCATENATE(SUM('Раздел 10 (Гл. 24)'!N64:N64),"=",0)</f>
        <v>0=0</v>
      </c>
      <c r="F1610" s="331" t="s">
        <v>1984</v>
      </c>
      <c r="G1610" s="340"/>
      <c r="H1610" s="339" t="str">
        <f aca="false">IF(('ФЛК (информационный)'!A1610="Неверно!")*('ФЛК (информационный)'!G1610=""),"Внести подтверждение к нарушенному информационному ФЛК"," ")</f>
        <v> </v>
      </c>
    </row>
    <row r="1611" customFormat="false" ht="50.1" hidden="true" customHeight="true" outlineLevel="0" collapsed="false">
      <c r="A1611" s="328" t="str">
        <f aca="false">IF((SUM('Раздел 10 (Гл. 24)'!N65:N65)=0),"","Неверно!")</f>
        <v/>
      </c>
      <c r="B1611" s="329" t="s">
        <v>5439</v>
      </c>
      <c r="C1611" s="330" t="s">
        <v>5453</v>
      </c>
      <c r="D1611" s="330" t="s">
        <v>5441</v>
      </c>
      <c r="E1611" s="331" t="str">
        <f aca="false">CONCATENATE(SUM('Раздел 10 (Гл. 24)'!N65:N65),"=",0)</f>
        <v>0=0</v>
      </c>
      <c r="F1611" s="331" t="s">
        <v>1984</v>
      </c>
      <c r="G1611" s="340"/>
      <c r="H1611" s="339" t="str">
        <f aca="false">IF(('ФЛК (информационный)'!A1611="Неверно!")*('ФЛК (информационный)'!G1611=""),"Внести подтверждение к нарушенному информационному ФЛК"," ")</f>
        <v> </v>
      </c>
    </row>
    <row r="1612" customFormat="false" ht="50.1" hidden="true" customHeight="true" outlineLevel="0" collapsed="false">
      <c r="A1612" s="328" t="str">
        <f aca="false">IF((SUM('Раздел 10 (Гл. 24)'!N66:N66)=0),"","Неверно!")</f>
        <v/>
      </c>
      <c r="B1612" s="329" t="s">
        <v>5439</v>
      </c>
      <c r="C1612" s="330" t="s">
        <v>5454</v>
      </c>
      <c r="D1612" s="330" t="s">
        <v>5441</v>
      </c>
      <c r="E1612" s="331" t="str">
        <f aca="false">CONCATENATE(SUM('Раздел 10 (Гл. 24)'!N66:N66),"=",0)</f>
        <v>0=0</v>
      </c>
      <c r="F1612" s="331" t="s">
        <v>1984</v>
      </c>
      <c r="G1612" s="340"/>
      <c r="H1612" s="339" t="str">
        <f aca="false">IF(('ФЛК (информационный)'!A1612="Неверно!")*('ФЛК (информационный)'!G1612=""),"Внести подтверждение к нарушенному информационному ФЛК"," ")</f>
        <v> </v>
      </c>
    </row>
    <row r="1613" customFormat="false" ht="50.1" hidden="true" customHeight="true" outlineLevel="0" collapsed="false">
      <c r="A1613" s="328" t="str">
        <f aca="false">IF((SUM('Раздел 10 (Гл. 24)'!N67:N67)=0),"","Неверно!")</f>
        <v/>
      </c>
      <c r="B1613" s="329" t="s">
        <v>5439</v>
      </c>
      <c r="C1613" s="330" t="s">
        <v>5455</v>
      </c>
      <c r="D1613" s="330" t="s">
        <v>5441</v>
      </c>
      <c r="E1613" s="331" t="str">
        <f aca="false">CONCATENATE(SUM('Раздел 10 (Гл. 24)'!N67:N67),"=",0)</f>
        <v>0=0</v>
      </c>
      <c r="F1613" s="331" t="s">
        <v>1984</v>
      </c>
      <c r="G1613" s="340"/>
      <c r="H1613" s="339" t="str">
        <f aca="false">IF(('ФЛК (информационный)'!A1613="Неверно!")*('ФЛК (информационный)'!G1613=""),"Внести подтверждение к нарушенному информационному ФЛК"," ")</f>
        <v> </v>
      </c>
    </row>
    <row r="1614" customFormat="false" ht="50.1" hidden="true" customHeight="true" outlineLevel="0" collapsed="false">
      <c r="A1614" s="328" t="str">
        <f aca="false">IF((SUM('Раздел 10 (Гл. 24)'!O63:O63)=0),"","Неверно!")</f>
        <v/>
      </c>
      <c r="B1614" s="329" t="s">
        <v>5439</v>
      </c>
      <c r="C1614" s="330" t="s">
        <v>5456</v>
      </c>
      <c r="D1614" s="330" t="s">
        <v>5441</v>
      </c>
      <c r="E1614" s="331" t="str">
        <f aca="false">CONCATENATE(SUM('Раздел 10 (Гл. 24)'!O63:O63),"=",0)</f>
        <v>0=0</v>
      </c>
      <c r="F1614" s="331" t="s">
        <v>1984</v>
      </c>
      <c r="G1614" s="340"/>
      <c r="H1614" s="339" t="str">
        <f aca="false">IF(('ФЛК (информационный)'!A1614="Неверно!")*('ФЛК (информационный)'!G1614=""),"Внести подтверждение к нарушенному информационному ФЛК"," ")</f>
        <v> </v>
      </c>
    </row>
    <row r="1615" customFormat="false" ht="50.1" hidden="true" customHeight="true" outlineLevel="0" collapsed="false">
      <c r="A1615" s="328" t="str">
        <f aca="false">IF((SUM('Раздел 10 (Гл. 24)'!O64:O64)=0),"","Неверно!")</f>
        <v/>
      </c>
      <c r="B1615" s="329" t="s">
        <v>5439</v>
      </c>
      <c r="C1615" s="330" t="s">
        <v>5457</v>
      </c>
      <c r="D1615" s="330" t="s">
        <v>5441</v>
      </c>
      <c r="E1615" s="331" t="str">
        <f aca="false">CONCATENATE(SUM('Раздел 10 (Гл. 24)'!O64:O64),"=",0)</f>
        <v>0=0</v>
      </c>
      <c r="F1615" s="331" t="s">
        <v>1984</v>
      </c>
      <c r="G1615" s="340"/>
      <c r="H1615" s="339" t="str">
        <f aca="false">IF(('ФЛК (информационный)'!A1615="Неверно!")*('ФЛК (информационный)'!G1615=""),"Внести подтверждение к нарушенному информационному ФЛК"," ")</f>
        <v> </v>
      </c>
    </row>
    <row r="1616" customFormat="false" ht="50.1" hidden="true" customHeight="true" outlineLevel="0" collapsed="false">
      <c r="A1616" s="328" t="str">
        <f aca="false">IF((SUM('Раздел 10 (Гл. 24)'!O65:O65)=0),"","Неверно!")</f>
        <v/>
      </c>
      <c r="B1616" s="329" t="s">
        <v>5439</v>
      </c>
      <c r="C1616" s="330" t="s">
        <v>5458</v>
      </c>
      <c r="D1616" s="330" t="s">
        <v>5441</v>
      </c>
      <c r="E1616" s="331" t="str">
        <f aca="false">CONCATENATE(SUM('Раздел 10 (Гл. 24)'!O65:O65),"=",0)</f>
        <v>0=0</v>
      </c>
      <c r="F1616" s="331" t="s">
        <v>1984</v>
      </c>
      <c r="G1616" s="340"/>
      <c r="H1616" s="339" t="str">
        <f aca="false">IF(('ФЛК (информационный)'!A1616="Неверно!")*('ФЛК (информационный)'!G1616=""),"Внести подтверждение к нарушенному информационному ФЛК"," ")</f>
        <v> </v>
      </c>
    </row>
    <row r="1617" customFormat="false" ht="50.1" hidden="true" customHeight="true" outlineLevel="0" collapsed="false">
      <c r="A1617" s="328" t="str">
        <f aca="false">IF((SUM('Раздел 10 (Гл. 24)'!O66:O66)=0),"","Неверно!")</f>
        <v/>
      </c>
      <c r="B1617" s="329" t="s">
        <v>5439</v>
      </c>
      <c r="C1617" s="330" t="s">
        <v>5459</v>
      </c>
      <c r="D1617" s="330" t="s">
        <v>5441</v>
      </c>
      <c r="E1617" s="331" t="str">
        <f aca="false">CONCATENATE(SUM('Раздел 10 (Гл. 24)'!O66:O66),"=",0)</f>
        <v>0=0</v>
      </c>
      <c r="F1617" s="331" t="s">
        <v>1984</v>
      </c>
      <c r="G1617" s="340"/>
      <c r="H1617" s="339" t="str">
        <f aca="false">IF(('ФЛК (информационный)'!A1617="Неверно!")*('ФЛК (информационный)'!G1617=""),"Внести подтверждение к нарушенному информационному ФЛК"," ")</f>
        <v> </v>
      </c>
    </row>
    <row r="1618" customFormat="false" ht="50.1" hidden="true" customHeight="true" outlineLevel="0" collapsed="false">
      <c r="A1618" s="328" t="str">
        <f aca="false">IF((SUM('Раздел 10 (Гл. 24)'!O67:O67)=0),"","Неверно!")</f>
        <v/>
      </c>
      <c r="B1618" s="329" t="s">
        <v>5439</v>
      </c>
      <c r="C1618" s="330" t="s">
        <v>5460</v>
      </c>
      <c r="D1618" s="330" t="s">
        <v>5441</v>
      </c>
      <c r="E1618" s="331" t="str">
        <f aca="false">CONCATENATE(SUM('Раздел 10 (Гл. 24)'!O67:O67),"=",0)</f>
        <v>0=0</v>
      </c>
      <c r="F1618" s="331" t="s">
        <v>1984</v>
      </c>
      <c r="G1618" s="340"/>
      <c r="H1618" s="339" t="str">
        <f aca="false">IF(('ФЛК (информационный)'!A1618="Неверно!")*('ФЛК (информационный)'!G1618=""),"Внести подтверждение к нарушенному информационному ФЛК"," ")</f>
        <v> </v>
      </c>
    </row>
    <row r="1619" customFormat="false" ht="50.1" hidden="true" customHeight="true" outlineLevel="0" collapsed="false">
      <c r="A1619" s="328" t="str">
        <f aca="false">IF((SUM('Раздел 10 (Гл. 24)'!P63:P63)=0),"","Неверно!")</f>
        <v/>
      </c>
      <c r="B1619" s="329" t="s">
        <v>5439</v>
      </c>
      <c r="C1619" s="330" t="s">
        <v>5461</v>
      </c>
      <c r="D1619" s="330" t="s">
        <v>5441</v>
      </c>
      <c r="E1619" s="331" t="str">
        <f aca="false">CONCATENATE(SUM('Раздел 10 (Гл. 24)'!P63:P63),"=",0)</f>
        <v>0=0</v>
      </c>
      <c r="F1619" s="331" t="s">
        <v>1984</v>
      </c>
      <c r="G1619" s="340"/>
      <c r="H1619" s="339" t="str">
        <f aca="false">IF(('ФЛК (информационный)'!A1619="Неверно!")*('ФЛК (информационный)'!G1619=""),"Внести подтверждение к нарушенному информационному ФЛК"," ")</f>
        <v> </v>
      </c>
    </row>
    <row r="1620" customFormat="false" ht="50.1" hidden="true" customHeight="true" outlineLevel="0" collapsed="false">
      <c r="A1620" s="328" t="str">
        <f aca="false">IF((SUM('Раздел 10 (Гл. 24)'!P64:P64)=0),"","Неверно!")</f>
        <v/>
      </c>
      <c r="B1620" s="329" t="s">
        <v>5439</v>
      </c>
      <c r="C1620" s="330" t="s">
        <v>5462</v>
      </c>
      <c r="D1620" s="330" t="s">
        <v>5441</v>
      </c>
      <c r="E1620" s="331" t="str">
        <f aca="false">CONCATENATE(SUM('Раздел 10 (Гл. 24)'!P64:P64),"=",0)</f>
        <v>0=0</v>
      </c>
      <c r="F1620" s="331" t="s">
        <v>1984</v>
      </c>
      <c r="G1620" s="340"/>
      <c r="H1620" s="339" t="str">
        <f aca="false">IF(('ФЛК (информационный)'!A1620="Неверно!")*('ФЛК (информационный)'!G1620=""),"Внести подтверждение к нарушенному информационному ФЛК"," ")</f>
        <v> </v>
      </c>
    </row>
    <row r="1621" customFormat="false" ht="50.1" hidden="true" customHeight="true" outlineLevel="0" collapsed="false">
      <c r="A1621" s="328" t="str">
        <f aca="false">IF((SUM('Раздел 10 (Гл. 24)'!P65:P65)=0),"","Неверно!")</f>
        <v/>
      </c>
      <c r="B1621" s="329" t="s">
        <v>5439</v>
      </c>
      <c r="C1621" s="330" t="s">
        <v>5463</v>
      </c>
      <c r="D1621" s="330" t="s">
        <v>5441</v>
      </c>
      <c r="E1621" s="331" t="str">
        <f aca="false">CONCATENATE(SUM('Раздел 10 (Гл. 24)'!P65:P65),"=",0)</f>
        <v>0=0</v>
      </c>
      <c r="F1621" s="331" t="s">
        <v>1984</v>
      </c>
      <c r="G1621" s="340"/>
      <c r="H1621" s="339" t="str">
        <f aca="false">IF(('ФЛК (информационный)'!A1621="Неверно!")*('ФЛК (информационный)'!G1621=""),"Внести подтверждение к нарушенному информационному ФЛК"," ")</f>
        <v> </v>
      </c>
    </row>
    <row r="1622" customFormat="false" ht="50.1" hidden="true" customHeight="true" outlineLevel="0" collapsed="false">
      <c r="A1622" s="328" t="str">
        <f aca="false">IF((SUM('Раздел 10 (Гл. 24)'!P66:P66)=0),"","Неверно!")</f>
        <v/>
      </c>
      <c r="B1622" s="329" t="s">
        <v>5439</v>
      </c>
      <c r="C1622" s="330" t="s">
        <v>5464</v>
      </c>
      <c r="D1622" s="330" t="s">
        <v>5441</v>
      </c>
      <c r="E1622" s="331" t="str">
        <f aca="false">CONCATENATE(SUM('Раздел 10 (Гл. 24)'!P66:P66),"=",0)</f>
        <v>0=0</v>
      </c>
      <c r="F1622" s="331" t="s">
        <v>1984</v>
      </c>
      <c r="G1622" s="340"/>
      <c r="H1622" s="339" t="str">
        <f aca="false">IF(('ФЛК (информационный)'!A1622="Неверно!")*('ФЛК (информационный)'!G1622=""),"Внести подтверждение к нарушенному информационному ФЛК"," ")</f>
        <v> </v>
      </c>
    </row>
    <row r="1623" customFormat="false" ht="50.1" hidden="true" customHeight="true" outlineLevel="0" collapsed="false">
      <c r="A1623" s="328" t="str">
        <f aca="false">IF((SUM('Раздел 10 (Гл. 24)'!P67:P67)=0),"","Неверно!")</f>
        <v/>
      </c>
      <c r="B1623" s="329" t="s">
        <v>5439</v>
      </c>
      <c r="C1623" s="330" t="s">
        <v>5465</v>
      </c>
      <c r="D1623" s="330" t="s">
        <v>5441</v>
      </c>
      <c r="E1623" s="331" t="str">
        <f aca="false">CONCATENATE(SUM('Раздел 10 (Гл. 24)'!P67:P67),"=",0)</f>
        <v>0=0</v>
      </c>
      <c r="F1623" s="331" t="s">
        <v>1984</v>
      </c>
      <c r="G1623" s="340"/>
      <c r="H1623" s="339" t="str">
        <f aca="false">IF(('ФЛК (информационный)'!A1623="Неверно!")*('ФЛК (информационный)'!G1623=""),"Внести подтверждение к нарушенному информационному ФЛК"," ")</f>
        <v> </v>
      </c>
    </row>
    <row r="1624" customFormat="false" ht="50.1" hidden="true" customHeight="true" outlineLevel="0" collapsed="false">
      <c r="A1624" s="328" t="str">
        <f aca="false">IF((SUM('Раздел 10 (Гл. 24)'!Q63:Q63)=0),"","Неверно!")</f>
        <v/>
      </c>
      <c r="B1624" s="329" t="s">
        <v>5439</v>
      </c>
      <c r="C1624" s="330" t="s">
        <v>5466</v>
      </c>
      <c r="D1624" s="330" t="s">
        <v>5441</v>
      </c>
      <c r="E1624" s="331" t="str">
        <f aca="false">CONCATENATE(SUM('Раздел 10 (Гл. 24)'!Q63:Q63),"=",0)</f>
        <v>0=0</v>
      </c>
      <c r="F1624" s="331" t="s">
        <v>1984</v>
      </c>
      <c r="G1624" s="340"/>
      <c r="H1624" s="339" t="str">
        <f aca="false">IF(('ФЛК (информационный)'!A1624="Неверно!")*('ФЛК (информационный)'!G1624=""),"Внести подтверждение к нарушенному информационному ФЛК"," ")</f>
        <v> </v>
      </c>
    </row>
    <row r="1625" customFormat="false" ht="50.1" hidden="true" customHeight="true" outlineLevel="0" collapsed="false">
      <c r="A1625" s="328" t="str">
        <f aca="false">IF((SUM('Раздел 10 (Гл. 24)'!Q64:Q64)=0),"","Неверно!")</f>
        <v/>
      </c>
      <c r="B1625" s="329" t="s">
        <v>5439</v>
      </c>
      <c r="C1625" s="330" t="s">
        <v>5467</v>
      </c>
      <c r="D1625" s="330" t="s">
        <v>5441</v>
      </c>
      <c r="E1625" s="331" t="str">
        <f aca="false">CONCATENATE(SUM('Раздел 10 (Гл. 24)'!Q64:Q64),"=",0)</f>
        <v>0=0</v>
      </c>
      <c r="F1625" s="331" t="s">
        <v>1984</v>
      </c>
      <c r="G1625" s="340"/>
      <c r="H1625" s="339" t="str">
        <f aca="false">IF(('ФЛК (информационный)'!A1625="Неверно!")*('ФЛК (информационный)'!G1625=""),"Внести подтверждение к нарушенному информационному ФЛК"," ")</f>
        <v> </v>
      </c>
    </row>
    <row r="1626" customFormat="false" ht="50.1" hidden="true" customHeight="true" outlineLevel="0" collapsed="false">
      <c r="A1626" s="328" t="str">
        <f aca="false">IF((SUM('Раздел 10 (Гл. 24)'!Q65:Q65)=0),"","Неверно!")</f>
        <v/>
      </c>
      <c r="B1626" s="329" t="s">
        <v>5439</v>
      </c>
      <c r="C1626" s="330" t="s">
        <v>5468</v>
      </c>
      <c r="D1626" s="330" t="s">
        <v>5441</v>
      </c>
      <c r="E1626" s="331" t="str">
        <f aca="false">CONCATENATE(SUM('Раздел 10 (Гл. 24)'!Q65:Q65),"=",0)</f>
        <v>0=0</v>
      </c>
      <c r="F1626" s="331" t="s">
        <v>1984</v>
      </c>
      <c r="G1626" s="340"/>
      <c r="H1626" s="339" t="str">
        <f aca="false">IF(('ФЛК (информационный)'!A1626="Неверно!")*('ФЛК (информационный)'!G1626=""),"Внести подтверждение к нарушенному информационному ФЛК"," ")</f>
        <v> </v>
      </c>
    </row>
    <row r="1627" customFormat="false" ht="50.1" hidden="true" customHeight="true" outlineLevel="0" collapsed="false">
      <c r="A1627" s="328" t="str">
        <f aca="false">IF((SUM('Раздел 10 (Гл. 24)'!Q66:Q66)=0),"","Неверно!")</f>
        <v/>
      </c>
      <c r="B1627" s="329" t="s">
        <v>5439</v>
      </c>
      <c r="C1627" s="330" t="s">
        <v>5469</v>
      </c>
      <c r="D1627" s="330" t="s">
        <v>5441</v>
      </c>
      <c r="E1627" s="331" t="str">
        <f aca="false">CONCATENATE(SUM('Раздел 10 (Гл. 24)'!Q66:Q66),"=",0)</f>
        <v>0=0</v>
      </c>
      <c r="F1627" s="331" t="s">
        <v>1984</v>
      </c>
      <c r="G1627" s="340"/>
      <c r="H1627" s="339" t="str">
        <f aca="false">IF(('ФЛК (информационный)'!A1627="Неверно!")*('ФЛК (информационный)'!G1627=""),"Внести подтверждение к нарушенному информационному ФЛК"," ")</f>
        <v> </v>
      </c>
    </row>
    <row r="1628" customFormat="false" ht="50.1" hidden="true" customHeight="true" outlineLevel="0" collapsed="false">
      <c r="A1628" s="328" t="str">
        <f aca="false">IF((SUM('Раздел 10 (Гл. 24)'!Q67:Q67)=0),"","Неверно!")</f>
        <v/>
      </c>
      <c r="B1628" s="329" t="s">
        <v>5439</v>
      </c>
      <c r="C1628" s="330" t="s">
        <v>5470</v>
      </c>
      <c r="D1628" s="330" t="s">
        <v>5441</v>
      </c>
      <c r="E1628" s="331" t="str">
        <f aca="false">CONCATENATE(SUM('Раздел 10 (Гл. 24)'!Q67:Q67),"=",0)</f>
        <v>0=0</v>
      </c>
      <c r="F1628" s="331" t="s">
        <v>1984</v>
      </c>
      <c r="G1628" s="340"/>
      <c r="H1628" s="339" t="str">
        <f aca="false">IF(('ФЛК (информационный)'!A1628="Неверно!")*('ФЛК (информационный)'!G1628=""),"Внести подтверждение к нарушенному информационному ФЛК"," ")</f>
        <v> </v>
      </c>
    </row>
    <row r="1629" customFormat="false" ht="50.1" hidden="true" customHeight="true" outlineLevel="0" collapsed="false">
      <c r="A1629" s="328" t="str">
        <f aca="false">IF((SUM('Раздел 10 (Гл. 24)'!E63:E63)=0),"","Неверно!")</f>
        <v/>
      </c>
      <c r="B1629" s="329" t="s">
        <v>5439</v>
      </c>
      <c r="C1629" s="330" t="s">
        <v>5471</v>
      </c>
      <c r="D1629" s="330" t="s">
        <v>5441</v>
      </c>
      <c r="E1629" s="331" t="str">
        <f aca="false">CONCATENATE(SUM('Раздел 10 (Гл. 24)'!E63:E63),"=",0)</f>
        <v>0=0</v>
      </c>
      <c r="F1629" s="331" t="s">
        <v>1984</v>
      </c>
      <c r="G1629" s="340"/>
      <c r="H1629" s="339" t="str">
        <f aca="false">IF(('ФЛК (информационный)'!A1629="Неверно!")*('ФЛК (информационный)'!G1629=""),"Внести подтверждение к нарушенному информационному ФЛК"," ")</f>
        <v> </v>
      </c>
    </row>
    <row r="1630" customFormat="false" ht="50.1" hidden="true" customHeight="true" outlineLevel="0" collapsed="false">
      <c r="A1630" s="328" t="str">
        <f aca="false">IF((SUM('Раздел 10 (Гл. 24)'!E64:E64)=0),"","Неверно!")</f>
        <v/>
      </c>
      <c r="B1630" s="329" t="s">
        <v>5439</v>
      </c>
      <c r="C1630" s="330" t="s">
        <v>5472</v>
      </c>
      <c r="D1630" s="330" t="s">
        <v>5441</v>
      </c>
      <c r="E1630" s="331" t="str">
        <f aca="false">CONCATENATE(SUM('Раздел 10 (Гл. 24)'!E64:E64),"=",0)</f>
        <v>0=0</v>
      </c>
      <c r="F1630" s="331" t="s">
        <v>1984</v>
      </c>
      <c r="G1630" s="340"/>
      <c r="H1630" s="339" t="str">
        <f aca="false">IF(('ФЛК (информационный)'!A1630="Неверно!")*('ФЛК (информационный)'!G1630=""),"Внести подтверждение к нарушенному информационному ФЛК"," ")</f>
        <v> </v>
      </c>
    </row>
    <row r="1631" customFormat="false" ht="50.1" hidden="true" customHeight="true" outlineLevel="0" collapsed="false">
      <c r="A1631" s="328" t="str">
        <f aca="false">IF((SUM('Раздел 10 (Гл. 24)'!E65:E65)=0),"","Неверно!")</f>
        <v/>
      </c>
      <c r="B1631" s="329" t="s">
        <v>5439</v>
      </c>
      <c r="C1631" s="330" t="s">
        <v>5473</v>
      </c>
      <c r="D1631" s="330" t="s">
        <v>5441</v>
      </c>
      <c r="E1631" s="331" t="str">
        <f aca="false">CONCATENATE(SUM('Раздел 10 (Гл. 24)'!E65:E65),"=",0)</f>
        <v>0=0</v>
      </c>
      <c r="F1631" s="331" t="s">
        <v>1984</v>
      </c>
      <c r="G1631" s="340"/>
      <c r="H1631" s="339" t="str">
        <f aca="false">IF(('ФЛК (информационный)'!A1631="Неверно!")*('ФЛК (информационный)'!G1631=""),"Внести подтверждение к нарушенному информационному ФЛК"," ")</f>
        <v> </v>
      </c>
    </row>
    <row r="1632" customFormat="false" ht="50.1" hidden="true" customHeight="true" outlineLevel="0" collapsed="false">
      <c r="A1632" s="328" t="str">
        <f aca="false">IF((SUM('Раздел 10 (Гл. 24)'!E66:E66)=0),"","Неверно!")</f>
        <v/>
      </c>
      <c r="B1632" s="329" t="s">
        <v>5439</v>
      </c>
      <c r="C1632" s="330" t="s">
        <v>5474</v>
      </c>
      <c r="D1632" s="330" t="s">
        <v>5441</v>
      </c>
      <c r="E1632" s="331" t="str">
        <f aca="false">CONCATENATE(SUM('Раздел 10 (Гл. 24)'!E66:E66),"=",0)</f>
        <v>0=0</v>
      </c>
      <c r="F1632" s="331" t="s">
        <v>1984</v>
      </c>
      <c r="G1632" s="340"/>
      <c r="H1632" s="339" t="str">
        <f aca="false">IF(('ФЛК (информационный)'!A1632="Неверно!")*('ФЛК (информационный)'!G1632=""),"Внести подтверждение к нарушенному информационному ФЛК"," ")</f>
        <v> </v>
      </c>
    </row>
    <row r="1633" customFormat="false" ht="50.1" hidden="true" customHeight="true" outlineLevel="0" collapsed="false">
      <c r="A1633" s="328" t="str">
        <f aca="false">IF((SUM('Раздел 10 (Гл. 24)'!E67:E67)=0),"","Неверно!")</f>
        <v/>
      </c>
      <c r="B1633" s="329" t="s">
        <v>5439</v>
      </c>
      <c r="C1633" s="330" t="s">
        <v>5475</v>
      </c>
      <c r="D1633" s="330" t="s">
        <v>5441</v>
      </c>
      <c r="E1633" s="331" t="str">
        <f aca="false">CONCATENATE(SUM('Раздел 10 (Гл. 24)'!E67:E67),"=",0)</f>
        <v>0=0</v>
      </c>
      <c r="F1633" s="331" t="s">
        <v>1984</v>
      </c>
      <c r="G1633" s="340"/>
      <c r="H1633" s="339" t="str">
        <f aca="false">IF(('ФЛК (информационный)'!A1633="Неверно!")*('ФЛК (информационный)'!G1633=""),"Внести подтверждение к нарушенному информационному ФЛК"," ")</f>
        <v> </v>
      </c>
    </row>
    <row r="1634" customFormat="false" ht="50.1" hidden="true" customHeight="true" outlineLevel="0" collapsed="false">
      <c r="A1634" s="328" t="str">
        <f aca="false">IF((SUM('Раздел 10 (Гл. 24)'!F63:F63)=0),"","Неверно!")</f>
        <v/>
      </c>
      <c r="B1634" s="329" t="s">
        <v>5439</v>
      </c>
      <c r="C1634" s="330" t="s">
        <v>5476</v>
      </c>
      <c r="D1634" s="330" t="s">
        <v>5441</v>
      </c>
      <c r="E1634" s="331" t="str">
        <f aca="false">CONCATENATE(SUM('Раздел 10 (Гл. 24)'!F63:F63),"=",0)</f>
        <v>0=0</v>
      </c>
      <c r="F1634" s="331" t="s">
        <v>1984</v>
      </c>
      <c r="G1634" s="340"/>
      <c r="H1634" s="339" t="str">
        <f aca="false">IF(('ФЛК (информационный)'!A1634="Неверно!")*('ФЛК (информационный)'!G1634=""),"Внести подтверждение к нарушенному информационному ФЛК"," ")</f>
        <v> </v>
      </c>
    </row>
    <row r="1635" customFormat="false" ht="50.1" hidden="true" customHeight="true" outlineLevel="0" collapsed="false">
      <c r="A1635" s="328" t="str">
        <f aca="false">IF((SUM('Раздел 10 (Гл. 24)'!F64:F64)=0),"","Неверно!")</f>
        <v/>
      </c>
      <c r="B1635" s="329" t="s">
        <v>5439</v>
      </c>
      <c r="C1635" s="330" t="s">
        <v>5477</v>
      </c>
      <c r="D1635" s="330" t="s">
        <v>5441</v>
      </c>
      <c r="E1635" s="331" t="str">
        <f aca="false">CONCATENATE(SUM('Раздел 10 (Гл. 24)'!F64:F64),"=",0)</f>
        <v>0=0</v>
      </c>
      <c r="F1635" s="331" t="s">
        <v>1984</v>
      </c>
      <c r="G1635" s="340"/>
      <c r="H1635" s="339" t="str">
        <f aca="false">IF(('ФЛК (информационный)'!A1635="Неверно!")*('ФЛК (информационный)'!G1635=""),"Внести подтверждение к нарушенному информационному ФЛК"," ")</f>
        <v> </v>
      </c>
    </row>
    <row r="1636" customFormat="false" ht="50.1" hidden="true" customHeight="true" outlineLevel="0" collapsed="false">
      <c r="A1636" s="328" t="str">
        <f aca="false">IF((SUM('Раздел 10 (Гл. 24)'!F65:F65)=0),"","Неверно!")</f>
        <v/>
      </c>
      <c r="B1636" s="329" t="s">
        <v>5439</v>
      </c>
      <c r="C1636" s="330" t="s">
        <v>5478</v>
      </c>
      <c r="D1636" s="330" t="s">
        <v>5441</v>
      </c>
      <c r="E1636" s="331" t="str">
        <f aca="false">CONCATENATE(SUM('Раздел 10 (Гл. 24)'!F65:F65),"=",0)</f>
        <v>0=0</v>
      </c>
      <c r="F1636" s="331" t="s">
        <v>1984</v>
      </c>
      <c r="G1636" s="340"/>
      <c r="H1636" s="339" t="str">
        <f aca="false">IF(('ФЛК (информационный)'!A1636="Неверно!")*('ФЛК (информационный)'!G1636=""),"Внести подтверждение к нарушенному информационному ФЛК"," ")</f>
        <v> </v>
      </c>
    </row>
    <row r="1637" customFormat="false" ht="50.1" hidden="true" customHeight="true" outlineLevel="0" collapsed="false">
      <c r="A1637" s="328" t="str">
        <f aca="false">IF((SUM('Раздел 10 (Гл. 24)'!F66:F66)=0),"","Неверно!")</f>
        <v/>
      </c>
      <c r="B1637" s="329" t="s">
        <v>5439</v>
      </c>
      <c r="C1637" s="330" t="s">
        <v>5479</v>
      </c>
      <c r="D1637" s="330" t="s">
        <v>5441</v>
      </c>
      <c r="E1637" s="331" t="str">
        <f aca="false">CONCATENATE(SUM('Раздел 10 (Гл. 24)'!F66:F66),"=",0)</f>
        <v>0=0</v>
      </c>
      <c r="F1637" s="331" t="s">
        <v>1984</v>
      </c>
      <c r="G1637" s="340"/>
      <c r="H1637" s="339" t="str">
        <f aca="false">IF(('ФЛК (информационный)'!A1637="Неверно!")*('ФЛК (информационный)'!G1637=""),"Внести подтверждение к нарушенному информационному ФЛК"," ")</f>
        <v> </v>
      </c>
    </row>
    <row r="1638" customFormat="false" ht="50.1" hidden="true" customHeight="true" outlineLevel="0" collapsed="false">
      <c r="A1638" s="328" t="str">
        <f aca="false">IF((SUM('Раздел 10 (Гл. 24)'!F67:F67)=0),"","Неверно!")</f>
        <v/>
      </c>
      <c r="B1638" s="329" t="s">
        <v>5439</v>
      </c>
      <c r="C1638" s="330" t="s">
        <v>5480</v>
      </c>
      <c r="D1638" s="330" t="s">
        <v>5441</v>
      </c>
      <c r="E1638" s="331" t="str">
        <f aca="false">CONCATENATE(SUM('Раздел 10 (Гл. 24)'!F67:F67),"=",0)</f>
        <v>0=0</v>
      </c>
      <c r="F1638" s="331" t="s">
        <v>1984</v>
      </c>
      <c r="G1638" s="340"/>
      <c r="H1638" s="339" t="str">
        <f aca="false">IF(('ФЛК (информационный)'!A1638="Неверно!")*('ФЛК (информационный)'!G1638=""),"Внести подтверждение к нарушенному информационному ФЛК"," ")</f>
        <v> </v>
      </c>
    </row>
    <row r="1639" customFormat="false" ht="50.1" hidden="true" customHeight="true" outlineLevel="0" collapsed="false">
      <c r="A1639" s="328" t="str">
        <f aca="false">IF((SUM('Раздел 10 (Гл. 24)'!G63:G63)=0),"","Неверно!")</f>
        <v/>
      </c>
      <c r="B1639" s="329" t="s">
        <v>5439</v>
      </c>
      <c r="C1639" s="330" t="s">
        <v>5481</v>
      </c>
      <c r="D1639" s="330" t="s">
        <v>5441</v>
      </c>
      <c r="E1639" s="331" t="str">
        <f aca="false">CONCATENATE(SUM('Раздел 10 (Гл. 24)'!G63:G63),"=",0)</f>
        <v>0=0</v>
      </c>
      <c r="F1639" s="331" t="s">
        <v>1984</v>
      </c>
      <c r="G1639" s="340"/>
      <c r="H1639" s="339" t="str">
        <f aca="false">IF(('ФЛК (информационный)'!A1639="Неверно!")*('ФЛК (информационный)'!G1639=""),"Внести подтверждение к нарушенному информационному ФЛК"," ")</f>
        <v> </v>
      </c>
    </row>
    <row r="1640" customFormat="false" ht="50.1" hidden="true" customHeight="true" outlineLevel="0" collapsed="false">
      <c r="A1640" s="328" t="str">
        <f aca="false">IF((SUM('Раздел 10 (Гл. 24)'!G64:G64)=0),"","Неверно!")</f>
        <v/>
      </c>
      <c r="B1640" s="329" t="s">
        <v>5439</v>
      </c>
      <c r="C1640" s="330" t="s">
        <v>5482</v>
      </c>
      <c r="D1640" s="330" t="s">
        <v>5441</v>
      </c>
      <c r="E1640" s="331" t="str">
        <f aca="false">CONCATENATE(SUM('Раздел 10 (Гл. 24)'!G64:G64),"=",0)</f>
        <v>0=0</v>
      </c>
      <c r="F1640" s="331" t="s">
        <v>1984</v>
      </c>
      <c r="G1640" s="340"/>
      <c r="H1640" s="339" t="str">
        <f aca="false">IF(('ФЛК (информационный)'!A1640="Неверно!")*('ФЛК (информационный)'!G1640=""),"Внести подтверждение к нарушенному информационному ФЛК"," ")</f>
        <v> </v>
      </c>
    </row>
    <row r="1641" customFormat="false" ht="50.1" hidden="true" customHeight="true" outlineLevel="0" collapsed="false">
      <c r="A1641" s="328" t="str">
        <f aca="false">IF((SUM('Раздел 10 (Гл. 24)'!G65:G65)=0),"","Неверно!")</f>
        <v/>
      </c>
      <c r="B1641" s="329" t="s">
        <v>5439</v>
      </c>
      <c r="C1641" s="330" t="s">
        <v>5483</v>
      </c>
      <c r="D1641" s="330" t="s">
        <v>5441</v>
      </c>
      <c r="E1641" s="331" t="str">
        <f aca="false">CONCATENATE(SUM('Раздел 10 (Гл. 24)'!G65:G65),"=",0)</f>
        <v>0=0</v>
      </c>
      <c r="F1641" s="331" t="s">
        <v>1984</v>
      </c>
      <c r="G1641" s="340"/>
      <c r="H1641" s="339" t="str">
        <f aca="false">IF(('ФЛК (информационный)'!A1641="Неверно!")*('ФЛК (информационный)'!G1641=""),"Внести подтверждение к нарушенному информационному ФЛК"," ")</f>
        <v> </v>
      </c>
    </row>
    <row r="1642" customFormat="false" ht="50.1" hidden="true" customHeight="true" outlineLevel="0" collapsed="false">
      <c r="A1642" s="328" t="str">
        <f aca="false">IF((SUM('Раздел 10 (Гл. 24)'!G66:G66)=0),"","Неверно!")</f>
        <v/>
      </c>
      <c r="B1642" s="329" t="s">
        <v>5439</v>
      </c>
      <c r="C1642" s="330" t="s">
        <v>5484</v>
      </c>
      <c r="D1642" s="330" t="s">
        <v>5441</v>
      </c>
      <c r="E1642" s="331" t="str">
        <f aca="false">CONCATENATE(SUM('Раздел 10 (Гл. 24)'!G66:G66),"=",0)</f>
        <v>0=0</v>
      </c>
      <c r="F1642" s="331" t="s">
        <v>1984</v>
      </c>
      <c r="G1642" s="340"/>
      <c r="H1642" s="339" t="str">
        <f aca="false">IF(('ФЛК (информационный)'!A1642="Неверно!")*('ФЛК (информационный)'!G1642=""),"Внести подтверждение к нарушенному информационному ФЛК"," ")</f>
        <v> </v>
      </c>
    </row>
    <row r="1643" customFormat="false" ht="50.1" hidden="true" customHeight="true" outlineLevel="0" collapsed="false">
      <c r="A1643" s="328" t="str">
        <f aca="false">IF((SUM('Раздел 10 (Гл. 24)'!G67:G67)=0),"","Неверно!")</f>
        <v/>
      </c>
      <c r="B1643" s="329" t="s">
        <v>5439</v>
      </c>
      <c r="C1643" s="330" t="s">
        <v>5485</v>
      </c>
      <c r="D1643" s="330" t="s">
        <v>5441</v>
      </c>
      <c r="E1643" s="331" t="str">
        <f aca="false">CONCATENATE(SUM('Раздел 10 (Гл. 24)'!G67:G67),"=",0)</f>
        <v>0=0</v>
      </c>
      <c r="F1643" s="331" t="s">
        <v>1984</v>
      </c>
      <c r="G1643" s="340"/>
      <c r="H1643" s="339" t="str">
        <f aca="false">IF(('ФЛК (информационный)'!A1643="Неверно!")*('ФЛК (информационный)'!G1643=""),"Внести подтверждение к нарушенному информационному ФЛК"," ")</f>
        <v> </v>
      </c>
    </row>
    <row r="1644" customFormat="false" ht="50.1" hidden="true" customHeight="true" outlineLevel="0" collapsed="false">
      <c r="A1644" s="328" t="str">
        <f aca="false">IF((SUM('Раздел 10 (Гл. 24)'!H63:H63)=0),"","Неверно!")</f>
        <v/>
      </c>
      <c r="B1644" s="329" t="s">
        <v>5439</v>
      </c>
      <c r="C1644" s="330" t="s">
        <v>5486</v>
      </c>
      <c r="D1644" s="330" t="s">
        <v>5441</v>
      </c>
      <c r="E1644" s="331" t="str">
        <f aca="false">CONCATENATE(SUM('Раздел 10 (Гл. 24)'!H63:H63),"=",0)</f>
        <v>0=0</v>
      </c>
      <c r="F1644" s="331" t="s">
        <v>1984</v>
      </c>
      <c r="G1644" s="340"/>
      <c r="H1644" s="339" t="str">
        <f aca="false">IF(('ФЛК (информационный)'!A1644="Неверно!")*('ФЛК (информационный)'!G1644=""),"Внести подтверждение к нарушенному информационному ФЛК"," ")</f>
        <v> </v>
      </c>
    </row>
    <row r="1645" customFormat="false" ht="50.1" hidden="true" customHeight="true" outlineLevel="0" collapsed="false">
      <c r="A1645" s="328" t="str">
        <f aca="false">IF((SUM('Раздел 10 (Гл. 24)'!H64:H64)=0),"","Неверно!")</f>
        <v/>
      </c>
      <c r="B1645" s="329" t="s">
        <v>5439</v>
      </c>
      <c r="C1645" s="330" t="s">
        <v>5487</v>
      </c>
      <c r="D1645" s="330" t="s">
        <v>5441</v>
      </c>
      <c r="E1645" s="331" t="str">
        <f aca="false">CONCATENATE(SUM('Раздел 10 (Гл. 24)'!H64:H64),"=",0)</f>
        <v>0=0</v>
      </c>
      <c r="F1645" s="331" t="s">
        <v>1984</v>
      </c>
      <c r="G1645" s="340"/>
      <c r="H1645" s="339" t="str">
        <f aca="false">IF(('ФЛК (информационный)'!A1645="Неверно!")*('ФЛК (информационный)'!G1645=""),"Внести подтверждение к нарушенному информационному ФЛК"," ")</f>
        <v> </v>
      </c>
    </row>
    <row r="1646" customFormat="false" ht="50.1" hidden="true" customHeight="true" outlineLevel="0" collapsed="false">
      <c r="A1646" s="328" t="str">
        <f aca="false">IF((SUM('Раздел 10 (Гл. 24)'!H65:H65)=0),"","Неверно!")</f>
        <v/>
      </c>
      <c r="B1646" s="329" t="s">
        <v>5439</v>
      </c>
      <c r="C1646" s="330" t="s">
        <v>5488</v>
      </c>
      <c r="D1646" s="330" t="s">
        <v>5441</v>
      </c>
      <c r="E1646" s="331" t="str">
        <f aca="false">CONCATENATE(SUM('Раздел 10 (Гл. 24)'!H65:H65),"=",0)</f>
        <v>0=0</v>
      </c>
      <c r="F1646" s="331" t="s">
        <v>1984</v>
      </c>
      <c r="G1646" s="340"/>
      <c r="H1646" s="339" t="str">
        <f aca="false">IF(('ФЛК (информационный)'!A1646="Неверно!")*('ФЛК (информационный)'!G1646=""),"Внести подтверждение к нарушенному информационному ФЛК"," ")</f>
        <v> </v>
      </c>
    </row>
    <row r="1647" customFormat="false" ht="50.1" hidden="true" customHeight="true" outlineLevel="0" collapsed="false">
      <c r="A1647" s="328" t="str">
        <f aca="false">IF((SUM('Раздел 10 (Гл. 24)'!H66:H66)=0),"","Неверно!")</f>
        <v/>
      </c>
      <c r="B1647" s="329" t="s">
        <v>5439</v>
      </c>
      <c r="C1647" s="330" t="s">
        <v>5489</v>
      </c>
      <c r="D1647" s="330" t="s">
        <v>5441</v>
      </c>
      <c r="E1647" s="331" t="str">
        <f aca="false">CONCATENATE(SUM('Раздел 10 (Гл. 24)'!H66:H66),"=",0)</f>
        <v>0=0</v>
      </c>
      <c r="F1647" s="331" t="s">
        <v>1984</v>
      </c>
      <c r="G1647" s="340"/>
      <c r="H1647" s="339" t="str">
        <f aca="false">IF(('ФЛК (информационный)'!A1647="Неверно!")*('ФЛК (информационный)'!G1647=""),"Внести подтверждение к нарушенному информационному ФЛК"," ")</f>
        <v> </v>
      </c>
    </row>
    <row r="1648" customFormat="false" ht="50.1" hidden="true" customHeight="true" outlineLevel="0" collapsed="false">
      <c r="A1648" s="328" t="str">
        <f aca="false">IF((SUM('Раздел 10 (Гл. 24)'!H67:H67)=0),"","Неверно!")</f>
        <v/>
      </c>
      <c r="B1648" s="329" t="s">
        <v>5439</v>
      </c>
      <c r="C1648" s="330" t="s">
        <v>5490</v>
      </c>
      <c r="D1648" s="330" t="s">
        <v>5441</v>
      </c>
      <c r="E1648" s="331" t="str">
        <f aca="false">CONCATENATE(SUM('Раздел 10 (Гл. 24)'!H67:H67),"=",0)</f>
        <v>0=0</v>
      </c>
      <c r="F1648" s="331" t="s">
        <v>1984</v>
      </c>
      <c r="G1648" s="340"/>
      <c r="H1648" s="339" t="str">
        <f aca="false">IF(('ФЛК (информационный)'!A1648="Неверно!")*('ФЛК (информационный)'!G1648=""),"Внести подтверждение к нарушенному информационному ФЛК"," ")</f>
        <v> </v>
      </c>
    </row>
    <row r="1649" customFormat="false" ht="50.1" hidden="true" customHeight="true" outlineLevel="0" collapsed="false">
      <c r="A1649" s="328" t="str">
        <f aca="false">IF((SUM('Раздел 10 (Гл. 24)'!I63:I63)=0),"","Неверно!")</f>
        <v/>
      </c>
      <c r="B1649" s="329" t="s">
        <v>5439</v>
      </c>
      <c r="C1649" s="330" t="s">
        <v>5491</v>
      </c>
      <c r="D1649" s="330" t="s">
        <v>5441</v>
      </c>
      <c r="E1649" s="331" t="str">
        <f aca="false">CONCATENATE(SUM('Раздел 10 (Гл. 24)'!I63:I63),"=",0)</f>
        <v>0=0</v>
      </c>
      <c r="F1649" s="331" t="s">
        <v>1984</v>
      </c>
      <c r="G1649" s="340"/>
      <c r="H1649" s="339" t="str">
        <f aca="false">IF(('ФЛК (информационный)'!A1649="Неверно!")*('ФЛК (информационный)'!G1649=""),"Внести подтверждение к нарушенному информационному ФЛК"," ")</f>
        <v> </v>
      </c>
    </row>
    <row r="1650" customFormat="false" ht="50.1" hidden="true" customHeight="true" outlineLevel="0" collapsed="false">
      <c r="A1650" s="328" t="str">
        <f aca="false">IF((SUM('Раздел 10 (Гл. 24)'!I64:I64)=0),"","Неверно!")</f>
        <v/>
      </c>
      <c r="B1650" s="329" t="s">
        <v>5439</v>
      </c>
      <c r="C1650" s="330" t="s">
        <v>5492</v>
      </c>
      <c r="D1650" s="330" t="s">
        <v>5441</v>
      </c>
      <c r="E1650" s="331" t="str">
        <f aca="false">CONCATENATE(SUM('Раздел 10 (Гл. 24)'!I64:I64),"=",0)</f>
        <v>0=0</v>
      </c>
      <c r="F1650" s="331" t="s">
        <v>1984</v>
      </c>
      <c r="G1650" s="340"/>
      <c r="H1650" s="339" t="str">
        <f aca="false">IF(('ФЛК (информационный)'!A1650="Неверно!")*('ФЛК (информационный)'!G1650=""),"Внести подтверждение к нарушенному информационному ФЛК"," ")</f>
        <v> </v>
      </c>
    </row>
    <row r="1651" customFormat="false" ht="50.1" hidden="true" customHeight="true" outlineLevel="0" collapsed="false">
      <c r="A1651" s="328" t="str">
        <f aca="false">IF((SUM('Раздел 10 (Гл. 24)'!I65:I65)=0),"","Неверно!")</f>
        <v/>
      </c>
      <c r="B1651" s="329" t="s">
        <v>5439</v>
      </c>
      <c r="C1651" s="330" t="s">
        <v>5493</v>
      </c>
      <c r="D1651" s="330" t="s">
        <v>5441</v>
      </c>
      <c r="E1651" s="331" t="str">
        <f aca="false">CONCATENATE(SUM('Раздел 10 (Гл. 24)'!I65:I65),"=",0)</f>
        <v>0=0</v>
      </c>
      <c r="F1651" s="331" t="s">
        <v>1984</v>
      </c>
      <c r="G1651" s="340"/>
      <c r="H1651" s="339" t="str">
        <f aca="false">IF(('ФЛК (информационный)'!A1651="Неверно!")*('ФЛК (информационный)'!G1651=""),"Внести подтверждение к нарушенному информационному ФЛК"," ")</f>
        <v> </v>
      </c>
    </row>
    <row r="1652" customFormat="false" ht="50.1" hidden="true" customHeight="true" outlineLevel="0" collapsed="false">
      <c r="A1652" s="328" t="str">
        <f aca="false">IF((SUM('Раздел 10 (Гл. 24)'!I66:I66)=0),"","Неверно!")</f>
        <v/>
      </c>
      <c r="B1652" s="329" t="s">
        <v>5439</v>
      </c>
      <c r="C1652" s="330" t="s">
        <v>5494</v>
      </c>
      <c r="D1652" s="330" t="s">
        <v>5441</v>
      </c>
      <c r="E1652" s="331" t="str">
        <f aca="false">CONCATENATE(SUM('Раздел 10 (Гл. 24)'!I66:I66),"=",0)</f>
        <v>0=0</v>
      </c>
      <c r="F1652" s="331" t="s">
        <v>1984</v>
      </c>
      <c r="G1652" s="340"/>
      <c r="H1652" s="339" t="str">
        <f aca="false">IF(('ФЛК (информационный)'!A1652="Неверно!")*('ФЛК (информационный)'!G1652=""),"Внести подтверждение к нарушенному информационному ФЛК"," ")</f>
        <v> </v>
      </c>
    </row>
    <row r="1653" customFormat="false" ht="50.1" hidden="true" customHeight="true" outlineLevel="0" collapsed="false">
      <c r="A1653" s="328" t="str">
        <f aca="false">IF((SUM('Раздел 10 (Гл. 24)'!I67:I67)=0),"","Неверно!")</f>
        <v/>
      </c>
      <c r="B1653" s="329" t="s">
        <v>5439</v>
      </c>
      <c r="C1653" s="330" t="s">
        <v>5495</v>
      </c>
      <c r="D1653" s="330" t="s">
        <v>5441</v>
      </c>
      <c r="E1653" s="331" t="str">
        <f aca="false">CONCATENATE(SUM('Раздел 10 (Гл. 24)'!I67:I67),"=",0)</f>
        <v>0=0</v>
      </c>
      <c r="F1653" s="331" t="s">
        <v>1984</v>
      </c>
      <c r="G1653" s="340"/>
      <c r="H1653" s="339" t="str">
        <f aca="false">IF(('ФЛК (информационный)'!A1653="Неверно!")*('ФЛК (информационный)'!G1653=""),"Внести подтверждение к нарушенному информационному ФЛК"," ")</f>
        <v> </v>
      </c>
    </row>
    <row r="1654" customFormat="false" ht="50.1" hidden="true" customHeight="true" outlineLevel="0" collapsed="false">
      <c r="A1654" s="328" t="str">
        <f aca="false">IF((SUM('Раздел 10 (Гл. 24)'!J63:J63)=0),"","Неверно!")</f>
        <v/>
      </c>
      <c r="B1654" s="329" t="s">
        <v>5439</v>
      </c>
      <c r="C1654" s="330" t="s">
        <v>5496</v>
      </c>
      <c r="D1654" s="330" t="s">
        <v>5441</v>
      </c>
      <c r="E1654" s="331" t="str">
        <f aca="false">CONCATENATE(SUM('Раздел 10 (Гл. 24)'!J63:J63),"=",0)</f>
        <v>0=0</v>
      </c>
      <c r="F1654" s="331" t="s">
        <v>1984</v>
      </c>
      <c r="G1654" s="340"/>
      <c r="H1654" s="339" t="str">
        <f aca="false">IF(('ФЛК (информационный)'!A1654="Неверно!")*('ФЛК (информационный)'!G1654=""),"Внести подтверждение к нарушенному информационному ФЛК"," ")</f>
        <v> </v>
      </c>
    </row>
    <row r="1655" customFormat="false" ht="50.1" hidden="true" customHeight="true" outlineLevel="0" collapsed="false">
      <c r="A1655" s="328" t="str">
        <f aca="false">IF((SUM('Раздел 10 (Гл. 24)'!J64:J64)=0),"","Неверно!")</f>
        <v/>
      </c>
      <c r="B1655" s="329" t="s">
        <v>5439</v>
      </c>
      <c r="C1655" s="330" t="s">
        <v>5497</v>
      </c>
      <c r="D1655" s="330" t="s">
        <v>5441</v>
      </c>
      <c r="E1655" s="331" t="str">
        <f aca="false">CONCATENATE(SUM('Раздел 10 (Гл. 24)'!J64:J64),"=",0)</f>
        <v>0=0</v>
      </c>
      <c r="F1655" s="331" t="s">
        <v>1984</v>
      </c>
      <c r="G1655" s="340"/>
      <c r="H1655" s="339" t="str">
        <f aca="false">IF(('ФЛК (информационный)'!A1655="Неверно!")*('ФЛК (информационный)'!G1655=""),"Внести подтверждение к нарушенному информационному ФЛК"," ")</f>
        <v> </v>
      </c>
    </row>
    <row r="1656" customFormat="false" ht="50.1" hidden="true" customHeight="true" outlineLevel="0" collapsed="false">
      <c r="A1656" s="328" t="str">
        <f aca="false">IF((SUM('Раздел 10 (Гл. 24)'!J65:J65)=0),"","Неверно!")</f>
        <v/>
      </c>
      <c r="B1656" s="329" t="s">
        <v>5439</v>
      </c>
      <c r="C1656" s="330" t="s">
        <v>5498</v>
      </c>
      <c r="D1656" s="330" t="s">
        <v>5441</v>
      </c>
      <c r="E1656" s="331" t="str">
        <f aca="false">CONCATENATE(SUM('Раздел 10 (Гл. 24)'!J65:J65),"=",0)</f>
        <v>0=0</v>
      </c>
      <c r="F1656" s="331" t="s">
        <v>1984</v>
      </c>
      <c r="G1656" s="340"/>
      <c r="H1656" s="339" t="str">
        <f aca="false">IF(('ФЛК (информационный)'!A1656="Неверно!")*('ФЛК (информационный)'!G1656=""),"Внести подтверждение к нарушенному информационному ФЛК"," ")</f>
        <v> </v>
      </c>
    </row>
    <row r="1657" customFormat="false" ht="50.1" hidden="true" customHeight="true" outlineLevel="0" collapsed="false">
      <c r="A1657" s="328" t="str">
        <f aca="false">IF((SUM('Раздел 10 (Гл. 24)'!J66:J66)=0),"","Неверно!")</f>
        <v/>
      </c>
      <c r="B1657" s="329" t="s">
        <v>5439</v>
      </c>
      <c r="C1657" s="330" t="s">
        <v>5499</v>
      </c>
      <c r="D1657" s="330" t="s">
        <v>5441</v>
      </c>
      <c r="E1657" s="331" t="str">
        <f aca="false">CONCATENATE(SUM('Раздел 10 (Гл. 24)'!J66:J66),"=",0)</f>
        <v>0=0</v>
      </c>
      <c r="F1657" s="331" t="s">
        <v>1984</v>
      </c>
      <c r="G1657" s="340"/>
      <c r="H1657" s="339" t="str">
        <f aca="false">IF(('ФЛК (информационный)'!A1657="Неверно!")*('ФЛК (информационный)'!G1657=""),"Внести подтверждение к нарушенному информационному ФЛК"," ")</f>
        <v> </v>
      </c>
    </row>
    <row r="1658" customFormat="false" ht="50.1" hidden="true" customHeight="true" outlineLevel="0" collapsed="false">
      <c r="A1658" s="328" t="str">
        <f aca="false">IF((SUM('Раздел 10 (Гл. 24)'!J67:J67)=0),"","Неверно!")</f>
        <v/>
      </c>
      <c r="B1658" s="329" t="s">
        <v>5439</v>
      </c>
      <c r="C1658" s="330" t="s">
        <v>5500</v>
      </c>
      <c r="D1658" s="330" t="s">
        <v>5441</v>
      </c>
      <c r="E1658" s="331" t="str">
        <f aca="false">CONCATENATE(SUM('Раздел 10 (Гл. 24)'!J67:J67),"=",0)</f>
        <v>0=0</v>
      </c>
      <c r="F1658" s="331" t="s">
        <v>1984</v>
      </c>
      <c r="G1658" s="340"/>
      <c r="H1658" s="339" t="str">
        <f aca="false">IF(('ФЛК (информационный)'!A1658="Неверно!")*('ФЛК (информационный)'!G1658=""),"Внести подтверждение к нарушенному информационному ФЛК"," ")</f>
        <v> </v>
      </c>
    </row>
    <row r="1659" customFormat="false" ht="50.1" hidden="true" customHeight="true" outlineLevel="0" collapsed="false">
      <c r="A1659" s="328" t="str">
        <f aca="false">IF((SUM('Раздел 10 (Гл. 24)'!K63:K63)=0),"","Неверно!")</f>
        <v/>
      </c>
      <c r="B1659" s="329" t="s">
        <v>5439</v>
      </c>
      <c r="C1659" s="330" t="s">
        <v>5501</v>
      </c>
      <c r="D1659" s="330" t="s">
        <v>5441</v>
      </c>
      <c r="E1659" s="331" t="str">
        <f aca="false">CONCATENATE(SUM('Раздел 10 (Гл. 24)'!K63:K63),"=",0)</f>
        <v>0=0</v>
      </c>
      <c r="F1659" s="331" t="s">
        <v>1984</v>
      </c>
      <c r="G1659" s="340"/>
      <c r="H1659" s="339" t="str">
        <f aca="false">IF(('ФЛК (информационный)'!A1659="Неверно!")*('ФЛК (информационный)'!G1659=""),"Внести подтверждение к нарушенному информационному ФЛК"," ")</f>
        <v> </v>
      </c>
    </row>
    <row r="1660" customFormat="false" ht="50.1" hidden="true" customHeight="true" outlineLevel="0" collapsed="false">
      <c r="A1660" s="328" t="str">
        <f aca="false">IF((SUM('Раздел 10 (Гл. 24)'!K64:K64)=0),"","Неверно!")</f>
        <v/>
      </c>
      <c r="B1660" s="329" t="s">
        <v>5439</v>
      </c>
      <c r="C1660" s="330" t="s">
        <v>5502</v>
      </c>
      <c r="D1660" s="330" t="s">
        <v>5441</v>
      </c>
      <c r="E1660" s="331" t="str">
        <f aca="false">CONCATENATE(SUM('Раздел 10 (Гл. 24)'!K64:K64),"=",0)</f>
        <v>0=0</v>
      </c>
      <c r="F1660" s="331" t="s">
        <v>1984</v>
      </c>
      <c r="G1660" s="340"/>
      <c r="H1660" s="339" t="str">
        <f aca="false">IF(('ФЛК (информационный)'!A1660="Неверно!")*('ФЛК (информационный)'!G1660=""),"Внести подтверждение к нарушенному информационному ФЛК"," ")</f>
        <v> </v>
      </c>
    </row>
    <row r="1661" customFormat="false" ht="50.1" hidden="true" customHeight="true" outlineLevel="0" collapsed="false">
      <c r="A1661" s="328" t="str">
        <f aca="false">IF((SUM('Раздел 10 (Гл. 24)'!K65:K65)=0),"","Неверно!")</f>
        <v/>
      </c>
      <c r="B1661" s="329" t="s">
        <v>5439</v>
      </c>
      <c r="C1661" s="330" t="s">
        <v>5503</v>
      </c>
      <c r="D1661" s="330" t="s">
        <v>5441</v>
      </c>
      <c r="E1661" s="331" t="str">
        <f aca="false">CONCATENATE(SUM('Раздел 10 (Гл. 24)'!K65:K65),"=",0)</f>
        <v>0=0</v>
      </c>
      <c r="F1661" s="331" t="s">
        <v>1984</v>
      </c>
      <c r="G1661" s="340"/>
      <c r="H1661" s="339" t="str">
        <f aca="false">IF(('ФЛК (информационный)'!A1661="Неверно!")*('ФЛК (информационный)'!G1661=""),"Внести подтверждение к нарушенному информационному ФЛК"," ")</f>
        <v> </v>
      </c>
    </row>
    <row r="1662" customFormat="false" ht="50.1" hidden="true" customHeight="true" outlineLevel="0" collapsed="false">
      <c r="A1662" s="328" t="str">
        <f aca="false">IF((SUM('Раздел 10 (Гл. 24)'!K66:K66)=0),"","Неверно!")</f>
        <v/>
      </c>
      <c r="B1662" s="329" t="s">
        <v>5439</v>
      </c>
      <c r="C1662" s="330" t="s">
        <v>5504</v>
      </c>
      <c r="D1662" s="330" t="s">
        <v>5441</v>
      </c>
      <c r="E1662" s="331" t="str">
        <f aca="false">CONCATENATE(SUM('Раздел 10 (Гл. 24)'!K66:K66),"=",0)</f>
        <v>0=0</v>
      </c>
      <c r="F1662" s="331" t="s">
        <v>1984</v>
      </c>
      <c r="G1662" s="340"/>
      <c r="H1662" s="339" t="str">
        <f aca="false">IF(('ФЛК (информационный)'!A1662="Неверно!")*('ФЛК (информационный)'!G1662=""),"Внести подтверждение к нарушенному информационному ФЛК"," ")</f>
        <v> </v>
      </c>
    </row>
    <row r="1663" customFormat="false" ht="50.1" hidden="true" customHeight="true" outlineLevel="0" collapsed="false">
      <c r="A1663" s="328" t="str">
        <f aca="false">IF((SUM('Раздел 10 (Гл. 24)'!K67:K67)=0),"","Неверно!")</f>
        <v/>
      </c>
      <c r="B1663" s="329" t="s">
        <v>5439</v>
      </c>
      <c r="C1663" s="330" t="s">
        <v>5505</v>
      </c>
      <c r="D1663" s="330" t="s">
        <v>5441</v>
      </c>
      <c r="E1663" s="331" t="str">
        <f aca="false">CONCATENATE(SUM('Раздел 10 (Гл. 24)'!K67:K67),"=",0)</f>
        <v>0=0</v>
      </c>
      <c r="F1663" s="331" t="s">
        <v>1984</v>
      </c>
      <c r="G1663" s="340"/>
      <c r="H1663" s="339" t="str">
        <f aca="false">IF(('ФЛК (информационный)'!A1663="Неверно!")*('ФЛК (информационный)'!G1663=""),"Внести подтверждение к нарушенному информационному ФЛК"," ")</f>
        <v> </v>
      </c>
    </row>
    <row r="1664" customFormat="false" ht="50.1" hidden="true" customHeight="true" outlineLevel="0" collapsed="false">
      <c r="A1664" s="328" t="str">
        <f aca="false">IF((SUM('Раздел 10 (Гл. 24)'!L63:L63)=0),"","Неверно!")</f>
        <v/>
      </c>
      <c r="B1664" s="329" t="s">
        <v>5439</v>
      </c>
      <c r="C1664" s="330" t="s">
        <v>5506</v>
      </c>
      <c r="D1664" s="330" t="s">
        <v>5441</v>
      </c>
      <c r="E1664" s="331" t="str">
        <f aca="false">CONCATENATE(SUM('Раздел 10 (Гл. 24)'!L63:L63),"=",0)</f>
        <v>0=0</v>
      </c>
      <c r="F1664" s="331" t="s">
        <v>1984</v>
      </c>
      <c r="G1664" s="340"/>
      <c r="H1664" s="339" t="str">
        <f aca="false">IF(('ФЛК (информационный)'!A1664="Неверно!")*('ФЛК (информационный)'!G1664=""),"Внести подтверждение к нарушенному информационному ФЛК"," ")</f>
        <v> </v>
      </c>
    </row>
    <row r="1665" customFormat="false" ht="50.1" hidden="true" customHeight="true" outlineLevel="0" collapsed="false">
      <c r="A1665" s="328" t="str">
        <f aca="false">IF((SUM('Раздел 10 (Гл. 24)'!L64:L64)=0),"","Неверно!")</f>
        <v/>
      </c>
      <c r="B1665" s="329" t="s">
        <v>5439</v>
      </c>
      <c r="C1665" s="330" t="s">
        <v>5507</v>
      </c>
      <c r="D1665" s="330" t="s">
        <v>5441</v>
      </c>
      <c r="E1665" s="331" t="str">
        <f aca="false">CONCATENATE(SUM('Раздел 10 (Гл. 24)'!L64:L64),"=",0)</f>
        <v>0=0</v>
      </c>
      <c r="F1665" s="331" t="s">
        <v>1984</v>
      </c>
      <c r="G1665" s="340"/>
      <c r="H1665" s="339" t="str">
        <f aca="false">IF(('ФЛК (информационный)'!A1665="Неверно!")*('ФЛК (информационный)'!G1665=""),"Внести подтверждение к нарушенному информационному ФЛК"," ")</f>
        <v> </v>
      </c>
    </row>
    <row r="1666" customFormat="false" ht="50.1" hidden="true" customHeight="true" outlineLevel="0" collapsed="false">
      <c r="A1666" s="328" t="str">
        <f aca="false">IF((SUM('Раздел 10 (Гл. 24)'!L65:L65)=0),"","Неверно!")</f>
        <v/>
      </c>
      <c r="B1666" s="329" t="s">
        <v>5439</v>
      </c>
      <c r="C1666" s="330" t="s">
        <v>5508</v>
      </c>
      <c r="D1666" s="330" t="s">
        <v>5441</v>
      </c>
      <c r="E1666" s="331" t="str">
        <f aca="false">CONCATENATE(SUM('Раздел 10 (Гл. 24)'!L65:L65),"=",0)</f>
        <v>0=0</v>
      </c>
      <c r="F1666" s="331" t="s">
        <v>1984</v>
      </c>
      <c r="G1666" s="340"/>
      <c r="H1666" s="339" t="str">
        <f aca="false">IF(('ФЛК (информационный)'!A1666="Неверно!")*('ФЛК (информационный)'!G1666=""),"Внести подтверждение к нарушенному информационному ФЛК"," ")</f>
        <v> </v>
      </c>
    </row>
    <row r="1667" customFormat="false" ht="50.1" hidden="true" customHeight="true" outlineLevel="0" collapsed="false">
      <c r="A1667" s="328" t="str">
        <f aca="false">IF((SUM('Раздел 10 (Гл. 24)'!L66:L66)=0),"","Неверно!")</f>
        <v/>
      </c>
      <c r="B1667" s="329" t="s">
        <v>5439</v>
      </c>
      <c r="C1667" s="330" t="s">
        <v>5509</v>
      </c>
      <c r="D1667" s="330" t="s">
        <v>5441</v>
      </c>
      <c r="E1667" s="331" t="str">
        <f aca="false">CONCATENATE(SUM('Раздел 10 (Гл. 24)'!L66:L66),"=",0)</f>
        <v>0=0</v>
      </c>
      <c r="F1667" s="331" t="s">
        <v>1984</v>
      </c>
      <c r="G1667" s="340"/>
      <c r="H1667" s="339" t="str">
        <f aca="false">IF(('ФЛК (информационный)'!A1667="Неверно!")*('ФЛК (информационный)'!G1667=""),"Внести подтверждение к нарушенному информационному ФЛК"," ")</f>
        <v> </v>
      </c>
    </row>
    <row r="1668" customFormat="false" ht="50.1" hidden="true" customHeight="true" outlineLevel="0" collapsed="false">
      <c r="A1668" s="328" t="str">
        <f aca="false">IF((SUM('Раздел 10 (Гл. 24)'!L67:L67)=0),"","Неверно!")</f>
        <v/>
      </c>
      <c r="B1668" s="329" t="s">
        <v>5439</v>
      </c>
      <c r="C1668" s="330" t="s">
        <v>5510</v>
      </c>
      <c r="D1668" s="330" t="s">
        <v>5441</v>
      </c>
      <c r="E1668" s="331" t="str">
        <f aca="false">CONCATENATE(SUM('Раздел 10 (Гл. 24)'!L67:L67),"=",0)</f>
        <v>0=0</v>
      </c>
      <c r="F1668" s="331" t="s">
        <v>1984</v>
      </c>
      <c r="G1668" s="340"/>
      <c r="H1668" s="339" t="str">
        <f aca="false">IF(('ФЛК (информационный)'!A1668="Неверно!")*('ФЛК (информационный)'!G1668=""),"Внести подтверждение к нарушенному информационному ФЛК"," ")</f>
        <v> </v>
      </c>
    </row>
    <row r="1669" customFormat="false" ht="50.1" hidden="true" customHeight="true" outlineLevel="0" collapsed="false">
      <c r="A1669" s="328" t="str">
        <f aca="false">IF((SUM('Раздел 10 (Гл. 24)'!D57:D57)=0),"","Неверно!")</f>
        <v/>
      </c>
      <c r="B1669" s="329" t="s">
        <v>5511</v>
      </c>
      <c r="C1669" s="330" t="s">
        <v>5512</v>
      </c>
      <c r="D1669" s="330" t="s">
        <v>5513</v>
      </c>
      <c r="E1669" s="331" t="str">
        <f aca="false">CONCATENATE(SUM('Раздел 10 (Гл. 24)'!D57:D57),"=",0)</f>
        <v>0=0</v>
      </c>
      <c r="F1669" s="331" t="s">
        <v>1984</v>
      </c>
      <c r="G1669" s="340"/>
      <c r="H1669" s="339" t="str">
        <f aca="false">IF(('ФЛК (информационный)'!A1669="Неверно!")*('ФЛК (информационный)'!G1669=""),"Внести подтверждение к нарушенному информационному ФЛК"," ")</f>
        <v> </v>
      </c>
    </row>
    <row r="1670" customFormat="false" ht="50.1" hidden="true" customHeight="true" outlineLevel="0" collapsed="false">
      <c r="A1670" s="328" t="str">
        <f aca="false">IF((SUM('Раздел 10 (Гл. 24)'!M57:M57)=0),"","Неверно!")</f>
        <v/>
      </c>
      <c r="B1670" s="329" t="s">
        <v>5511</v>
      </c>
      <c r="C1670" s="330" t="s">
        <v>5514</v>
      </c>
      <c r="D1670" s="330" t="s">
        <v>5513</v>
      </c>
      <c r="E1670" s="331" t="str">
        <f aca="false">CONCATENATE(SUM('Раздел 10 (Гл. 24)'!M57:M57),"=",0)</f>
        <v>0=0</v>
      </c>
      <c r="F1670" s="331" t="s">
        <v>1984</v>
      </c>
      <c r="G1670" s="340"/>
      <c r="H1670" s="339" t="str">
        <f aca="false">IF(('ФЛК (информационный)'!A1670="Неверно!")*('ФЛК (информационный)'!G1670=""),"Внести подтверждение к нарушенному информационному ФЛК"," ")</f>
        <v> </v>
      </c>
    </row>
    <row r="1671" customFormat="false" ht="50.1" hidden="true" customHeight="true" outlineLevel="0" collapsed="false">
      <c r="A1671" s="328" t="str">
        <f aca="false">IF((SUM('Раздел 10 (Гл. 24)'!N57:N57)=0),"","Неверно!")</f>
        <v/>
      </c>
      <c r="B1671" s="329" t="s">
        <v>5511</v>
      </c>
      <c r="C1671" s="330" t="s">
        <v>5515</v>
      </c>
      <c r="D1671" s="330" t="s">
        <v>5513</v>
      </c>
      <c r="E1671" s="331" t="str">
        <f aca="false">CONCATENATE(SUM('Раздел 10 (Гл. 24)'!N57:N57),"=",0)</f>
        <v>0=0</v>
      </c>
      <c r="F1671" s="331" t="s">
        <v>1984</v>
      </c>
      <c r="G1671" s="340"/>
      <c r="H1671" s="339" t="str">
        <f aca="false">IF(('ФЛК (информационный)'!A1671="Неверно!")*('ФЛК (информационный)'!G1671=""),"Внести подтверждение к нарушенному информационному ФЛК"," ")</f>
        <v> </v>
      </c>
    </row>
    <row r="1672" customFormat="false" ht="50.1" hidden="true" customHeight="true" outlineLevel="0" collapsed="false">
      <c r="A1672" s="328" t="str">
        <f aca="false">IF((SUM('Раздел 10 (Гл. 24)'!O57:O57)=0),"","Неверно!")</f>
        <v/>
      </c>
      <c r="B1672" s="329" t="s">
        <v>5511</v>
      </c>
      <c r="C1672" s="330" t="s">
        <v>5516</v>
      </c>
      <c r="D1672" s="330" t="s">
        <v>5513</v>
      </c>
      <c r="E1672" s="331" t="str">
        <f aca="false">CONCATENATE(SUM('Раздел 10 (Гл. 24)'!O57:O57),"=",0)</f>
        <v>0=0</v>
      </c>
      <c r="F1672" s="331" t="s">
        <v>1984</v>
      </c>
      <c r="G1672" s="340"/>
      <c r="H1672" s="339" t="str">
        <f aca="false">IF(('ФЛК (информационный)'!A1672="Неверно!")*('ФЛК (информационный)'!G1672=""),"Внести подтверждение к нарушенному информационному ФЛК"," ")</f>
        <v> </v>
      </c>
    </row>
    <row r="1673" customFormat="false" ht="50.1" hidden="true" customHeight="true" outlineLevel="0" collapsed="false">
      <c r="A1673" s="328" t="str">
        <f aca="false">IF((SUM('Раздел 10 (Гл. 24)'!P57:P57)=0),"","Неверно!")</f>
        <v/>
      </c>
      <c r="B1673" s="329" t="s">
        <v>5511</v>
      </c>
      <c r="C1673" s="330" t="s">
        <v>5517</v>
      </c>
      <c r="D1673" s="330" t="s">
        <v>5513</v>
      </c>
      <c r="E1673" s="331" t="str">
        <f aca="false">CONCATENATE(SUM('Раздел 10 (Гл. 24)'!P57:P57),"=",0)</f>
        <v>0=0</v>
      </c>
      <c r="F1673" s="331" t="s">
        <v>1984</v>
      </c>
      <c r="G1673" s="340"/>
      <c r="H1673" s="339" t="str">
        <f aca="false">IF(('ФЛК (информационный)'!A1673="Неверно!")*('ФЛК (информационный)'!G1673=""),"Внести подтверждение к нарушенному информационному ФЛК"," ")</f>
        <v> </v>
      </c>
    </row>
    <row r="1674" customFormat="false" ht="50.1" hidden="true" customHeight="true" outlineLevel="0" collapsed="false">
      <c r="A1674" s="328" t="str">
        <f aca="false">IF((SUM('Раздел 10 (Гл. 24)'!Q57:Q57)=0),"","Неверно!")</f>
        <v/>
      </c>
      <c r="B1674" s="329" t="s">
        <v>5511</v>
      </c>
      <c r="C1674" s="330" t="s">
        <v>5518</v>
      </c>
      <c r="D1674" s="330" t="s">
        <v>5513</v>
      </c>
      <c r="E1674" s="331" t="str">
        <f aca="false">CONCATENATE(SUM('Раздел 10 (Гл. 24)'!Q57:Q57),"=",0)</f>
        <v>0=0</v>
      </c>
      <c r="F1674" s="331" t="s">
        <v>1984</v>
      </c>
      <c r="G1674" s="340"/>
      <c r="H1674" s="339" t="str">
        <f aca="false">IF(('ФЛК (информационный)'!A1674="Неверно!")*('ФЛК (информационный)'!G1674=""),"Внести подтверждение к нарушенному информационному ФЛК"," ")</f>
        <v> </v>
      </c>
    </row>
    <row r="1675" customFormat="false" ht="50.1" hidden="true" customHeight="true" outlineLevel="0" collapsed="false">
      <c r="A1675" s="328" t="str">
        <f aca="false">IF((SUM('Раздел 10 (Гл. 24)'!E57:E57)=0),"","Неверно!")</f>
        <v/>
      </c>
      <c r="B1675" s="329" t="s">
        <v>5511</v>
      </c>
      <c r="C1675" s="330" t="s">
        <v>5519</v>
      </c>
      <c r="D1675" s="330" t="s">
        <v>5513</v>
      </c>
      <c r="E1675" s="331" t="str">
        <f aca="false">CONCATENATE(SUM('Раздел 10 (Гл. 24)'!E57:E57),"=",0)</f>
        <v>0=0</v>
      </c>
      <c r="F1675" s="331" t="s">
        <v>1984</v>
      </c>
      <c r="G1675" s="340"/>
      <c r="H1675" s="339" t="str">
        <f aca="false">IF(('ФЛК (информационный)'!A1675="Неверно!")*('ФЛК (информационный)'!G1675=""),"Внести подтверждение к нарушенному информационному ФЛК"," ")</f>
        <v> </v>
      </c>
    </row>
    <row r="1676" customFormat="false" ht="50.1" hidden="true" customHeight="true" outlineLevel="0" collapsed="false">
      <c r="A1676" s="328" t="str">
        <f aca="false">IF((SUM('Раздел 10 (Гл. 24)'!F57:F57)=0),"","Неверно!")</f>
        <v/>
      </c>
      <c r="B1676" s="329" t="s">
        <v>5511</v>
      </c>
      <c r="C1676" s="330" t="s">
        <v>5520</v>
      </c>
      <c r="D1676" s="330" t="s">
        <v>5513</v>
      </c>
      <c r="E1676" s="331" t="str">
        <f aca="false">CONCATENATE(SUM('Раздел 10 (Гл. 24)'!F57:F57),"=",0)</f>
        <v>0=0</v>
      </c>
      <c r="F1676" s="331" t="s">
        <v>1984</v>
      </c>
      <c r="G1676" s="340"/>
      <c r="H1676" s="339" t="str">
        <f aca="false">IF(('ФЛК (информационный)'!A1676="Неверно!")*('ФЛК (информационный)'!G1676=""),"Внести подтверждение к нарушенному информационному ФЛК"," ")</f>
        <v> </v>
      </c>
    </row>
    <row r="1677" customFormat="false" ht="50.1" hidden="true" customHeight="true" outlineLevel="0" collapsed="false">
      <c r="A1677" s="328" t="str">
        <f aca="false">IF((SUM('Раздел 10 (Гл. 24)'!G57:G57)=0),"","Неверно!")</f>
        <v/>
      </c>
      <c r="B1677" s="329" t="s">
        <v>5511</v>
      </c>
      <c r="C1677" s="330" t="s">
        <v>5521</v>
      </c>
      <c r="D1677" s="330" t="s">
        <v>5513</v>
      </c>
      <c r="E1677" s="331" t="str">
        <f aca="false">CONCATENATE(SUM('Раздел 10 (Гл. 24)'!G57:G57),"=",0)</f>
        <v>0=0</v>
      </c>
      <c r="F1677" s="331" t="s">
        <v>1984</v>
      </c>
      <c r="G1677" s="340"/>
      <c r="H1677" s="339" t="str">
        <f aca="false">IF(('ФЛК (информационный)'!A1677="Неверно!")*('ФЛК (информационный)'!G1677=""),"Внести подтверждение к нарушенному информационному ФЛК"," ")</f>
        <v> </v>
      </c>
    </row>
    <row r="1678" customFormat="false" ht="50.1" hidden="true" customHeight="true" outlineLevel="0" collapsed="false">
      <c r="A1678" s="328" t="str">
        <f aca="false">IF((SUM('Раздел 10 (Гл. 24)'!H57:H57)=0),"","Неверно!")</f>
        <v/>
      </c>
      <c r="B1678" s="329" t="s">
        <v>5511</v>
      </c>
      <c r="C1678" s="330" t="s">
        <v>5522</v>
      </c>
      <c r="D1678" s="330" t="s">
        <v>5513</v>
      </c>
      <c r="E1678" s="331" t="str">
        <f aca="false">CONCATENATE(SUM('Раздел 10 (Гл. 24)'!H57:H57),"=",0)</f>
        <v>0=0</v>
      </c>
      <c r="F1678" s="331" t="s">
        <v>1984</v>
      </c>
      <c r="G1678" s="340"/>
      <c r="H1678" s="339" t="str">
        <f aca="false">IF(('ФЛК (информационный)'!A1678="Неверно!")*('ФЛК (информационный)'!G1678=""),"Внести подтверждение к нарушенному информационному ФЛК"," ")</f>
        <v> </v>
      </c>
    </row>
    <row r="1679" customFormat="false" ht="50.1" hidden="true" customHeight="true" outlineLevel="0" collapsed="false">
      <c r="A1679" s="328" t="str">
        <f aca="false">IF((SUM('Раздел 10 (Гл. 24)'!I57:I57)=0),"","Неверно!")</f>
        <v/>
      </c>
      <c r="B1679" s="329" t="s">
        <v>5511</v>
      </c>
      <c r="C1679" s="330" t="s">
        <v>5523</v>
      </c>
      <c r="D1679" s="330" t="s">
        <v>5513</v>
      </c>
      <c r="E1679" s="331" t="str">
        <f aca="false">CONCATENATE(SUM('Раздел 10 (Гл. 24)'!I57:I57),"=",0)</f>
        <v>0=0</v>
      </c>
      <c r="F1679" s="331" t="s">
        <v>1984</v>
      </c>
      <c r="G1679" s="340"/>
      <c r="H1679" s="339" t="str">
        <f aca="false">IF(('ФЛК (информационный)'!A1679="Неверно!")*('ФЛК (информационный)'!G1679=""),"Внести подтверждение к нарушенному информационному ФЛК"," ")</f>
        <v> </v>
      </c>
    </row>
    <row r="1680" customFormat="false" ht="50.1" hidden="true" customHeight="true" outlineLevel="0" collapsed="false">
      <c r="A1680" s="328" t="str">
        <f aca="false">IF((SUM('Раздел 10 (Гл. 24)'!J57:J57)=0),"","Неверно!")</f>
        <v/>
      </c>
      <c r="B1680" s="329" t="s">
        <v>5511</v>
      </c>
      <c r="C1680" s="330" t="s">
        <v>5524</v>
      </c>
      <c r="D1680" s="330" t="s">
        <v>5513</v>
      </c>
      <c r="E1680" s="331" t="str">
        <f aca="false">CONCATENATE(SUM('Раздел 10 (Гл. 24)'!J57:J57),"=",0)</f>
        <v>0=0</v>
      </c>
      <c r="F1680" s="331" t="s">
        <v>1984</v>
      </c>
      <c r="G1680" s="340"/>
      <c r="H1680" s="339" t="str">
        <f aca="false">IF(('ФЛК (информационный)'!A1680="Неверно!")*('ФЛК (информационный)'!G1680=""),"Внести подтверждение к нарушенному информационному ФЛК"," ")</f>
        <v> </v>
      </c>
    </row>
    <row r="1681" customFormat="false" ht="50.1" hidden="true" customHeight="true" outlineLevel="0" collapsed="false">
      <c r="A1681" s="328" t="str">
        <f aca="false">IF((SUM('Раздел 10 (Гл. 24)'!K57:K57)=0),"","Неверно!")</f>
        <v/>
      </c>
      <c r="B1681" s="329" t="s">
        <v>5511</v>
      </c>
      <c r="C1681" s="330" t="s">
        <v>5525</v>
      </c>
      <c r="D1681" s="330" t="s">
        <v>5513</v>
      </c>
      <c r="E1681" s="331" t="str">
        <f aca="false">CONCATENATE(SUM('Раздел 10 (Гл. 24)'!K57:K57),"=",0)</f>
        <v>0=0</v>
      </c>
      <c r="F1681" s="331" t="s">
        <v>1984</v>
      </c>
      <c r="G1681" s="340"/>
      <c r="H1681" s="339" t="str">
        <f aca="false">IF(('ФЛК (информационный)'!A1681="Неверно!")*('ФЛК (информационный)'!G1681=""),"Внести подтверждение к нарушенному информационному ФЛК"," ")</f>
        <v> </v>
      </c>
    </row>
    <row r="1682" customFormat="false" ht="50.1" hidden="true" customHeight="true" outlineLevel="0" collapsed="false">
      <c r="A1682" s="328" t="str">
        <f aca="false">IF((SUM('Раздел 10 (Гл. 24)'!L57:L57)=0),"","Неверно!")</f>
        <v/>
      </c>
      <c r="B1682" s="329" t="s">
        <v>5511</v>
      </c>
      <c r="C1682" s="330" t="s">
        <v>5526</v>
      </c>
      <c r="D1682" s="330" t="s">
        <v>5513</v>
      </c>
      <c r="E1682" s="331" t="str">
        <f aca="false">CONCATENATE(SUM('Раздел 10 (Гл. 24)'!L57:L57),"=",0)</f>
        <v>0=0</v>
      </c>
      <c r="F1682" s="331" t="s">
        <v>1984</v>
      </c>
      <c r="G1682" s="340"/>
      <c r="H1682" s="339" t="str">
        <f aca="false">IF(('ФЛК (информационный)'!A1682="Неверно!")*('ФЛК (информационный)'!G1682=""),"Внести подтверждение к нарушенному информационному ФЛК"," ")</f>
        <v> </v>
      </c>
    </row>
    <row r="1683" customFormat="false" ht="50.1" hidden="true" customHeight="true" outlineLevel="0" collapsed="false">
      <c r="A1683" s="328" t="str">
        <f aca="false">IF((SUM('Раздел 10 (Гл. 24)'!D55:D55)=0),"","Неверно!")</f>
        <v/>
      </c>
      <c r="B1683" s="329" t="s">
        <v>5527</v>
      </c>
      <c r="C1683" s="330" t="s">
        <v>5528</v>
      </c>
      <c r="D1683" s="330" t="s">
        <v>5529</v>
      </c>
      <c r="E1683" s="331" t="str">
        <f aca="false">CONCATENATE(SUM('Раздел 10 (Гл. 24)'!D55:D55),"=",0)</f>
        <v>0=0</v>
      </c>
      <c r="F1683" s="331" t="s">
        <v>1984</v>
      </c>
      <c r="G1683" s="340"/>
      <c r="H1683" s="339" t="str">
        <f aca="false">IF(('ФЛК (информационный)'!A1683="Неверно!")*('ФЛК (информационный)'!G1683=""),"Внести подтверждение к нарушенному информационному ФЛК"," ")</f>
        <v> </v>
      </c>
    </row>
    <row r="1684" customFormat="false" ht="50.1" hidden="true" customHeight="true" outlineLevel="0" collapsed="false">
      <c r="A1684" s="328" t="str">
        <f aca="false">IF((SUM('Раздел 10 (Гл. 24)'!D56:D56)=0),"","Неверно!")</f>
        <v/>
      </c>
      <c r="B1684" s="329" t="s">
        <v>5527</v>
      </c>
      <c r="C1684" s="330" t="s">
        <v>5530</v>
      </c>
      <c r="D1684" s="330" t="s">
        <v>5529</v>
      </c>
      <c r="E1684" s="331" t="str">
        <f aca="false">CONCATENATE(SUM('Раздел 10 (Гл. 24)'!D56:D56),"=",0)</f>
        <v>0=0</v>
      </c>
      <c r="F1684" s="331" t="s">
        <v>1984</v>
      </c>
      <c r="G1684" s="340"/>
      <c r="H1684" s="339" t="str">
        <f aca="false">IF(('ФЛК (информационный)'!A1684="Неверно!")*('ФЛК (информационный)'!G1684=""),"Внести подтверждение к нарушенному информационному ФЛК"," ")</f>
        <v> </v>
      </c>
    </row>
    <row r="1685" customFormat="false" ht="50.1" hidden="true" customHeight="true" outlineLevel="0" collapsed="false">
      <c r="A1685" s="328" t="str">
        <f aca="false">IF((SUM('Раздел 10 (Гл. 24)'!M55:M55)=0),"","Неверно!")</f>
        <v/>
      </c>
      <c r="B1685" s="329" t="s">
        <v>5527</v>
      </c>
      <c r="C1685" s="330" t="s">
        <v>5531</v>
      </c>
      <c r="D1685" s="330" t="s">
        <v>5529</v>
      </c>
      <c r="E1685" s="331" t="str">
        <f aca="false">CONCATENATE(SUM('Раздел 10 (Гл. 24)'!M55:M55),"=",0)</f>
        <v>0=0</v>
      </c>
      <c r="F1685" s="331" t="s">
        <v>1984</v>
      </c>
      <c r="G1685" s="340"/>
      <c r="H1685" s="339" t="str">
        <f aca="false">IF(('ФЛК (информационный)'!A1685="Неверно!")*('ФЛК (информационный)'!G1685=""),"Внести подтверждение к нарушенному информационному ФЛК"," ")</f>
        <v> </v>
      </c>
    </row>
    <row r="1686" customFormat="false" ht="50.1" hidden="true" customHeight="true" outlineLevel="0" collapsed="false">
      <c r="A1686" s="328" t="str">
        <f aca="false">IF((SUM('Раздел 10 (Гл. 24)'!M56:M56)=0),"","Неверно!")</f>
        <v/>
      </c>
      <c r="B1686" s="329" t="s">
        <v>5527</v>
      </c>
      <c r="C1686" s="330" t="s">
        <v>5532</v>
      </c>
      <c r="D1686" s="330" t="s">
        <v>5529</v>
      </c>
      <c r="E1686" s="331" t="str">
        <f aca="false">CONCATENATE(SUM('Раздел 10 (Гл. 24)'!M56:M56),"=",0)</f>
        <v>0=0</v>
      </c>
      <c r="F1686" s="331" t="s">
        <v>1984</v>
      </c>
      <c r="G1686" s="340"/>
      <c r="H1686" s="339" t="str">
        <f aca="false">IF(('ФЛК (информационный)'!A1686="Неверно!")*('ФЛК (информационный)'!G1686=""),"Внести подтверждение к нарушенному информационному ФЛК"," ")</f>
        <v> </v>
      </c>
    </row>
    <row r="1687" customFormat="false" ht="50.1" hidden="true" customHeight="true" outlineLevel="0" collapsed="false">
      <c r="A1687" s="328" t="str">
        <f aca="false">IF((SUM('Раздел 10 (Гл. 24)'!N55:N55)=0),"","Неверно!")</f>
        <v/>
      </c>
      <c r="B1687" s="329" t="s">
        <v>5527</v>
      </c>
      <c r="C1687" s="330" t="s">
        <v>5533</v>
      </c>
      <c r="D1687" s="330" t="s">
        <v>5529</v>
      </c>
      <c r="E1687" s="331" t="str">
        <f aca="false">CONCATENATE(SUM('Раздел 10 (Гл. 24)'!N55:N55),"=",0)</f>
        <v>0=0</v>
      </c>
      <c r="F1687" s="331" t="s">
        <v>1984</v>
      </c>
      <c r="G1687" s="340"/>
      <c r="H1687" s="339" t="str">
        <f aca="false">IF(('ФЛК (информационный)'!A1687="Неверно!")*('ФЛК (информационный)'!G1687=""),"Внести подтверждение к нарушенному информационному ФЛК"," ")</f>
        <v> </v>
      </c>
    </row>
    <row r="1688" customFormat="false" ht="50.1" hidden="true" customHeight="true" outlineLevel="0" collapsed="false">
      <c r="A1688" s="328" t="str">
        <f aca="false">IF((SUM('Раздел 10 (Гл. 24)'!N56:N56)=0),"","Неверно!")</f>
        <v/>
      </c>
      <c r="B1688" s="329" t="s">
        <v>5527</v>
      </c>
      <c r="C1688" s="330" t="s">
        <v>5534</v>
      </c>
      <c r="D1688" s="330" t="s">
        <v>5529</v>
      </c>
      <c r="E1688" s="331" t="str">
        <f aca="false">CONCATENATE(SUM('Раздел 10 (Гл. 24)'!N56:N56),"=",0)</f>
        <v>0=0</v>
      </c>
      <c r="F1688" s="331" t="s">
        <v>1984</v>
      </c>
      <c r="G1688" s="340"/>
      <c r="H1688" s="339" t="str">
        <f aca="false">IF(('ФЛК (информационный)'!A1688="Неверно!")*('ФЛК (информационный)'!G1688=""),"Внести подтверждение к нарушенному информационному ФЛК"," ")</f>
        <v> </v>
      </c>
    </row>
    <row r="1689" customFormat="false" ht="50.1" hidden="true" customHeight="true" outlineLevel="0" collapsed="false">
      <c r="A1689" s="328" t="str">
        <f aca="false">IF((SUM('Раздел 10 (Гл. 24)'!O55:O55)=0),"","Неверно!")</f>
        <v/>
      </c>
      <c r="B1689" s="329" t="s">
        <v>5527</v>
      </c>
      <c r="C1689" s="330" t="s">
        <v>5535</v>
      </c>
      <c r="D1689" s="330" t="s">
        <v>5529</v>
      </c>
      <c r="E1689" s="331" t="str">
        <f aca="false">CONCATENATE(SUM('Раздел 10 (Гл. 24)'!O55:O55),"=",0)</f>
        <v>0=0</v>
      </c>
      <c r="F1689" s="331" t="s">
        <v>1984</v>
      </c>
      <c r="G1689" s="340"/>
      <c r="H1689" s="339" t="str">
        <f aca="false">IF(('ФЛК (информационный)'!A1689="Неверно!")*('ФЛК (информационный)'!G1689=""),"Внести подтверждение к нарушенному информационному ФЛК"," ")</f>
        <v> </v>
      </c>
    </row>
    <row r="1690" customFormat="false" ht="50.1" hidden="true" customHeight="true" outlineLevel="0" collapsed="false">
      <c r="A1690" s="328" t="str">
        <f aca="false">IF((SUM('Раздел 10 (Гл. 24)'!O56:O56)=0),"","Неверно!")</f>
        <v/>
      </c>
      <c r="B1690" s="329" t="s">
        <v>5527</v>
      </c>
      <c r="C1690" s="330" t="s">
        <v>5536</v>
      </c>
      <c r="D1690" s="330" t="s">
        <v>5529</v>
      </c>
      <c r="E1690" s="331" t="str">
        <f aca="false">CONCATENATE(SUM('Раздел 10 (Гл. 24)'!O56:O56),"=",0)</f>
        <v>0=0</v>
      </c>
      <c r="F1690" s="331" t="s">
        <v>1984</v>
      </c>
      <c r="G1690" s="340"/>
      <c r="H1690" s="339" t="str">
        <f aca="false">IF(('ФЛК (информационный)'!A1690="Неверно!")*('ФЛК (информационный)'!G1690=""),"Внести подтверждение к нарушенному информационному ФЛК"," ")</f>
        <v> </v>
      </c>
    </row>
    <row r="1691" customFormat="false" ht="50.1" hidden="true" customHeight="true" outlineLevel="0" collapsed="false">
      <c r="A1691" s="328" t="str">
        <f aca="false">IF((SUM('Раздел 10 (Гл. 24)'!P55:P55)=0),"","Неверно!")</f>
        <v/>
      </c>
      <c r="B1691" s="329" t="s">
        <v>5527</v>
      </c>
      <c r="C1691" s="330" t="s">
        <v>5537</v>
      </c>
      <c r="D1691" s="330" t="s">
        <v>5529</v>
      </c>
      <c r="E1691" s="331" t="str">
        <f aca="false">CONCATENATE(SUM('Раздел 10 (Гл. 24)'!P55:P55),"=",0)</f>
        <v>0=0</v>
      </c>
      <c r="F1691" s="331" t="s">
        <v>1984</v>
      </c>
      <c r="G1691" s="340"/>
      <c r="H1691" s="339" t="str">
        <f aca="false">IF(('ФЛК (информационный)'!A1691="Неверно!")*('ФЛК (информационный)'!G1691=""),"Внести подтверждение к нарушенному информационному ФЛК"," ")</f>
        <v> </v>
      </c>
    </row>
    <row r="1692" customFormat="false" ht="50.1" hidden="true" customHeight="true" outlineLevel="0" collapsed="false">
      <c r="A1692" s="328" t="str">
        <f aca="false">IF((SUM('Раздел 10 (Гл. 24)'!P56:P56)=0),"","Неверно!")</f>
        <v/>
      </c>
      <c r="B1692" s="329" t="s">
        <v>5527</v>
      </c>
      <c r="C1692" s="330" t="s">
        <v>5538</v>
      </c>
      <c r="D1692" s="330" t="s">
        <v>5529</v>
      </c>
      <c r="E1692" s="331" t="str">
        <f aca="false">CONCATENATE(SUM('Раздел 10 (Гл. 24)'!P56:P56),"=",0)</f>
        <v>0=0</v>
      </c>
      <c r="F1692" s="331" t="s">
        <v>1984</v>
      </c>
      <c r="G1692" s="340"/>
      <c r="H1692" s="339" t="str">
        <f aca="false">IF(('ФЛК (информационный)'!A1692="Неверно!")*('ФЛК (информационный)'!G1692=""),"Внести подтверждение к нарушенному информационному ФЛК"," ")</f>
        <v> </v>
      </c>
    </row>
    <row r="1693" customFormat="false" ht="50.1" hidden="true" customHeight="true" outlineLevel="0" collapsed="false">
      <c r="A1693" s="328" t="str">
        <f aca="false">IF((SUM('Раздел 10 (Гл. 24)'!Q55:Q55)=0),"","Неверно!")</f>
        <v/>
      </c>
      <c r="B1693" s="329" t="s">
        <v>5527</v>
      </c>
      <c r="C1693" s="330" t="s">
        <v>5539</v>
      </c>
      <c r="D1693" s="330" t="s">
        <v>5529</v>
      </c>
      <c r="E1693" s="331" t="str">
        <f aca="false">CONCATENATE(SUM('Раздел 10 (Гл. 24)'!Q55:Q55),"=",0)</f>
        <v>0=0</v>
      </c>
      <c r="F1693" s="331" t="s">
        <v>1984</v>
      </c>
      <c r="G1693" s="340"/>
      <c r="H1693" s="339" t="str">
        <f aca="false">IF(('ФЛК (информационный)'!A1693="Неверно!")*('ФЛК (информационный)'!G1693=""),"Внести подтверждение к нарушенному информационному ФЛК"," ")</f>
        <v> </v>
      </c>
    </row>
    <row r="1694" customFormat="false" ht="50.1" hidden="true" customHeight="true" outlineLevel="0" collapsed="false">
      <c r="A1694" s="328" t="str">
        <f aca="false">IF((SUM('Раздел 10 (Гл. 24)'!Q56:Q56)=0),"","Неверно!")</f>
        <v/>
      </c>
      <c r="B1694" s="329" t="s">
        <v>5527</v>
      </c>
      <c r="C1694" s="330" t="s">
        <v>5540</v>
      </c>
      <c r="D1694" s="330" t="s">
        <v>5529</v>
      </c>
      <c r="E1694" s="331" t="str">
        <f aca="false">CONCATENATE(SUM('Раздел 10 (Гл. 24)'!Q56:Q56),"=",0)</f>
        <v>0=0</v>
      </c>
      <c r="F1694" s="331" t="s">
        <v>1984</v>
      </c>
      <c r="G1694" s="340"/>
      <c r="H1694" s="339" t="str">
        <f aca="false">IF(('ФЛК (информационный)'!A1694="Неверно!")*('ФЛК (информационный)'!G1694=""),"Внести подтверждение к нарушенному информационному ФЛК"," ")</f>
        <v> </v>
      </c>
    </row>
    <row r="1695" customFormat="false" ht="50.1" hidden="true" customHeight="true" outlineLevel="0" collapsed="false">
      <c r="A1695" s="328" t="str">
        <f aca="false">IF((SUM('Раздел 10 (Гл. 24)'!E55:E55)=0),"","Неверно!")</f>
        <v/>
      </c>
      <c r="B1695" s="329" t="s">
        <v>5527</v>
      </c>
      <c r="C1695" s="330" t="s">
        <v>5541</v>
      </c>
      <c r="D1695" s="330" t="s">
        <v>5529</v>
      </c>
      <c r="E1695" s="331" t="str">
        <f aca="false">CONCATENATE(SUM('Раздел 10 (Гл. 24)'!E55:E55),"=",0)</f>
        <v>0=0</v>
      </c>
      <c r="F1695" s="331" t="s">
        <v>1984</v>
      </c>
      <c r="G1695" s="340"/>
      <c r="H1695" s="339" t="str">
        <f aca="false">IF(('ФЛК (информационный)'!A1695="Неверно!")*('ФЛК (информационный)'!G1695=""),"Внести подтверждение к нарушенному информационному ФЛК"," ")</f>
        <v> </v>
      </c>
    </row>
    <row r="1696" customFormat="false" ht="50.1" hidden="true" customHeight="true" outlineLevel="0" collapsed="false">
      <c r="A1696" s="328" t="str">
        <f aca="false">IF((SUM('Раздел 10 (Гл. 24)'!E56:E56)=0),"","Неверно!")</f>
        <v/>
      </c>
      <c r="B1696" s="329" t="s">
        <v>5527</v>
      </c>
      <c r="C1696" s="330" t="s">
        <v>5542</v>
      </c>
      <c r="D1696" s="330" t="s">
        <v>5529</v>
      </c>
      <c r="E1696" s="331" t="str">
        <f aca="false">CONCATENATE(SUM('Раздел 10 (Гл. 24)'!E56:E56),"=",0)</f>
        <v>0=0</v>
      </c>
      <c r="F1696" s="331" t="s">
        <v>1984</v>
      </c>
      <c r="G1696" s="340"/>
      <c r="H1696" s="339" t="str">
        <f aca="false">IF(('ФЛК (информационный)'!A1696="Неверно!")*('ФЛК (информационный)'!G1696=""),"Внести подтверждение к нарушенному информационному ФЛК"," ")</f>
        <v> </v>
      </c>
    </row>
    <row r="1697" customFormat="false" ht="50.1" hidden="true" customHeight="true" outlineLevel="0" collapsed="false">
      <c r="A1697" s="328" t="str">
        <f aca="false">IF((SUM('Раздел 10 (Гл. 24)'!F55:F55)=0),"","Неверно!")</f>
        <v/>
      </c>
      <c r="B1697" s="329" t="s">
        <v>5527</v>
      </c>
      <c r="C1697" s="330" t="s">
        <v>5543</v>
      </c>
      <c r="D1697" s="330" t="s">
        <v>5529</v>
      </c>
      <c r="E1697" s="331" t="str">
        <f aca="false">CONCATENATE(SUM('Раздел 10 (Гл. 24)'!F55:F55),"=",0)</f>
        <v>0=0</v>
      </c>
      <c r="F1697" s="331" t="s">
        <v>1984</v>
      </c>
      <c r="G1697" s="340"/>
      <c r="H1697" s="339" t="str">
        <f aca="false">IF(('ФЛК (информационный)'!A1697="Неверно!")*('ФЛК (информационный)'!G1697=""),"Внести подтверждение к нарушенному информационному ФЛК"," ")</f>
        <v> </v>
      </c>
    </row>
    <row r="1698" customFormat="false" ht="50.1" hidden="true" customHeight="true" outlineLevel="0" collapsed="false">
      <c r="A1698" s="328" t="str">
        <f aca="false">IF((SUM('Раздел 10 (Гл. 24)'!F56:F56)=0),"","Неверно!")</f>
        <v/>
      </c>
      <c r="B1698" s="329" t="s">
        <v>5527</v>
      </c>
      <c r="C1698" s="330" t="s">
        <v>5544</v>
      </c>
      <c r="D1698" s="330" t="s">
        <v>5529</v>
      </c>
      <c r="E1698" s="331" t="str">
        <f aca="false">CONCATENATE(SUM('Раздел 10 (Гл. 24)'!F56:F56),"=",0)</f>
        <v>0=0</v>
      </c>
      <c r="F1698" s="331" t="s">
        <v>1984</v>
      </c>
      <c r="G1698" s="340"/>
      <c r="H1698" s="339" t="str">
        <f aca="false">IF(('ФЛК (информационный)'!A1698="Неверно!")*('ФЛК (информационный)'!G1698=""),"Внести подтверждение к нарушенному информационному ФЛК"," ")</f>
        <v> </v>
      </c>
    </row>
    <row r="1699" customFormat="false" ht="50.1" hidden="true" customHeight="true" outlineLevel="0" collapsed="false">
      <c r="A1699" s="328" t="str">
        <f aca="false">IF((SUM('Раздел 10 (Гл. 24)'!G55:G55)=0),"","Неверно!")</f>
        <v/>
      </c>
      <c r="B1699" s="329" t="s">
        <v>5527</v>
      </c>
      <c r="C1699" s="330" t="s">
        <v>5545</v>
      </c>
      <c r="D1699" s="330" t="s">
        <v>5529</v>
      </c>
      <c r="E1699" s="331" t="str">
        <f aca="false">CONCATENATE(SUM('Раздел 10 (Гл. 24)'!G55:G55),"=",0)</f>
        <v>0=0</v>
      </c>
      <c r="F1699" s="331" t="s">
        <v>1984</v>
      </c>
      <c r="G1699" s="340"/>
      <c r="H1699" s="339" t="str">
        <f aca="false">IF(('ФЛК (информационный)'!A1699="Неверно!")*('ФЛК (информационный)'!G1699=""),"Внести подтверждение к нарушенному информационному ФЛК"," ")</f>
        <v> </v>
      </c>
    </row>
    <row r="1700" customFormat="false" ht="50.1" hidden="true" customHeight="true" outlineLevel="0" collapsed="false">
      <c r="A1700" s="328" t="str">
        <f aca="false">IF((SUM('Раздел 10 (Гл. 24)'!G56:G56)=0),"","Неверно!")</f>
        <v/>
      </c>
      <c r="B1700" s="329" t="s">
        <v>5527</v>
      </c>
      <c r="C1700" s="330" t="s">
        <v>5546</v>
      </c>
      <c r="D1700" s="330" t="s">
        <v>5529</v>
      </c>
      <c r="E1700" s="331" t="str">
        <f aca="false">CONCATENATE(SUM('Раздел 10 (Гл. 24)'!G56:G56),"=",0)</f>
        <v>0=0</v>
      </c>
      <c r="F1700" s="331" t="s">
        <v>1984</v>
      </c>
      <c r="G1700" s="340"/>
      <c r="H1700" s="339" t="str">
        <f aca="false">IF(('ФЛК (информационный)'!A1700="Неверно!")*('ФЛК (информационный)'!G1700=""),"Внести подтверждение к нарушенному информационному ФЛК"," ")</f>
        <v> </v>
      </c>
    </row>
    <row r="1701" customFormat="false" ht="50.1" hidden="true" customHeight="true" outlineLevel="0" collapsed="false">
      <c r="A1701" s="328" t="str">
        <f aca="false">IF((SUM('Раздел 10 (Гл. 24)'!H55:H55)=0),"","Неверно!")</f>
        <v/>
      </c>
      <c r="B1701" s="329" t="s">
        <v>5527</v>
      </c>
      <c r="C1701" s="330" t="s">
        <v>5547</v>
      </c>
      <c r="D1701" s="330" t="s">
        <v>5529</v>
      </c>
      <c r="E1701" s="331" t="str">
        <f aca="false">CONCATENATE(SUM('Раздел 10 (Гл. 24)'!H55:H55),"=",0)</f>
        <v>0=0</v>
      </c>
      <c r="F1701" s="331" t="s">
        <v>1984</v>
      </c>
      <c r="G1701" s="340"/>
      <c r="H1701" s="339" t="str">
        <f aca="false">IF(('ФЛК (информационный)'!A1701="Неверно!")*('ФЛК (информационный)'!G1701=""),"Внести подтверждение к нарушенному информационному ФЛК"," ")</f>
        <v> </v>
      </c>
    </row>
    <row r="1702" customFormat="false" ht="50.1" hidden="true" customHeight="true" outlineLevel="0" collapsed="false">
      <c r="A1702" s="328" t="str">
        <f aca="false">IF((SUM('Раздел 10 (Гл. 24)'!H56:H56)=0),"","Неверно!")</f>
        <v/>
      </c>
      <c r="B1702" s="329" t="s">
        <v>5527</v>
      </c>
      <c r="C1702" s="330" t="s">
        <v>5548</v>
      </c>
      <c r="D1702" s="330" t="s">
        <v>5529</v>
      </c>
      <c r="E1702" s="331" t="str">
        <f aca="false">CONCATENATE(SUM('Раздел 10 (Гл. 24)'!H56:H56),"=",0)</f>
        <v>0=0</v>
      </c>
      <c r="F1702" s="331" t="s">
        <v>1984</v>
      </c>
      <c r="G1702" s="340"/>
      <c r="H1702" s="339" t="str">
        <f aca="false">IF(('ФЛК (информационный)'!A1702="Неверно!")*('ФЛК (информационный)'!G1702=""),"Внести подтверждение к нарушенному информационному ФЛК"," ")</f>
        <v> </v>
      </c>
    </row>
    <row r="1703" customFormat="false" ht="50.1" hidden="true" customHeight="true" outlineLevel="0" collapsed="false">
      <c r="A1703" s="328" t="str">
        <f aca="false">IF((SUM('Раздел 10 (Гл. 24)'!I55:I55)=0),"","Неверно!")</f>
        <v/>
      </c>
      <c r="B1703" s="329" t="s">
        <v>5527</v>
      </c>
      <c r="C1703" s="330" t="s">
        <v>5549</v>
      </c>
      <c r="D1703" s="330" t="s">
        <v>5529</v>
      </c>
      <c r="E1703" s="331" t="str">
        <f aca="false">CONCATENATE(SUM('Раздел 10 (Гл. 24)'!I55:I55),"=",0)</f>
        <v>0=0</v>
      </c>
      <c r="F1703" s="331" t="s">
        <v>1984</v>
      </c>
      <c r="G1703" s="340"/>
      <c r="H1703" s="339" t="str">
        <f aca="false">IF(('ФЛК (информационный)'!A1703="Неверно!")*('ФЛК (информационный)'!G1703=""),"Внести подтверждение к нарушенному информационному ФЛК"," ")</f>
        <v> </v>
      </c>
    </row>
    <row r="1704" customFormat="false" ht="50.1" hidden="true" customHeight="true" outlineLevel="0" collapsed="false">
      <c r="A1704" s="328" t="str">
        <f aca="false">IF((SUM('Раздел 10 (Гл. 24)'!I56:I56)=0),"","Неверно!")</f>
        <v/>
      </c>
      <c r="B1704" s="329" t="s">
        <v>5527</v>
      </c>
      <c r="C1704" s="330" t="s">
        <v>5550</v>
      </c>
      <c r="D1704" s="330" t="s">
        <v>5529</v>
      </c>
      <c r="E1704" s="331" t="str">
        <f aca="false">CONCATENATE(SUM('Раздел 10 (Гл. 24)'!I56:I56),"=",0)</f>
        <v>0=0</v>
      </c>
      <c r="F1704" s="331" t="s">
        <v>1984</v>
      </c>
      <c r="G1704" s="340"/>
      <c r="H1704" s="339" t="str">
        <f aca="false">IF(('ФЛК (информационный)'!A1704="Неверно!")*('ФЛК (информационный)'!G1704=""),"Внести подтверждение к нарушенному информационному ФЛК"," ")</f>
        <v> </v>
      </c>
    </row>
    <row r="1705" customFormat="false" ht="50.1" hidden="true" customHeight="true" outlineLevel="0" collapsed="false">
      <c r="A1705" s="328" t="str">
        <f aca="false">IF((SUM('Раздел 10 (Гл. 24)'!J55:J55)=0),"","Неверно!")</f>
        <v/>
      </c>
      <c r="B1705" s="329" t="s">
        <v>5527</v>
      </c>
      <c r="C1705" s="330" t="s">
        <v>5551</v>
      </c>
      <c r="D1705" s="330" t="s">
        <v>5529</v>
      </c>
      <c r="E1705" s="331" t="str">
        <f aca="false">CONCATENATE(SUM('Раздел 10 (Гл. 24)'!J55:J55),"=",0)</f>
        <v>0=0</v>
      </c>
      <c r="F1705" s="331" t="s">
        <v>1984</v>
      </c>
      <c r="G1705" s="340"/>
      <c r="H1705" s="339" t="str">
        <f aca="false">IF(('ФЛК (информационный)'!A1705="Неверно!")*('ФЛК (информационный)'!G1705=""),"Внести подтверждение к нарушенному информационному ФЛК"," ")</f>
        <v> </v>
      </c>
    </row>
    <row r="1706" customFormat="false" ht="50.1" hidden="true" customHeight="true" outlineLevel="0" collapsed="false">
      <c r="A1706" s="328" t="str">
        <f aca="false">IF((SUM('Раздел 10 (Гл. 24)'!J56:J56)=0),"","Неверно!")</f>
        <v/>
      </c>
      <c r="B1706" s="329" t="s">
        <v>5527</v>
      </c>
      <c r="C1706" s="330" t="s">
        <v>5552</v>
      </c>
      <c r="D1706" s="330" t="s">
        <v>5529</v>
      </c>
      <c r="E1706" s="331" t="str">
        <f aca="false">CONCATENATE(SUM('Раздел 10 (Гл. 24)'!J56:J56),"=",0)</f>
        <v>0=0</v>
      </c>
      <c r="F1706" s="331" t="s">
        <v>1984</v>
      </c>
      <c r="G1706" s="340"/>
      <c r="H1706" s="339" t="str">
        <f aca="false">IF(('ФЛК (информационный)'!A1706="Неверно!")*('ФЛК (информационный)'!G1706=""),"Внести подтверждение к нарушенному информационному ФЛК"," ")</f>
        <v> </v>
      </c>
    </row>
    <row r="1707" customFormat="false" ht="50.1" hidden="true" customHeight="true" outlineLevel="0" collapsed="false">
      <c r="A1707" s="328" t="str">
        <f aca="false">IF((SUM('Раздел 10 (Гл. 24)'!K55:K55)=0),"","Неверно!")</f>
        <v/>
      </c>
      <c r="B1707" s="329" t="s">
        <v>5527</v>
      </c>
      <c r="C1707" s="330" t="s">
        <v>5553</v>
      </c>
      <c r="D1707" s="330" t="s">
        <v>5529</v>
      </c>
      <c r="E1707" s="331" t="str">
        <f aca="false">CONCATENATE(SUM('Раздел 10 (Гл. 24)'!K55:K55),"=",0)</f>
        <v>0=0</v>
      </c>
      <c r="F1707" s="331" t="s">
        <v>1984</v>
      </c>
      <c r="G1707" s="340"/>
      <c r="H1707" s="339" t="str">
        <f aca="false">IF(('ФЛК (информационный)'!A1707="Неверно!")*('ФЛК (информационный)'!G1707=""),"Внести подтверждение к нарушенному информационному ФЛК"," ")</f>
        <v> </v>
      </c>
    </row>
    <row r="1708" customFormat="false" ht="50.1" hidden="true" customHeight="true" outlineLevel="0" collapsed="false">
      <c r="A1708" s="328" t="str">
        <f aca="false">IF((SUM('Раздел 10 (Гл. 24)'!K56:K56)=0),"","Неверно!")</f>
        <v/>
      </c>
      <c r="B1708" s="329" t="s">
        <v>5527</v>
      </c>
      <c r="C1708" s="330" t="s">
        <v>5554</v>
      </c>
      <c r="D1708" s="330" t="s">
        <v>5529</v>
      </c>
      <c r="E1708" s="331" t="str">
        <f aca="false">CONCATENATE(SUM('Раздел 10 (Гл. 24)'!K56:K56),"=",0)</f>
        <v>0=0</v>
      </c>
      <c r="F1708" s="331" t="s">
        <v>1984</v>
      </c>
      <c r="G1708" s="340"/>
      <c r="H1708" s="339" t="str">
        <f aca="false">IF(('ФЛК (информационный)'!A1708="Неверно!")*('ФЛК (информационный)'!G1708=""),"Внести подтверждение к нарушенному информационному ФЛК"," ")</f>
        <v> </v>
      </c>
    </row>
    <row r="1709" customFormat="false" ht="50.1" hidden="true" customHeight="true" outlineLevel="0" collapsed="false">
      <c r="A1709" s="328" t="str">
        <f aca="false">IF((SUM('Раздел 10 (Гл. 24)'!L55:L55)=0),"","Неверно!")</f>
        <v/>
      </c>
      <c r="B1709" s="329" t="s">
        <v>5527</v>
      </c>
      <c r="C1709" s="330" t="s">
        <v>5555</v>
      </c>
      <c r="D1709" s="330" t="s">
        <v>5529</v>
      </c>
      <c r="E1709" s="331" t="str">
        <f aca="false">CONCATENATE(SUM('Раздел 10 (Гл. 24)'!L55:L55),"=",0)</f>
        <v>0=0</v>
      </c>
      <c r="F1709" s="331" t="s">
        <v>1984</v>
      </c>
      <c r="G1709" s="340"/>
      <c r="H1709" s="339" t="str">
        <f aca="false">IF(('ФЛК (информационный)'!A1709="Неверно!")*('ФЛК (информационный)'!G1709=""),"Внести подтверждение к нарушенному информационному ФЛК"," ")</f>
        <v> </v>
      </c>
    </row>
    <row r="1710" customFormat="false" ht="50.1" hidden="true" customHeight="true" outlineLevel="0" collapsed="false">
      <c r="A1710" s="328" t="str">
        <f aca="false">IF((SUM('Раздел 10 (Гл. 24)'!L56:L56)=0),"","Неверно!")</f>
        <v/>
      </c>
      <c r="B1710" s="329" t="s">
        <v>5527</v>
      </c>
      <c r="C1710" s="330" t="s">
        <v>5556</v>
      </c>
      <c r="D1710" s="330" t="s">
        <v>5529</v>
      </c>
      <c r="E1710" s="331" t="str">
        <f aca="false">CONCATENATE(SUM('Раздел 10 (Гл. 24)'!L56:L56),"=",0)</f>
        <v>0=0</v>
      </c>
      <c r="F1710" s="331" t="s">
        <v>1984</v>
      </c>
      <c r="G1710" s="340"/>
      <c r="H1710" s="339" t="str">
        <f aca="false">IF(('ФЛК (информационный)'!A1710="Неверно!")*('ФЛК (информационный)'!G1710=""),"Внести подтверждение к нарушенному информационному ФЛК"," ")</f>
        <v> </v>
      </c>
    </row>
    <row r="1711" customFormat="false" ht="50.1" hidden="true" customHeight="true" outlineLevel="0" collapsed="false">
      <c r="A1711" s="328" t="str">
        <f aca="false">IF((SUM('Раздел 10 (Гл. 24)'!D48:D48)=0),"","Неверно!")</f>
        <v/>
      </c>
      <c r="B1711" s="329" t="s">
        <v>5557</v>
      </c>
      <c r="C1711" s="330" t="s">
        <v>5558</v>
      </c>
      <c r="D1711" s="330" t="s">
        <v>5559</v>
      </c>
      <c r="E1711" s="331" t="str">
        <f aca="false">CONCATENATE(SUM('Раздел 10 (Гл. 24)'!D48:D48),"=",0)</f>
        <v>0=0</v>
      </c>
      <c r="F1711" s="331" t="s">
        <v>1984</v>
      </c>
      <c r="G1711" s="340"/>
      <c r="H1711" s="339" t="str">
        <f aca="false">IF(('ФЛК (информационный)'!A1711="Неверно!")*('ФЛК (информационный)'!G1711=""),"Внести подтверждение к нарушенному информационному ФЛК"," ")</f>
        <v> </v>
      </c>
    </row>
    <row r="1712" customFormat="false" ht="50.1" hidden="true" customHeight="true" outlineLevel="0" collapsed="false">
      <c r="A1712" s="328" t="str">
        <f aca="false">IF((SUM('Раздел 10 (Гл. 24)'!D49:D49)=0),"","Неверно!")</f>
        <v/>
      </c>
      <c r="B1712" s="329" t="s">
        <v>5557</v>
      </c>
      <c r="C1712" s="330" t="s">
        <v>5560</v>
      </c>
      <c r="D1712" s="330" t="s">
        <v>5559</v>
      </c>
      <c r="E1712" s="331" t="str">
        <f aca="false">CONCATENATE(SUM('Раздел 10 (Гл. 24)'!D49:D49),"=",0)</f>
        <v>0=0</v>
      </c>
      <c r="F1712" s="331" t="s">
        <v>1984</v>
      </c>
      <c r="G1712" s="340"/>
      <c r="H1712" s="339" t="str">
        <f aca="false">IF(('ФЛК (информационный)'!A1712="Неверно!")*('ФЛК (информационный)'!G1712=""),"Внести подтверждение к нарушенному информационному ФЛК"," ")</f>
        <v> </v>
      </c>
    </row>
    <row r="1713" customFormat="false" ht="50.1" hidden="true" customHeight="true" outlineLevel="0" collapsed="false">
      <c r="A1713" s="328" t="str">
        <f aca="false">IF((SUM('Раздел 10 (Гл. 24)'!D50:D50)=0),"","Неверно!")</f>
        <v/>
      </c>
      <c r="B1713" s="329" t="s">
        <v>5557</v>
      </c>
      <c r="C1713" s="330" t="s">
        <v>5561</v>
      </c>
      <c r="D1713" s="330" t="s">
        <v>5559</v>
      </c>
      <c r="E1713" s="331" t="str">
        <f aca="false">CONCATENATE(SUM('Раздел 10 (Гл. 24)'!D50:D50),"=",0)</f>
        <v>0=0</v>
      </c>
      <c r="F1713" s="331" t="s">
        <v>1984</v>
      </c>
      <c r="G1713" s="340"/>
      <c r="H1713" s="339" t="str">
        <f aca="false">IF(('ФЛК (информационный)'!A1713="Неверно!")*('ФЛК (информационный)'!G1713=""),"Внести подтверждение к нарушенному информационному ФЛК"," ")</f>
        <v> </v>
      </c>
    </row>
    <row r="1714" customFormat="false" ht="50.1" hidden="true" customHeight="true" outlineLevel="0" collapsed="false">
      <c r="A1714" s="328" t="str">
        <f aca="false">IF((SUM('Раздел 10 (Гл. 24)'!D51:D51)=0),"","Неверно!")</f>
        <v/>
      </c>
      <c r="B1714" s="329" t="s">
        <v>5557</v>
      </c>
      <c r="C1714" s="330" t="s">
        <v>5562</v>
      </c>
      <c r="D1714" s="330" t="s">
        <v>5559</v>
      </c>
      <c r="E1714" s="331" t="str">
        <f aca="false">CONCATENATE(SUM('Раздел 10 (Гл. 24)'!D51:D51),"=",0)</f>
        <v>0=0</v>
      </c>
      <c r="F1714" s="331" t="s">
        <v>1984</v>
      </c>
      <c r="G1714" s="340"/>
      <c r="H1714" s="339" t="str">
        <f aca="false">IF(('ФЛК (информационный)'!A1714="Неверно!")*('ФЛК (информационный)'!G1714=""),"Внести подтверждение к нарушенному информационному ФЛК"," ")</f>
        <v> </v>
      </c>
    </row>
    <row r="1715" customFormat="false" ht="50.1" hidden="true" customHeight="true" outlineLevel="0" collapsed="false">
      <c r="A1715" s="328" t="str">
        <f aca="false">IF((SUM('Раздел 10 (Гл. 24)'!M48:M48)=0),"","Неверно!")</f>
        <v/>
      </c>
      <c r="B1715" s="329" t="s">
        <v>5557</v>
      </c>
      <c r="C1715" s="330" t="s">
        <v>5563</v>
      </c>
      <c r="D1715" s="330" t="s">
        <v>5559</v>
      </c>
      <c r="E1715" s="331" t="str">
        <f aca="false">CONCATENATE(SUM('Раздел 10 (Гл. 24)'!M48:M48),"=",0)</f>
        <v>0=0</v>
      </c>
      <c r="F1715" s="331" t="s">
        <v>1984</v>
      </c>
      <c r="G1715" s="340"/>
      <c r="H1715" s="339" t="str">
        <f aca="false">IF(('ФЛК (информационный)'!A1715="Неверно!")*('ФЛК (информационный)'!G1715=""),"Внести подтверждение к нарушенному информационному ФЛК"," ")</f>
        <v> </v>
      </c>
    </row>
    <row r="1716" customFormat="false" ht="50.1" hidden="true" customHeight="true" outlineLevel="0" collapsed="false">
      <c r="A1716" s="328" t="str">
        <f aca="false">IF((SUM('Раздел 10 (Гл. 24)'!M49:M49)=0),"","Неверно!")</f>
        <v/>
      </c>
      <c r="B1716" s="329" t="s">
        <v>5557</v>
      </c>
      <c r="C1716" s="330" t="s">
        <v>5564</v>
      </c>
      <c r="D1716" s="330" t="s">
        <v>5559</v>
      </c>
      <c r="E1716" s="331" t="str">
        <f aca="false">CONCATENATE(SUM('Раздел 10 (Гл. 24)'!M49:M49),"=",0)</f>
        <v>0=0</v>
      </c>
      <c r="F1716" s="331" t="s">
        <v>1984</v>
      </c>
      <c r="G1716" s="340"/>
      <c r="H1716" s="339" t="str">
        <f aca="false">IF(('ФЛК (информационный)'!A1716="Неверно!")*('ФЛК (информационный)'!G1716=""),"Внести подтверждение к нарушенному информационному ФЛК"," ")</f>
        <v> </v>
      </c>
    </row>
    <row r="1717" customFormat="false" ht="50.1" hidden="true" customHeight="true" outlineLevel="0" collapsed="false">
      <c r="A1717" s="328" t="str">
        <f aca="false">IF((SUM('Раздел 10 (Гл. 24)'!M50:M50)=0),"","Неверно!")</f>
        <v/>
      </c>
      <c r="B1717" s="329" t="s">
        <v>5557</v>
      </c>
      <c r="C1717" s="330" t="s">
        <v>5565</v>
      </c>
      <c r="D1717" s="330" t="s">
        <v>5559</v>
      </c>
      <c r="E1717" s="331" t="str">
        <f aca="false">CONCATENATE(SUM('Раздел 10 (Гл. 24)'!M50:M50),"=",0)</f>
        <v>0=0</v>
      </c>
      <c r="F1717" s="331" t="s">
        <v>1984</v>
      </c>
      <c r="G1717" s="340"/>
      <c r="H1717" s="339" t="str">
        <f aca="false">IF(('ФЛК (информационный)'!A1717="Неверно!")*('ФЛК (информационный)'!G1717=""),"Внести подтверждение к нарушенному информационному ФЛК"," ")</f>
        <v> </v>
      </c>
    </row>
    <row r="1718" customFormat="false" ht="50.1" hidden="true" customHeight="true" outlineLevel="0" collapsed="false">
      <c r="A1718" s="328" t="str">
        <f aca="false">IF((SUM('Раздел 10 (Гл. 24)'!M51:M51)=0),"","Неверно!")</f>
        <v/>
      </c>
      <c r="B1718" s="329" t="s">
        <v>5557</v>
      </c>
      <c r="C1718" s="330" t="s">
        <v>5566</v>
      </c>
      <c r="D1718" s="330" t="s">
        <v>5559</v>
      </c>
      <c r="E1718" s="331" t="str">
        <f aca="false">CONCATENATE(SUM('Раздел 10 (Гл. 24)'!M51:M51),"=",0)</f>
        <v>0=0</v>
      </c>
      <c r="F1718" s="331" t="s">
        <v>1984</v>
      </c>
      <c r="G1718" s="340"/>
      <c r="H1718" s="339" t="str">
        <f aca="false">IF(('ФЛК (информационный)'!A1718="Неверно!")*('ФЛК (информационный)'!G1718=""),"Внести подтверждение к нарушенному информационному ФЛК"," ")</f>
        <v> </v>
      </c>
    </row>
    <row r="1719" customFormat="false" ht="50.1" hidden="true" customHeight="true" outlineLevel="0" collapsed="false">
      <c r="A1719" s="328" t="str">
        <f aca="false">IF((SUM('Раздел 10 (Гл. 24)'!N48:N48)=0),"","Неверно!")</f>
        <v/>
      </c>
      <c r="B1719" s="329" t="s">
        <v>5557</v>
      </c>
      <c r="C1719" s="330" t="s">
        <v>5567</v>
      </c>
      <c r="D1719" s="330" t="s">
        <v>5559</v>
      </c>
      <c r="E1719" s="331" t="str">
        <f aca="false">CONCATENATE(SUM('Раздел 10 (Гл. 24)'!N48:N48),"=",0)</f>
        <v>0=0</v>
      </c>
      <c r="F1719" s="331" t="s">
        <v>1984</v>
      </c>
      <c r="G1719" s="340"/>
      <c r="H1719" s="339" t="str">
        <f aca="false">IF(('ФЛК (информационный)'!A1719="Неверно!")*('ФЛК (информационный)'!G1719=""),"Внести подтверждение к нарушенному информационному ФЛК"," ")</f>
        <v> </v>
      </c>
    </row>
    <row r="1720" customFormat="false" ht="50.1" hidden="true" customHeight="true" outlineLevel="0" collapsed="false">
      <c r="A1720" s="328" t="str">
        <f aca="false">IF((SUM('Раздел 10 (Гл. 24)'!N49:N49)=0),"","Неверно!")</f>
        <v/>
      </c>
      <c r="B1720" s="329" t="s">
        <v>5557</v>
      </c>
      <c r="C1720" s="330" t="s">
        <v>5568</v>
      </c>
      <c r="D1720" s="330" t="s">
        <v>5559</v>
      </c>
      <c r="E1720" s="331" t="str">
        <f aca="false">CONCATENATE(SUM('Раздел 10 (Гл. 24)'!N49:N49),"=",0)</f>
        <v>0=0</v>
      </c>
      <c r="F1720" s="331" t="s">
        <v>1984</v>
      </c>
      <c r="G1720" s="340"/>
      <c r="H1720" s="339" t="str">
        <f aca="false">IF(('ФЛК (информационный)'!A1720="Неверно!")*('ФЛК (информационный)'!G1720=""),"Внести подтверждение к нарушенному информационному ФЛК"," ")</f>
        <v> </v>
      </c>
    </row>
    <row r="1721" customFormat="false" ht="50.1" hidden="true" customHeight="true" outlineLevel="0" collapsed="false">
      <c r="A1721" s="328" t="str">
        <f aca="false">IF((SUM('Раздел 10 (Гл. 24)'!N50:N50)=0),"","Неверно!")</f>
        <v/>
      </c>
      <c r="B1721" s="329" t="s">
        <v>5557</v>
      </c>
      <c r="C1721" s="330" t="s">
        <v>5569</v>
      </c>
      <c r="D1721" s="330" t="s">
        <v>5559</v>
      </c>
      <c r="E1721" s="331" t="str">
        <f aca="false">CONCATENATE(SUM('Раздел 10 (Гл. 24)'!N50:N50),"=",0)</f>
        <v>0=0</v>
      </c>
      <c r="F1721" s="331" t="s">
        <v>1984</v>
      </c>
      <c r="G1721" s="340"/>
      <c r="H1721" s="339" t="str">
        <f aca="false">IF(('ФЛК (информационный)'!A1721="Неверно!")*('ФЛК (информационный)'!G1721=""),"Внести подтверждение к нарушенному информационному ФЛК"," ")</f>
        <v> </v>
      </c>
    </row>
    <row r="1722" customFormat="false" ht="50.1" hidden="true" customHeight="true" outlineLevel="0" collapsed="false">
      <c r="A1722" s="328" t="str">
        <f aca="false">IF((SUM('Раздел 10 (Гл. 24)'!N51:N51)=0),"","Неверно!")</f>
        <v/>
      </c>
      <c r="B1722" s="329" t="s">
        <v>5557</v>
      </c>
      <c r="C1722" s="330" t="s">
        <v>5570</v>
      </c>
      <c r="D1722" s="330" t="s">
        <v>5559</v>
      </c>
      <c r="E1722" s="331" t="str">
        <f aca="false">CONCATENATE(SUM('Раздел 10 (Гл. 24)'!N51:N51),"=",0)</f>
        <v>0=0</v>
      </c>
      <c r="F1722" s="331" t="s">
        <v>1984</v>
      </c>
      <c r="G1722" s="340"/>
      <c r="H1722" s="339" t="str">
        <f aca="false">IF(('ФЛК (информационный)'!A1722="Неверно!")*('ФЛК (информационный)'!G1722=""),"Внести подтверждение к нарушенному информационному ФЛК"," ")</f>
        <v> </v>
      </c>
    </row>
    <row r="1723" customFormat="false" ht="50.1" hidden="true" customHeight="true" outlineLevel="0" collapsed="false">
      <c r="A1723" s="328" t="str">
        <f aca="false">IF((SUM('Раздел 10 (Гл. 24)'!O48:O48)=0),"","Неверно!")</f>
        <v/>
      </c>
      <c r="B1723" s="329" t="s">
        <v>5557</v>
      </c>
      <c r="C1723" s="330" t="s">
        <v>5571</v>
      </c>
      <c r="D1723" s="330" t="s">
        <v>5559</v>
      </c>
      <c r="E1723" s="331" t="str">
        <f aca="false">CONCATENATE(SUM('Раздел 10 (Гл. 24)'!O48:O48),"=",0)</f>
        <v>0=0</v>
      </c>
      <c r="F1723" s="331" t="s">
        <v>1984</v>
      </c>
      <c r="G1723" s="340"/>
      <c r="H1723" s="339" t="str">
        <f aca="false">IF(('ФЛК (информационный)'!A1723="Неверно!")*('ФЛК (информационный)'!G1723=""),"Внести подтверждение к нарушенному информационному ФЛК"," ")</f>
        <v> </v>
      </c>
    </row>
    <row r="1724" customFormat="false" ht="50.1" hidden="true" customHeight="true" outlineLevel="0" collapsed="false">
      <c r="A1724" s="328" t="str">
        <f aca="false">IF((SUM('Раздел 10 (Гл. 24)'!O49:O49)=0),"","Неверно!")</f>
        <v/>
      </c>
      <c r="B1724" s="329" t="s">
        <v>5557</v>
      </c>
      <c r="C1724" s="330" t="s">
        <v>5572</v>
      </c>
      <c r="D1724" s="330" t="s">
        <v>5559</v>
      </c>
      <c r="E1724" s="331" t="str">
        <f aca="false">CONCATENATE(SUM('Раздел 10 (Гл. 24)'!O49:O49),"=",0)</f>
        <v>0=0</v>
      </c>
      <c r="F1724" s="331" t="s">
        <v>1984</v>
      </c>
      <c r="G1724" s="340"/>
      <c r="H1724" s="339" t="str">
        <f aca="false">IF(('ФЛК (информационный)'!A1724="Неверно!")*('ФЛК (информационный)'!G1724=""),"Внести подтверждение к нарушенному информационному ФЛК"," ")</f>
        <v> </v>
      </c>
    </row>
    <row r="1725" customFormat="false" ht="50.1" hidden="true" customHeight="true" outlineLevel="0" collapsed="false">
      <c r="A1725" s="328" t="str">
        <f aca="false">IF((SUM('Раздел 10 (Гл. 24)'!O50:O50)=0),"","Неверно!")</f>
        <v/>
      </c>
      <c r="B1725" s="329" t="s">
        <v>5557</v>
      </c>
      <c r="C1725" s="330" t="s">
        <v>5573</v>
      </c>
      <c r="D1725" s="330" t="s">
        <v>5559</v>
      </c>
      <c r="E1725" s="331" t="str">
        <f aca="false">CONCATENATE(SUM('Раздел 10 (Гл. 24)'!O50:O50),"=",0)</f>
        <v>0=0</v>
      </c>
      <c r="F1725" s="331" t="s">
        <v>1984</v>
      </c>
      <c r="G1725" s="340"/>
      <c r="H1725" s="339" t="str">
        <f aca="false">IF(('ФЛК (информационный)'!A1725="Неверно!")*('ФЛК (информационный)'!G1725=""),"Внести подтверждение к нарушенному информационному ФЛК"," ")</f>
        <v> </v>
      </c>
    </row>
    <row r="1726" customFormat="false" ht="50.1" hidden="true" customHeight="true" outlineLevel="0" collapsed="false">
      <c r="A1726" s="328" t="str">
        <f aca="false">IF((SUM('Раздел 10 (Гл. 24)'!O51:O51)=0),"","Неверно!")</f>
        <v/>
      </c>
      <c r="B1726" s="329" t="s">
        <v>5557</v>
      </c>
      <c r="C1726" s="330" t="s">
        <v>5574</v>
      </c>
      <c r="D1726" s="330" t="s">
        <v>5559</v>
      </c>
      <c r="E1726" s="331" t="str">
        <f aca="false">CONCATENATE(SUM('Раздел 10 (Гл. 24)'!O51:O51),"=",0)</f>
        <v>0=0</v>
      </c>
      <c r="F1726" s="331" t="s">
        <v>1984</v>
      </c>
      <c r="G1726" s="340"/>
      <c r="H1726" s="339" t="str">
        <f aca="false">IF(('ФЛК (информационный)'!A1726="Неверно!")*('ФЛК (информационный)'!G1726=""),"Внести подтверждение к нарушенному информационному ФЛК"," ")</f>
        <v> </v>
      </c>
    </row>
    <row r="1727" customFormat="false" ht="50.1" hidden="true" customHeight="true" outlineLevel="0" collapsed="false">
      <c r="A1727" s="328" t="str">
        <f aca="false">IF((SUM('Раздел 10 (Гл. 24)'!P48:P48)=0),"","Неверно!")</f>
        <v/>
      </c>
      <c r="B1727" s="329" t="s">
        <v>5557</v>
      </c>
      <c r="C1727" s="330" t="s">
        <v>5575</v>
      </c>
      <c r="D1727" s="330" t="s">
        <v>5559</v>
      </c>
      <c r="E1727" s="331" t="str">
        <f aca="false">CONCATENATE(SUM('Раздел 10 (Гл. 24)'!P48:P48),"=",0)</f>
        <v>0=0</v>
      </c>
      <c r="F1727" s="331" t="s">
        <v>1984</v>
      </c>
      <c r="G1727" s="340"/>
      <c r="H1727" s="339" t="str">
        <f aca="false">IF(('ФЛК (информационный)'!A1727="Неверно!")*('ФЛК (информационный)'!G1727=""),"Внести подтверждение к нарушенному информационному ФЛК"," ")</f>
        <v> </v>
      </c>
    </row>
    <row r="1728" customFormat="false" ht="50.1" hidden="true" customHeight="true" outlineLevel="0" collapsed="false">
      <c r="A1728" s="328" t="str">
        <f aca="false">IF((SUM('Раздел 10 (Гл. 24)'!P49:P49)=0),"","Неверно!")</f>
        <v/>
      </c>
      <c r="B1728" s="329" t="s">
        <v>5557</v>
      </c>
      <c r="C1728" s="330" t="s">
        <v>5576</v>
      </c>
      <c r="D1728" s="330" t="s">
        <v>5559</v>
      </c>
      <c r="E1728" s="331" t="str">
        <f aca="false">CONCATENATE(SUM('Раздел 10 (Гл. 24)'!P49:P49),"=",0)</f>
        <v>0=0</v>
      </c>
      <c r="F1728" s="331" t="s">
        <v>1984</v>
      </c>
      <c r="G1728" s="340"/>
      <c r="H1728" s="339" t="str">
        <f aca="false">IF(('ФЛК (информационный)'!A1728="Неверно!")*('ФЛК (информационный)'!G1728=""),"Внести подтверждение к нарушенному информационному ФЛК"," ")</f>
        <v> </v>
      </c>
    </row>
    <row r="1729" customFormat="false" ht="50.1" hidden="true" customHeight="true" outlineLevel="0" collapsed="false">
      <c r="A1729" s="328" t="str">
        <f aca="false">IF((SUM('Раздел 10 (Гл. 24)'!P50:P50)=0),"","Неверно!")</f>
        <v/>
      </c>
      <c r="B1729" s="329" t="s">
        <v>5557</v>
      </c>
      <c r="C1729" s="330" t="s">
        <v>5577</v>
      </c>
      <c r="D1729" s="330" t="s">
        <v>5559</v>
      </c>
      <c r="E1729" s="331" t="str">
        <f aca="false">CONCATENATE(SUM('Раздел 10 (Гл. 24)'!P50:P50),"=",0)</f>
        <v>0=0</v>
      </c>
      <c r="F1729" s="331" t="s">
        <v>1984</v>
      </c>
      <c r="G1729" s="340"/>
      <c r="H1729" s="339" t="str">
        <f aca="false">IF(('ФЛК (информационный)'!A1729="Неверно!")*('ФЛК (информационный)'!G1729=""),"Внести подтверждение к нарушенному информационному ФЛК"," ")</f>
        <v> </v>
      </c>
    </row>
    <row r="1730" customFormat="false" ht="50.1" hidden="true" customHeight="true" outlineLevel="0" collapsed="false">
      <c r="A1730" s="328" t="str">
        <f aca="false">IF((SUM('Раздел 10 (Гл. 24)'!P51:P51)=0),"","Неверно!")</f>
        <v/>
      </c>
      <c r="B1730" s="329" t="s">
        <v>5557</v>
      </c>
      <c r="C1730" s="330" t="s">
        <v>5578</v>
      </c>
      <c r="D1730" s="330" t="s">
        <v>5559</v>
      </c>
      <c r="E1730" s="331" t="str">
        <f aca="false">CONCATENATE(SUM('Раздел 10 (Гл. 24)'!P51:P51),"=",0)</f>
        <v>0=0</v>
      </c>
      <c r="F1730" s="331" t="s">
        <v>1984</v>
      </c>
      <c r="G1730" s="340"/>
      <c r="H1730" s="339" t="str">
        <f aca="false">IF(('ФЛК (информационный)'!A1730="Неверно!")*('ФЛК (информационный)'!G1730=""),"Внести подтверждение к нарушенному информационному ФЛК"," ")</f>
        <v> </v>
      </c>
    </row>
    <row r="1731" customFormat="false" ht="50.1" hidden="true" customHeight="true" outlineLevel="0" collapsed="false">
      <c r="A1731" s="328" t="str">
        <f aca="false">IF((SUM('Раздел 10 (Гл. 24)'!Q48:Q48)=0),"","Неверно!")</f>
        <v/>
      </c>
      <c r="B1731" s="329" t="s">
        <v>5557</v>
      </c>
      <c r="C1731" s="330" t="s">
        <v>5579</v>
      </c>
      <c r="D1731" s="330" t="s">
        <v>5559</v>
      </c>
      <c r="E1731" s="331" t="str">
        <f aca="false">CONCATENATE(SUM('Раздел 10 (Гл. 24)'!Q48:Q48),"=",0)</f>
        <v>0=0</v>
      </c>
      <c r="F1731" s="331" t="s">
        <v>1984</v>
      </c>
      <c r="G1731" s="340"/>
      <c r="H1731" s="339" t="str">
        <f aca="false">IF(('ФЛК (информационный)'!A1731="Неверно!")*('ФЛК (информационный)'!G1731=""),"Внести подтверждение к нарушенному информационному ФЛК"," ")</f>
        <v> </v>
      </c>
    </row>
    <row r="1732" customFormat="false" ht="50.1" hidden="true" customHeight="true" outlineLevel="0" collapsed="false">
      <c r="A1732" s="328" t="str">
        <f aca="false">IF((SUM('Раздел 10 (Гл. 24)'!Q49:Q49)=0),"","Неверно!")</f>
        <v/>
      </c>
      <c r="B1732" s="329" t="s">
        <v>5557</v>
      </c>
      <c r="C1732" s="330" t="s">
        <v>5580</v>
      </c>
      <c r="D1732" s="330" t="s">
        <v>5559</v>
      </c>
      <c r="E1732" s="331" t="str">
        <f aca="false">CONCATENATE(SUM('Раздел 10 (Гл. 24)'!Q49:Q49),"=",0)</f>
        <v>0=0</v>
      </c>
      <c r="F1732" s="331" t="s">
        <v>1984</v>
      </c>
      <c r="G1732" s="340"/>
      <c r="H1732" s="339" t="str">
        <f aca="false">IF(('ФЛК (информационный)'!A1732="Неверно!")*('ФЛК (информационный)'!G1732=""),"Внести подтверждение к нарушенному информационному ФЛК"," ")</f>
        <v> </v>
      </c>
    </row>
    <row r="1733" customFormat="false" ht="50.1" hidden="true" customHeight="true" outlineLevel="0" collapsed="false">
      <c r="A1733" s="328" t="str">
        <f aca="false">IF((SUM('Раздел 10 (Гл. 24)'!Q50:Q50)=0),"","Неверно!")</f>
        <v/>
      </c>
      <c r="B1733" s="329" t="s">
        <v>5557</v>
      </c>
      <c r="C1733" s="330" t="s">
        <v>5581</v>
      </c>
      <c r="D1733" s="330" t="s">
        <v>5559</v>
      </c>
      <c r="E1733" s="331" t="str">
        <f aca="false">CONCATENATE(SUM('Раздел 10 (Гл. 24)'!Q50:Q50),"=",0)</f>
        <v>0=0</v>
      </c>
      <c r="F1733" s="331" t="s">
        <v>1984</v>
      </c>
      <c r="G1733" s="340"/>
      <c r="H1733" s="339" t="str">
        <f aca="false">IF(('ФЛК (информационный)'!A1733="Неверно!")*('ФЛК (информационный)'!G1733=""),"Внести подтверждение к нарушенному информационному ФЛК"," ")</f>
        <v> </v>
      </c>
    </row>
    <row r="1734" customFormat="false" ht="50.1" hidden="true" customHeight="true" outlineLevel="0" collapsed="false">
      <c r="A1734" s="328" t="str">
        <f aca="false">IF((SUM('Раздел 10 (Гл. 24)'!Q51:Q51)=0),"","Неверно!")</f>
        <v/>
      </c>
      <c r="B1734" s="329" t="s">
        <v>5557</v>
      </c>
      <c r="C1734" s="330" t="s">
        <v>5582</v>
      </c>
      <c r="D1734" s="330" t="s">
        <v>5559</v>
      </c>
      <c r="E1734" s="331" t="str">
        <f aca="false">CONCATENATE(SUM('Раздел 10 (Гл. 24)'!Q51:Q51),"=",0)</f>
        <v>0=0</v>
      </c>
      <c r="F1734" s="331" t="s">
        <v>1984</v>
      </c>
      <c r="G1734" s="340"/>
      <c r="H1734" s="339" t="str">
        <f aca="false">IF(('ФЛК (информационный)'!A1734="Неверно!")*('ФЛК (информационный)'!G1734=""),"Внести подтверждение к нарушенному информационному ФЛК"," ")</f>
        <v> </v>
      </c>
    </row>
    <row r="1735" customFormat="false" ht="50.1" hidden="true" customHeight="true" outlineLevel="0" collapsed="false">
      <c r="A1735" s="328" t="str">
        <f aca="false">IF((SUM('Раздел 10 (Гл. 24)'!E48:E48)=0),"","Неверно!")</f>
        <v/>
      </c>
      <c r="B1735" s="329" t="s">
        <v>5557</v>
      </c>
      <c r="C1735" s="330" t="s">
        <v>5583</v>
      </c>
      <c r="D1735" s="330" t="s">
        <v>5559</v>
      </c>
      <c r="E1735" s="331" t="str">
        <f aca="false">CONCATENATE(SUM('Раздел 10 (Гл. 24)'!E48:E48),"=",0)</f>
        <v>0=0</v>
      </c>
      <c r="F1735" s="331" t="s">
        <v>1984</v>
      </c>
      <c r="G1735" s="340"/>
      <c r="H1735" s="339" t="str">
        <f aca="false">IF(('ФЛК (информационный)'!A1735="Неверно!")*('ФЛК (информационный)'!G1735=""),"Внести подтверждение к нарушенному информационному ФЛК"," ")</f>
        <v> </v>
      </c>
    </row>
    <row r="1736" customFormat="false" ht="50.1" hidden="true" customHeight="true" outlineLevel="0" collapsed="false">
      <c r="A1736" s="328" t="str">
        <f aca="false">IF((SUM('Раздел 10 (Гл. 24)'!E49:E49)=0),"","Неверно!")</f>
        <v/>
      </c>
      <c r="B1736" s="329" t="s">
        <v>5557</v>
      </c>
      <c r="C1736" s="330" t="s">
        <v>5584</v>
      </c>
      <c r="D1736" s="330" t="s">
        <v>5559</v>
      </c>
      <c r="E1736" s="331" t="str">
        <f aca="false">CONCATENATE(SUM('Раздел 10 (Гл. 24)'!E49:E49),"=",0)</f>
        <v>0=0</v>
      </c>
      <c r="F1736" s="331" t="s">
        <v>1984</v>
      </c>
      <c r="G1736" s="340"/>
      <c r="H1736" s="339" t="str">
        <f aca="false">IF(('ФЛК (информационный)'!A1736="Неверно!")*('ФЛК (информационный)'!G1736=""),"Внести подтверждение к нарушенному информационному ФЛК"," ")</f>
        <v> </v>
      </c>
    </row>
    <row r="1737" customFormat="false" ht="50.1" hidden="true" customHeight="true" outlineLevel="0" collapsed="false">
      <c r="A1737" s="328" t="str">
        <f aca="false">IF((SUM('Раздел 10 (Гл. 24)'!E50:E50)=0),"","Неверно!")</f>
        <v/>
      </c>
      <c r="B1737" s="329" t="s">
        <v>5557</v>
      </c>
      <c r="C1737" s="330" t="s">
        <v>5585</v>
      </c>
      <c r="D1737" s="330" t="s">
        <v>5559</v>
      </c>
      <c r="E1737" s="331" t="str">
        <f aca="false">CONCATENATE(SUM('Раздел 10 (Гл. 24)'!E50:E50),"=",0)</f>
        <v>0=0</v>
      </c>
      <c r="F1737" s="331" t="s">
        <v>1984</v>
      </c>
      <c r="G1737" s="340"/>
      <c r="H1737" s="339" t="str">
        <f aca="false">IF(('ФЛК (информационный)'!A1737="Неверно!")*('ФЛК (информационный)'!G1737=""),"Внести подтверждение к нарушенному информационному ФЛК"," ")</f>
        <v> </v>
      </c>
    </row>
    <row r="1738" customFormat="false" ht="50.1" hidden="true" customHeight="true" outlineLevel="0" collapsed="false">
      <c r="A1738" s="328" t="str">
        <f aca="false">IF((SUM('Раздел 10 (Гл. 24)'!E51:E51)=0),"","Неверно!")</f>
        <v/>
      </c>
      <c r="B1738" s="329" t="s">
        <v>5557</v>
      </c>
      <c r="C1738" s="330" t="s">
        <v>5586</v>
      </c>
      <c r="D1738" s="330" t="s">
        <v>5559</v>
      </c>
      <c r="E1738" s="331" t="str">
        <f aca="false">CONCATENATE(SUM('Раздел 10 (Гл. 24)'!E51:E51),"=",0)</f>
        <v>0=0</v>
      </c>
      <c r="F1738" s="331" t="s">
        <v>1984</v>
      </c>
      <c r="G1738" s="340"/>
      <c r="H1738" s="339" t="str">
        <f aca="false">IF(('ФЛК (информационный)'!A1738="Неверно!")*('ФЛК (информационный)'!G1738=""),"Внести подтверждение к нарушенному информационному ФЛК"," ")</f>
        <v> </v>
      </c>
    </row>
    <row r="1739" customFormat="false" ht="50.1" hidden="true" customHeight="true" outlineLevel="0" collapsed="false">
      <c r="A1739" s="328" t="str">
        <f aca="false">IF((SUM('Раздел 10 (Гл. 24)'!F48:F48)=0),"","Неверно!")</f>
        <v/>
      </c>
      <c r="B1739" s="329" t="s">
        <v>5557</v>
      </c>
      <c r="C1739" s="330" t="s">
        <v>5587</v>
      </c>
      <c r="D1739" s="330" t="s">
        <v>5559</v>
      </c>
      <c r="E1739" s="331" t="str">
        <f aca="false">CONCATENATE(SUM('Раздел 10 (Гл. 24)'!F48:F48),"=",0)</f>
        <v>0=0</v>
      </c>
      <c r="F1739" s="331" t="s">
        <v>1984</v>
      </c>
      <c r="G1739" s="340"/>
      <c r="H1739" s="339" t="str">
        <f aca="false">IF(('ФЛК (информационный)'!A1739="Неверно!")*('ФЛК (информационный)'!G1739=""),"Внести подтверждение к нарушенному информационному ФЛК"," ")</f>
        <v> </v>
      </c>
    </row>
    <row r="1740" customFormat="false" ht="50.1" hidden="true" customHeight="true" outlineLevel="0" collapsed="false">
      <c r="A1740" s="328" t="str">
        <f aca="false">IF((SUM('Раздел 10 (Гл. 24)'!F49:F49)=0),"","Неверно!")</f>
        <v/>
      </c>
      <c r="B1740" s="329" t="s">
        <v>5557</v>
      </c>
      <c r="C1740" s="330" t="s">
        <v>5588</v>
      </c>
      <c r="D1740" s="330" t="s">
        <v>5559</v>
      </c>
      <c r="E1740" s="331" t="str">
        <f aca="false">CONCATENATE(SUM('Раздел 10 (Гл. 24)'!F49:F49),"=",0)</f>
        <v>0=0</v>
      </c>
      <c r="F1740" s="331" t="s">
        <v>1984</v>
      </c>
      <c r="G1740" s="340"/>
      <c r="H1740" s="339" t="str">
        <f aca="false">IF(('ФЛК (информационный)'!A1740="Неверно!")*('ФЛК (информационный)'!G1740=""),"Внести подтверждение к нарушенному информационному ФЛК"," ")</f>
        <v> </v>
      </c>
    </row>
    <row r="1741" customFormat="false" ht="50.1" hidden="true" customHeight="true" outlineLevel="0" collapsed="false">
      <c r="A1741" s="328" t="str">
        <f aca="false">IF((SUM('Раздел 10 (Гл. 24)'!F50:F50)=0),"","Неверно!")</f>
        <v/>
      </c>
      <c r="B1741" s="329" t="s">
        <v>5557</v>
      </c>
      <c r="C1741" s="330" t="s">
        <v>5589</v>
      </c>
      <c r="D1741" s="330" t="s">
        <v>5559</v>
      </c>
      <c r="E1741" s="331" t="str">
        <f aca="false">CONCATENATE(SUM('Раздел 10 (Гл. 24)'!F50:F50),"=",0)</f>
        <v>0=0</v>
      </c>
      <c r="F1741" s="331" t="s">
        <v>1984</v>
      </c>
      <c r="G1741" s="340"/>
      <c r="H1741" s="339" t="str">
        <f aca="false">IF(('ФЛК (информационный)'!A1741="Неверно!")*('ФЛК (информационный)'!G1741=""),"Внести подтверждение к нарушенному информационному ФЛК"," ")</f>
        <v> </v>
      </c>
    </row>
    <row r="1742" customFormat="false" ht="50.1" hidden="true" customHeight="true" outlineLevel="0" collapsed="false">
      <c r="A1742" s="328" t="str">
        <f aca="false">IF((SUM('Раздел 10 (Гл. 24)'!F51:F51)=0),"","Неверно!")</f>
        <v/>
      </c>
      <c r="B1742" s="329" t="s">
        <v>5557</v>
      </c>
      <c r="C1742" s="330" t="s">
        <v>5590</v>
      </c>
      <c r="D1742" s="330" t="s">
        <v>5559</v>
      </c>
      <c r="E1742" s="331" t="str">
        <f aca="false">CONCATENATE(SUM('Раздел 10 (Гл. 24)'!F51:F51),"=",0)</f>
        <v>0=0</v>
      </c>
      <c r="F1742" s="331" t="s">
        <v>1984</v>
      </c>
      <c r="G1742" s="340"/>
      <c r="H1742" s="339" t="str">
        <f aca="false">IF(('ФЛК (информационный)'!A1742="Неверно!")*('ФЛК (информационный)'!G1742=""),"Внести подтверждение к нарушенному информационному ФЛК"," ")</f>
        <v> </v>
      </c>
    </row>
    <row r="1743" customFormat="false" ht="50.1" hidden="true" customHeight="true" outlineLevel="0" collapsed="false">
      <c r="A1743" s="328" t="str">
        <f aca="false">IF((SUM('Раздел 10 (Гл. 24)'!G48:G48)=0),"","Неверно!")</f>
        <v/>
      </c>
      <c r="B1743" s="329" t="s">
        <v>5557</v>
      </c>
      <c r="C1743" s="330" t="s">
        <v>5591</v>
      </c>
      <c r="D1743" s="330" t="s">
        <v>5559</v>
      </c>
      <c r="E1743" s="331" t="str">
        <f aca="false">CONCATENATE(SUM('Раздел 10 (Гл. 24)'!G48:G48),"=",0)</f>
        <v>0=0</v>
      </c>
      <c r="F1743" s="331" t="s">
        <v>1984</v>
      </c>
      <c r="G1743" s="340"/>
      <c r="H1743" s="339" t="str">
        <f aca="false">IF(('ФЛК (информационный)'!A1743="Неверно!")*('ФЛК (информационный)'!G1743=""),"Внести подтверждение к нарушенному информационному ФЛК"," ")</f>
        <v> </v>
      </c>
    </row>
    <row r="1744" customFormat="false" ht="50.1" hidden="true" customHeight="true" outlineLevel="0" collapsed="false">
      <c r="A1744" s="328" t="str">
        <f aca="false">IF((SUM('Раздел 10 (Гл. 24)'!G49:G49)=0),"","Неверно!")</f>
        <v/>
      </c>
      <c r="B1744" s="329" t="s">
        <v>5557</v>
      </c>
      <c r="C1744" s="330" t="s">
        <v>5592</v>
      </c>
      <c r="D1744" s="330" t="s">
        <v>5559</v>
      </c>
      <c r="E1744" s="331" t="str">
        <f aca="false">CONCATENATE(SUM('Раздел 10 (Гл. 24)'!G49:G49),"=",0)</f>
        <v>0=0</v>
      </c>
      <c r="F1744" s="331" t="s">
        <v>1984</v>
      </c>
      <c r="G1744" s="340"/>
      <c r="H1744" s="339" t="str">
        <f aca="false">IF(('ФЛК (информационный)'!A1744="Неверно!")*('ФЛК (информационный)'!G1744=""),"Внести подтверждение к нарушенному информационному ФЛК"," ")</f>
        <v> </v>
      </c>
    </row>
    <row r="1745" customFormat="false" ht="50.1" hidden="true" customHeight="true" outlineLevel="0" collapsed="false">
      <c r="A1745" s="328" t="str">
        <f aca="false">IF((SUM('Раздел 10 (Гл. 24)'!G50:G50)=0),"","Неверно!")</f>
        <v/>
      </c>
      <c r="B1745" s="329" t="s">
        <v>5557</v>
      </c>
      <c r="C1745" s="330" t="s">
        <v>5593</v>
      </c>
      <c r="D1745" s="330" t="s">
        <v>5559</v>
      </c>
      <c r="E1745" s="331" t="str">
        <f aca="false">CONCATENATE(SUM('Раздел 10 (Гл. 24)'!G50:G50),"=",0)</f>
        <v>0=0</v>
      </c>
      <c r="F1745" s="331" t="s">
        <v>1984</v>
      </c>
      <c r="G1745" s="340"/>
      <c r="H1745" s="339" t="str">
        <f aca="false">IF(('ФЛК (информационный)'!A1745="Неверно!")*('ФЛК (информационный)'!G1745=""),"Внести подтверждение к нарушенному информационному ФЛК"," ")</f>
        <v> </v>
      </c>
    </row>
    <row r="1746" customFormat="false" ht="50.1" hidden="true" customHeight="true" outlineLevel="0" collapsed="false">
      <c r="A1746" s="328" t="str">
        <f aca="false">IF((SUM('Раздел 10 (Гл. 24)'!G51:G51)=0),"","Неверно!")</f>
        <v/>
      </c>
      <c r="B1746" s="329" t="s">
        <v>5557</v>
      </c>
      <c r="C1746" s="330" t="s">
        <v>5594</v>
      </c>
      <c r="D1746" s="330" t="s">
        <v>5559</v>
      </c>
      <c r="E1746" s="331" t="str">
        <f aca="false">CONCATENATE(SUM('Раздел 10 (Гл. 24)'!G51:G51),"=",0)</f>
        <v>0=0</v>
      </c>
      <c r="F1746" s="331" t="s">
        <v>1984</v>
      </c>
      <c r="G1746" s="340"/>
      <c r="H1746" s="339" t="str">
        <f aca="false">IF(('ФЛК (информационный)'!A1746="Неверно!")*('ФЛК (информационный)'!G1746=""),"Внести подтверждение к нарушенному информационному ФЛК"," ")</f>
        <v> </v>
      </c>
    </row>
    <row r="1747" customFormat="false" ht="50.1" hidden="true" customHeight="true" outlineLevel="0" collapsed="false">
      <c r="A1747" s="328" t="str">
        <f aca="false">IF((SUM('Раздел 10 (Гл. 24)'!H48:H48)=0),"","Неверно!")</f>
        <v/>
      </c>
      <c r="B1747" s="329" t="s">
        <v>5557</v>
      </c>
      <c r="C1747" s="330" t="s">
        <v>5595</v>
      </c>
      <c r="D1747" s="330" t="s">
        <v>5559</v>
      </c>
      <c r="E1747" s="331" t="str">
        <f aca="false">CONCATENATE(SUM('Раздел 10 (Гл. 24)'!H48:H48),"=",0)</f>
        <v>0=0</v>
      </c>
      <c r="F1747" s="331" t="s">
        <v>1984</v>
      </c>
      <c r="G1747" s="340"/>
      <c r="H1747" s="339" t="str">
        <f aca="false">IF(('ФЛК (информационный)'!A1747="Неверно!")*('ФЛК (информационный)'!G1747=""),"Внести подтверждение к нарушенному информационному ФЛК"," ")</f>
        <v> </v>
      </c>
    </row>
    <row r="1748" customFormat="false" ht="50.1" hidden="true" customHeight="true" outlineLevel="0" collapsed="false">
      <c r="A1748" s="328" t="str">
        <f aca="false">IF((SUM('Раздел 10 (Гл. 24)'!H49:H49)=0),"","Неверно!")</f>
        <v/>
      </c>
      <c r="B1748" s="329" t="s">
        <v>5557</v>
      </c>
      <c r="C1748" s="330" t="s">
        <v>5596</v>
      </c>
      <c r="D1748" s="330" t="s">
        <v>5559</v>
      </c>
      <c r="E1748" s="331" t="str">
        <f aca="false">CONCATENATE(SUM('Раздел 10 (Гл. 24)'!H49:H49),"=",0)</f>
        <v>0=0</v>
      </c>
      <c r="F1748" s="331" t="s">
        <v>1984</v>
      </c>
      <c r="G1748" s="340"/>
      <c r="H1748" s="339" t="str">
        <f aca="false">IF(('ФЛК (информационный)'!A1748="Неверно!")*('ФЛК (информационный)'!G1748=""),"Внести подтверждение к нарушенному информационному ФЛК"," ")</f>
        <v> </v>
      </c>
    </row>
    <row r="1749" customFormat="false" ht="50.1" hidden="true" customHeight="true" outlineLevel="0" collapsed="false">
      <c r="A1749" s="328" t="str">
        <f aca="false">IF((SUM('Раздел 10 (Гл. 24)'!H50:H50)=0),"","Неверно!")</f>
        <v/>
      </c>
      <c r="B1749" s="329" t="s">
        <v>5557</v>
      </c>
      <c r="C1749" s="330" t="s">
        <v>5597</v>
      </c>
      <c r="D1749" s="330" t="s">
        <v>5559</v>
      </c>
      <c r="E1749" s="331" t="str">
        <f aca="false">CONCATENATE(SUM('Раздел 10 (Гл. 24)'!H50:H50),"=",0)</f>
        <v>0=0</v>
      </c>
      <c r="F1749" s="331" t="s">
        <v>1984</v>
      </c>
      <c r="G1749" s="340"/>
      <c r="H1749" s="339" t="str">
        <f aca="false">IF(('ФЛК (информационный)'!A1749="Неверно!")*('ФЛК (информационный)'!G1749=""),"Внести подтверждение к нарушенному информационному ФЛК"," ")</f>
        <v> </v>
      </c>
    </row>
    <row r="1750" customFormat="false" ht="50.1" hidden="true" customHeight="true" outlineLevel="0" collapsed="false">
      <c r="A1750" s="328" t="str">
        <f aca="false">IF((SUM('Раздел 10 (Гл. 24)'!H51:H51)=0),"","Неверно!")</f>
        <v/>
      </c>
      <c r="B1750" s="329" t="s">
        <v>5557</v>
      </c>
      <c r="C1750" s="330" t="s">
        <v>5598</v>
      </c>
      <c r="D1750" s="330" t="s">
        <v>5559</v>
      </c>
      <c r="E1750" s="331" t="str">
        <f aca="false">CONCATENATE(SUM('Раздел 10 (Гл. 24)'!H51:H51),"=",0)</f>
        <v>0=0</v>
      </c>
      <c r="F1750" s="331" t="s">
        <v>1984</v>
      </c>
      <c r="G1750" s="340"/>
      <c r="H1750" s="339" t="str">
        <f aca="false">IF(('ФЛК (информационный)'!A1750="Неверно!")*('ФЛК (информационный)'!G1750=""),"Внести подтверждение к нарушенному информационному ФЛК"," ")</f>
        <v> </v>
      </c>
    </row>
    <row r="1751" customFormat="false" ht="50.1" hidden="true" customHeight="true" outlineLevel="0" collapsed="false">
      <c r="A1751" s="328" t="str">
        <f aca="false">IF((SUM('Раздел 10 (Гл. 24)'!I48:I48)=0),"","Неверно!")</f>
        <v/>
      </c>
      <c r="B1751" s="329" t="s">
        <v>5557</v>
      </c>
      <c r="C1751" s="330" t="s">
        <v>5599</v>
      </c>
      <c r="D1751" s="330" t="s">
        <v>5559</v>
      </c>
      <c r="E1751" s="331" t="str">
        <f aca="false">CONCATENATE(SUM('Раздел 10 (Гл. 24)'!I48:I48),"=",0)</f>
        <v>0=0</v>
      </c>
      <c r="F1751" s="331" t="s">
        <v>1984</v>
      </c>
      <c r="G1751" s="340"/>
      <c r="H1751" s="339" t="str">
        <f aca="false">IF(('ФЛК (информационный)'!A1751="Неверно!")*('ФЛК (информационный)'!G1751=""),"Внести подтверждение к нарушенному информационному ФЛК"," ")</f>
        <v> </v>
      </c>
    </row>
    <row r="1752" customFormat="false" ht="50.1" hidden="true" customHeight="true" outlineLevel="0" collapsed="false">
      <c r="A1752" s="328" t="str">
        <f aca="false">IF((SUM('Раздел 10 (Гл. 24)'!I49:I49)=0),"","Неверно!")</f>
        <v/>
      </c>
      <c r="B1752" s="329" t="s">
        <v>5557</v>
      </c>
      <c r="C1752" s="330" t="s">
        <v>5600</v>
      </c>
      <c r="D1752" s="330" t="s">
        <v>5559</v>
      </c>
      <c r="E1752" s="331" t="str">
        <f aca="false">CONCATENATE(SUM('Раздел 10 (Гл. 24)'!I49:I49),"=",0)</f>
        <v>0=0</v>
      </c>
      <c r="F1752" s="331" t="s">
        <v>1984</v>
      </c>
      <c r="G1752" s="340"/>
      <c r="H1752" s="339" t="str">
        <f aca="false">IF(('ФЛК (информационный)'!A1752="Неверно!")*('ФЛК (информационный)'!G1752=""),"Внести подтверждение к нарушенному информационному ФЛК"," ")</f>
        <v> </v>
      </c>
    </row>
    <row r="1753" customFormat="false" ht="50.1" hidden="true" customHeight="true" outlineLevel="0" collapsed="false">
      <c r="A1753" s="328" t="str">
        <f aca="false">IF((SUM('Раздел 10 (Гл. 24)'!I50:I50)=0),"","Неверно!")</f>
        <v/>
      </c>
      <c r="B1753" s="329" t="s">
        <v>5557</v>
      </c>
      <c r="C1753" s="330" t="s">
        <v>5601</v>
      </c>
      <c r="D1753" s="330" t="s">
        <v>5559</v>
      </c>
      <c r="E1753" s="331" t="str">
        <f aca="false">CONCATENATE(SUM('Раздел 10 (Гл. 24)'!I50:I50),"=",0)</f>
        <v>0=0</v>
      </c>
      <c r="F1753" s="331" t="s">
        <v>1984</v>
      </c>
      <c r="G1753" s="340"/>
      <c r="H1753" s="339" t="str">
        <f aca="false">IF(('ФЛК (информационный)'!A1753="Неверно!")*('ФЛК (информационный)'!G1753=""),"Внести подтверждение к нарушенному информационному ФЛК"," ")</f>
        <v> </v>
      </c>
    </row>
    <row r="1754" customFormat="false" ht="50.1" hidden="true" customHeight="true" outlineLevel="0" collapsed="false">
      <c r="A1754" s="328" t="str">
        <f aca="false">IF((SUM('Раздел 10 (Гл. 24)'!I51:I51)=0),"","Неверно!")</f>
        <v/>
      </c>
      <c r="B1754" s="329" t="s">
        <v>5557</v>
      </c>
      <c r="C1754" s="330" t="s">
        <v>5602</v>
      </c>
      <c r="D1754" s="330" t="s">
        <v>5559</v>
      </c>
      <c r="E1754" s="331" t="str">
        <f aca="false">CONCATENATE(SUM('Раздел 10 (Гл. 24)'!I51:I51),"=",0)</f>
        <v>0=0</v>
      </c>
      <c r="F1754" s="331" t="s">
        <v>1984</v>
      </c>
      <c r="G1754" s="340"/>
      <c r="H1754" s="339" t="str">
        <f aca="false">IF(('ФЛК (информационный)'!A1754="Неверно!")*('ФЛК (информационный)'!G1754=""),"Внести подтверждение к нарушенному информационному ФЛК"," ")</f>
        <v> </v>
      </c>
    </row>
    <row r="1755" customFormat="false" ht="50.1" hidden="true" customHeight="true" outlineLevel="0" collapsed="false">
      <c r="A1755" s="328" t="str">
        <f aca="false">IF((SUM('Раздел 10 (Гл. 24)'!J48:J48)=0),"","Неверно!")</f>
        <v/>
      </c>
      <c r="B1755" s="329" t="s">
        <v>5557</v>
      </c>
      <c r="C1755" s="330" t="s">
        <v>5603</v>
      </c>
      <c r="D1755" s="330" t="s">
        <v>5559</v>
      </c>
      <c r="E1755" s="331" t="str">
        <f aca="false">CONCATENATE(SUM('Раздел 10 (Гл. 24)'!J48:J48),"=",0)</f>
        <v>0=0</v>
      </c>
      <c r="F1755" s="331" t="s">
        <v>1984</v>
      </c>
      <c r="G1755" s="340"/>
      <c r="H1755" s="339" t="str">
        <f aca="false">IF(('ФЛК (информационный)'!A1755="Неверно!")*('ФЛК (информационный)'!G1755=""),"Внести подтверждение к нарушенному информационному ФЛК"," ")</f>
        <v> </v>
      </c>
    </row>
    <row r="1756" customFormat="false" ht="50.1" hidden="true" customHeight="true" outlineLevel="0" collapsed="false">
      <c r="A1756" s="328" t="str">
        <f aca="false">IF((SUM('Раздел 10 (Гл. 24)'!J49:J49)=0),"","Неверно!")</f>
        <v/>
      </c>
      <c r="B1756" s="329" t="s">
        <v>5557</v>
      </c>
      <c r="C1756" s="330" t="s">
        <v>5604</v>
      </c>
      <c r="D1756" s="330" t="s">
        <v>5559</v>
      </c>
      <c r="E1756" s="331" t="str">
        <f aca="false">CONCATENATE(SUM('Раздел 10 (Гл. 24)'!J49:J49),"=",0)</f>
        <v>0=0</v>
      </c>
      <c r="F1756" s="331" t="s">
        <v>1984</v>
      </c>
      <c r="G1756" s="340"/>
      <c r="H1756" s="339" t="str">
        <f aca="false">IF(('ФЛК (информационный)'!A1756="Неверно!")*('ФЛК (информационный)'!G1756=""),"Внести подтверждение к нарушенному информационному ФЛК"," ")</f>
        <v> </v>
      </c>
    </row>
    <row r="1757" customFormat="false" ht="50.1" hidden="true" customHeight="true" outlineLevel="0" collapsed="false">
      <c r="A1757" s="328" t="str">
        <f aca="false">IF((SUM('Раздел 10 (Гл. 24)'!J50:J50)=0),"","Неверно!")</f>
        <v/>
      </c>
      <c r="B1757" s="329" t="s">
        <v>5557</v>
      </c>
      <c r="C1757" s="330" t="s">
        <v>5605</v>
      </c>
      <c r="D1757" s="330" t="s">
        <v>5559</v>
      </c>
      <c r="E1757" s="331" t="str">
        <f aca="false">CONCATENATE(SUM('Раздел 10 (Гл. 24)'!J50:J50),"=",0)</f>
        <v>0=0</v>
      </c>
      <c r="F1757" s="331" t="s">
        <v>1984</v>
      </c>
      <c r="G1757" s="340"/>
      <c r="H1757" s="339" t="str">
        <f aca="false">IF(('ФЛК (информационный)'!A1757="Неверно!")*('ФЛК (информационный)'!G1757=""),"Внести подтверждение к нарушенному информационному ФЛК"," ")</f>
        <v> </v>
      </c>
    </row>
    <row r="1758" customFormat="false" ht="50.1" hidden="true" customHeight="true" outlineLevel="0" collapsed="false">
      <c r="A1758" s="328" t="str">
        <f aca="false">IF((SUM('Раздел 10 (Гл. 24)'!J51:J51)=0),"","Неверно!")</f>
        <v/>
      </c>
      <c r="B1758" s="329" t="s">
        <v>5557</v>
      </c>
      <c r="C1758" s="330" t="s">
        <v>5606</v>
      </c>
      <c r="D1758" s="330" t="s">
        <v>5559</v>
      </c>
      <c r="E1758" s="331" t="str">
        <f aca="false">CONCATENATE(SUM('Раздел 10 (Гл. 24)'!J51:J51),"=",0)</f>
        <v>0=0</v>
      </c>
      <c r="F1758" s="331" t="s">
        <v>1984</v>
      </c>
      <c r="G1758" s="340"/>
      <c r="H1758" s="339" t="str">
        <f aca="false">IF(('ФЛК (информационный)'!A1758="Неверно!")*('ФЛК (информационный)'!G1758=""),"Внести подтверждение к нарушенному информационному ФЛК"," ")</f>
        <v> </v>
      </c>
    </row>
    <row r="1759" customFormat="false" ht="50.1" hidden="true" customHeight="true" outlineLevel="0" collapsed="false">
      <c r="A1759" s="328" t="str">
        <f aca="false">IF((SUM('Раздел 10 (Гл. 24)'!K48:K48)=0),"","Неверно!")</f>
        <v/>
      </c>
      <c r="B1759" s="329" t="s">
        <v>5557</v>
      </c>
      <c r="C1759" s="330" t="s">
        <v>5607</v>
      </c>
      <c r="D1759" s="330" t="s">
        <v>5559</v>
      </c>
      <c r="E1759" s="331" t="str">
        <f aca="false">CONCATENATE(SUM('Раздел 10 (Гл. 24)'!K48:K48),"=",0)</f>
        <v>0=0</v>
      </c>
      <c r="F1759" s="331" t="s">
        <v>1984</v>
      </c>
      <c r="G1759" s="340"/>
      <c r="H1759" s="339" t="str">
        <f aca="false">IF(('ФЛК (информационный)'!A1759="Неверно!")*('ФЛК (информационный)'!G1759=""),"Внести подтверждение к нарушенному информационному ФЛК"," ")</f>
        <v> </v>
      </c>
    </row>
    <row r="1760" customFormat="false" ht="50.1" hidden="true" customHeight="true" outlineLevel="0" collapsed="false">
      <c r="A1760" s="328" t="str">
        <f aca="false">IF((SUM('Раздел 10 (Гл. 24)'!K49:K49)=0),"","Неверно!")</f>
        <v/>
      </c>
      <c r="B1760" s="329" t="s">
        <v>5557</v>
      </c>
      <c r="C1760" s="330" t="s">
        <v>5608</v>
      </c>
      <c r="D1760" s="330" t="s">
        <v>5559</v>
      </c>
      <c r="E1760" s="331" t="str">
        <f aca="false">CONCATENATE(SUM('Раздел 10 (Гл. 24)'!K49:K49),"=",0)</f>
        <v>0=0</v>
      </c>
      <c r="F1760" s="331" t="s">
        <v>1984</v>
      </c>
      <c r="G1760" s="340"/>
      <c r="H1760" s="339" t="str">
        <f aca="false">IF(('ФЛК (информационный)'!A1760="Неверно!")*('ФЛК (информационный)'!G1760=""),"Внести подтверждение к нарушенному информационному ФЛК"," ")</f>
        <v> </v>
      </c>
    </row>
    <row r="1761" customFormat="false" ht="50.1" hidden="true" customHeight="true" outlineLevel="0" collapsed="false">
      <c r="A1761" s="328" t="str">
        <f aca="false">IF((SUM('Раздел 10 (Гл. 24)'!K50:K50)=0),"","Неверно!")</f>
        <v/>
      </c>
      <c r="B1761" s="329" t="s">
        <v>5557</v>
      </c>
      <c r="C1761" s="330" t="s">
        <v>5609</v>
      </c>
      <c r="D1761" s="330" t="s">
        <v>5559</v>
      </c>
      <c r="E1761" s="331" t="str">
        <f aca="false">CONCATENATE(SUM('Раздел 10 (Гл. 24)'!K50:K50),"=",0)</f>
        <v>0=0</v>
      </c>
      <c r="F1761" s="331" t="s">
        <v>1984</v>
      </c>
      <c r="G1761" s="340"/>
      <c r="H1761" s="339" t="str">
        <f aca="false">IF(('ФЛК (информационный)'!A1761="Неверно!")*('ФЛК (информационный)'!G1761=""),"Внести подтверждение к нарушенному информационному ФЛК"," ")</f>
        <v> </v>
      </c>
    </row>
    <row r="1762" customFormat="false" ht="50.1" hidden="true" customHeight="true" outlineLevel="0" collapsed="false">
      <c r="A1762" s="328" t="str">
        <f aca="false">IF((SUM('Раздел 10 (Гл. 24)'!K51:K51)=0),"","Неверно!")</f>
        <v/>
      </c>
      <c r="B1762" s="329" t="s">
        <v>5557</v>
      </c>
      <c r="C1762" s="330" t="s">
        <v>5610</v>
      </c>
      <c r="D1762" s="330" t="s">
        <v>5559</v>
      </c>
      <c r="E1762" s="331" t="str">
        <f aca="false">CONCATENATE(SUM('Раздел 10 (Гл. 24)'!K51:K51),"=",0)</f>
        <v>0=0</v>
      </c>
      <c r="F1762" s="331" t="s">
        <v>1984</v>
      </c>
      <c r="G1762" s="340"/>
      <c r="H1762" s="339" t="str">
        <f aca="false">IF(('ФЛК (информационный)'!A1762="Неверно!")*('ФЛК (информационный)'!G1762=""),"Внести подтверждение к нарушенному информационному ФЛК"," ")</f>
        <v> </v>
      </c>
    </row>
    <row r="1763" customFormat="false" ht="50.1" hidden="true" customHeight="true" outlineLevel="0" collapsed="false">
      <c r="A1763" s="328" t="str">
        <f aca="false">IF((SUM('Раздел 10 (Гл. 24)'!L48:L48)=0),"","Неверно!")</f>
        <v/>
      </c>
      <c r="B1763" s="329" t="s">
        <v>5557</v>
      </c>
      <c r="C1763" s="330" t="s">
        <v>5611</v>
      </c>
      <c r="D1763" s="330" t="s">
        <v>5559</v>
      </c>
      <c r="E1763" s="331" t="str">
        <f aca="false">CONCATENATE(SUM('Раздел 10 (Гл. 24)'!L48:L48),"=",0)</f>
        <v>0=0</v>
      </c>
      <c r="F1763" s="331" t="s">
        <v>1984</v>
      </c>
      <c r="G1763" s="340"/>
      <c r="H1763" s="339" t="str">
        <f aca="false">IF(('ФЛК (информационный)'!A1763="Неверно!")*('ФЛК (информационный)'!G1763=""),"Внести подтверждение к нарушенному информационному ФЛК"," ")</f>
        <v> </v>
      </c>
    </row>
    <row r="1764" customFormat="false" ht="50.1" hidden="true" customHeight="true" outlineLevel="0" collapsed="false">
      <c r="A1764" s="328" t="str">
        <f aca="false">IF((SUM('Раздел 10 (Гл. 24)'!L49:L49)=0),"","Неверно!")</f>
        <v/>
      </c>
      <c r="B1764" s="329" t="s">
        <v>5557</v>
      </c>
      <c r="C1764" s="330" t="s">
        <v>5612</v>
      </c>
      <c r="D1764" s="330" t="s">
        <v>5559</v>
      </c>
      <c r="E1764" s="331" t="str">
        <f aca="false">CONCATENATE(SUM('Раздел 10 (Гл. 24)'!L49:L49),"=",0)</f>
        <v>0=0</v>
      </c>
      <c r="F1764" s="331" t="s">
        <v>1984</v>
      </c>
      <c r="G1764" s="340"/>
      <c r="H1764" s="339" t="str">
        <f aca="false">IF(('ФЛК (информационный)'!A1764="Неверно!")*('ФЛК (информационный)'!G1764=""),"Внести подтверждение к нарушенному информационному ФЛК"," ")</f>
        <v> </v>
      </c>
    </row>
    <row r="1765" customFormat="false" ht="50.1" hidden="true" customHeight="true" outlineLevel="0" collapsed="false">
      <c r="A1765" s="328" t="str">
        <f aca="false">IF((SUM('Раздел 10 (Гл. 24)'!L50:L50)=0),"","Неверно!")</f>
        <v/>
      </c>
      <c r="B1765" s="329" t="s">
        <v>5557</v>
      </c>
      <c r="C1765" s="330" t="s">
        <v>5613</v>
      </c>
      <c r="D1765" s="330" t="s">
        <v>5559</v>
      </c>
      <c r="E1765" s="331" t="str">
        <f aca="false">CONCATENATE(SUM('Раздел 10 (Гл. 24)'!L50:L50),"=",0)</f>
        <v>0=0</v>
      </c>
      <c r="F1765" s="331" t="s">
        <v>1984</v>
      </c>
      <c r="G1765" s="340"/>
      <c r="H1765" s="339" t="str">
        <f aca="false">IF(('ФЛК (информационный)'!A1765="Неверно!")*('ФЛК (информационный)'!G1765=""),"Внести подтверждение к нарушенному информационному ФЛК"," ")</f>
        <v> </v>
      </c>
    </row>
    <row r="1766" customFormat="false" ht="50.1" hidden="true" customHeight="true" outlineLevel="0" collapsed="false">
      <c r="A1766" s="328" t="str">
        <f aca="false">IF((SUM('Раздел 10 (Гл. 24)'!L51:L51)=0),"","Неверно!")</f>
        <v/>
      </c>
      <c r="B1766" s="329" t="s">
        <v>5557</v>
      </c>
      <c r="C1766" s="330" t="s">
        <v>5614</v>
      </c>
      <c r="D1766" s="330" t="s">
        <v>5559</v>
      </c>
      <c r="E1766" s="331" t="str">
        <f aca="false">CONCATENATE(SUM('Раздел 10 (Гл. 24)'!L51:L51),"=",0)</f>
        <v>0=0</v>
      </c>
      <c r="F1766" s="331" t="s">
        <v>1984</v>
      </c>
      <c r="G1766" s="340"/>
      <c r="H1766" s="339" t="str">
        <f aca="false">IF(('ФЛК (информационный)'!A1766="Неверно!")*('ФЛК (информационный)'!G1766=""),"Внести подтверждение к нарушенному информационному ФЛК"," ")</f>
        <v> </v>
      </c>
    </row>
    <row r="1767" customFormat="false" ht="50.1" hidden="true" customHeight="true" outlineLevel="0" collapsed="false">
      <c r="A1767" s="328" t="str">
        <f aca="false">IF((SUM('Раздел 10 (Гл. 24)'!D41:D41)=0),"","Неверно!")</f>
        <v/>
      </c>
      <c r="B1767" s="329" t="s">
        <v>5615</v>
      </c>
      <c r="C1767" s="330" t="s">
        <v>5616</v>
      </c>
      <c r="D1767" s="330" t="s">
        <v>5617</v>
      </c>
      <c r="E1767" s="331" t="str">
        <f aca="false">CONCATENATE(SUM('Раздел 10 (Гл. 24)'!D41:D41),"=",0)</f>
        <v>0=0</v>
      </c>
      <c r="F1767" s="331" t="s">
        <v>1984</v>
      </c>
      <c r="G1767" s="340"/>
      <c r="H1767" s="339" t="str">
        <f aca="false">IF(('ФЛК (информационный)'!A1767="Неверно!")*('ФЛК (информационный)'!G1767=""),"Внести подтверждение к нарушенному информационному ФЛК"," ")</f>
        <v> </v>
      </c>
    </row>
    <row r="1768" customFormat="false" ht="50.1" hidden="true" customHeight="true" outlineLevel="0" collapsed="false">
      <c r="A1768" s="328" t="str">
        <f aca="false">IF((SUM('Раздел 10 (Гл. 24)'!M41:M41)=0),"","Неверно!")</f>
        <v/>
      </c>
      <c r="B1768" s="329" t="s">
        <v>5615</v>
      </c>
      <c r="C1768" s="330" t="s">
        <v>5618</v>
      </c>
      <c r="D1768" s="330" t="s">
        <v>5617</v>
      </c>
      <c r="E1768" s="331" t="str">
        <f aca="false">CONCATENATE(SUM('Раздел 10 (Гл. 24)'!M41:M41),"=",0)</f>
        <v>0=0</v>
      </c>
      <c r="F1768" s="331" t="s">
        <v>1984</v>
      </c>
      <c r="G1768" s="340"/>
      <c r="H1768" s="339" t="str">
        <f aca="false">IF(('ФЛК (информационный)'!A1768="Неверно!")*('ФЛК (информационный)'!G1768=""),"Внести подтверждение к нарушенному информационному ФЛК"," ")</f>
        <v> </v>
      </c>
    </row>
    <row r="1769" customFormat="false" ht="50.1" hidden="true" customHeight="true" outlineLevel="0" collapsed="false">
      <c r="A1769" s="328" t="str">
        <f aca="false">IF((SUM('Раздел 10 (Гл. 24)'!N41:N41)=0),"","Неверно!")</f>
        <v/>
      </c>
      <c r="B1769" s="329" t="s">
        <v>5615</v>
      </c>
      <c r="C1769" s="330" t="s">
        <v>5619</v>
      </c>
      <c r="D1769" s="330" t="s">
        <v>5617</v>
      </c>
      <c r="E1769" s="331" t="str">
        <f aca="false">CONCATENATE(SUM('Раздел 10 (Гл. 24)'!N41:N41),"=",0)</f>
        <v>0=0</v>
      </c>
      <c r="F1769" s="331" t="s">
        <v>1984</v>
      </c>
      <c r="G1769" s="340"/>
      <c r="H1769" s="339" t="str">
        <f aca="false">IF(('ФЛК (информационный)'!A1769="Неверно!")*('ФЛК (информационный)'!G1769=""),"Внести подтверждение к нарушенному информационному ФЛК"," ")</f>
        <v> </v>
      </c>
    </row>
    <row r="1770" customFormat="false" ht="50.1" hidden="true" customHeight="true" outlineLevel="0" collapsed="false">
      <c r="A1770" s="328" t="str">
        <f aca="false">IF((SUM('Раздел 10 (Гл. 24)'!O41:O41)=0),"","Неверно!")</f>
        <v/>
      </c>
      <c r="B1770" s="329" t="s">
        <v>5615</v>
      </c>
      <c r="C1770" s="330" t="s">
        <v>5620</v>
      </c>
      <c r="D1770" s="330" t="s">
        <v>5617</v>
      </c>
      <c r="E1770" s="331" t="str">
        <f aca="false">CONCATENATE(SUM('Раздел 10 (Гл. 24)'!O41:O41),"=",0)</f>
        <v>0=0</v>
      </c>
      <c r="F1770" s="331" t="s">
        <v>1984</v>
      </c>
      <c r="G1770" s="340"/>
      <c r="H1770" s="339" t="str">
        <f aca="false">IF(('ФЛК (информационный)'!A1770="Неверно!")*('ФЛК (информационный)'!G1770=""),"Внести подтверждение к нарушенному информационному ФЛК"," ")</f>
        <v> </v>
      </c>
    </row>
    <row r="1771" customFormat="false" ht="50.1" hidden="true" customHeight="true" outlineLevel="0" collapsed="false">
      <c r="A1771" s="328" t="str">
        <f aca="false">IF((SUM('Раздел 10 (Гл. 24)'!P41:P41)=0),"","Неверно!")</f>
        <v/>
      </c>
      <c r="B1771" s="329" t="s">
        <v>5615</v>
      </c>
      <c r="C1771" s="330" t="s">
        <v>5621</v>
      </c>
      <c r="D1771" s="330" t="s">
        <v>5617</v>
      </c>
      <c r="E1771" s="331" t="str">
        <f aca="false">CONCATENATE(SUM('Раздел 10 (Гл. 24)'!P41:P41),"=",0)</f>
        <v>0=0</v>
      </c>
      <c r="F1771" s="331" t="s">
        <v>1984</v>
      </c>
      <c r="G1771" s="340"/>
      <c r="H1771" s="339" t="str">
        <f aca="false">IF(('ФЛК (информационный)'!A1771="Неверно!")*('ФЛК (информационный)'!G1771=""),"Внести подтверждение к нарушенному информационному ФЛК"," ")</f>
        <v> </v>
      </c>
    </row>
    <row r="1772" customFormat="false" ht="50.1" hidden="true" customHeight="true" outlineLevel="0" collapsed="false">
      <c r="A1772" s="328" t="str">
        <f aca="false">IF((SUM('Раздел 10 (Гл. 24)'!Q41:Q41)=0),"","Неверно!")</f>
        <v/>
      </c>
      <c r="B1772" s="329" t="s">
        <v>5615</v>
      </c>
      <c r="C1772" s="330" t="s">
        <v>5622</v>
      </c>
      <c r="D1772" s="330" t="s">
        <v>5617</v>
      </c>
      <c r="E1772" s="331" t="str">
        <f aca="false">CONCATENATE(SUM('Раздел 10 (Гл. 24)'!Q41:Q41),"=",0)</f>
        <v>0=0</v>
      </c>
      <c r="F1772" s="331" t="s">
        <v>1984</v>
      </c>
      <c r="G1772" s="340"/>
      <c r="H1772" s="339" t="str">
        <f aca="false">IF(('ФЛК (информационный)'!A1772="Неверно!")*('ФЛК (информационный)'!G1772=""),"Внести подтверждение к нарушенному информационному ФЛК"," ")</f>
        <v> </v>
      </c>
    </row>
    <row r="1773" customFormat="false" ht="50.1" hidden="true" customHeight="true" outlineLevel="0" collapsed="false">
      <c r="A1773" s="328" t="str">
        <f aca="false">IF((SUM('Раздел 10 (Гл. 24)'!E41:E41)=0),"","Неверно!")</f>
        <v/>
      </c>
      <c r="B1773" s="329" t="s">
        <v>5615</v>
      </c>
      <c r="C1773" s="330" t="s">
        <v>5623</v>
      </c>
      <c r="D1773" s="330" t="s">
        <v>5617</v>
      </c>
      <c r="E1773" s="331" t="str">
        <f aca="false">CONCATENATE(SUM('Раздел 10 (Гл. 24)'!E41:E41),"=",0)</f>
        <v>0=0</v>
      </c>
      <c r="F1773" s="331" t="s">
        <v>1984</v>
      </c>
      <c r="G1773" s="340"/>
      <c r="H1773" s="339" t="str">
        <f aca="false">IF(('ФЛК (информационный)'!A1773="Неверно!")*('ФЛК (информационный)'!G1773=""),"Внести подтверждение к нарушенному информационному ФЛК"," ")</f>
        <v> </v>
      </c>
    </row>
    <row r="1774" customFormat="false" ht="50.1" hidden="true" customHeight="true" outlineLevel="0" collapsed="false">
      <c r="A1774" s="328" t="str">
        <f aca="false">IF((SUM('Раздел 10 (Гл. 24)'!F41:F41)=0),"","Неверно!")</f>
        <v/>
      </c>
      <c r="B1774" s="329" t="s">
        <v>5615</v>
      </c>
      <c r="C1774" s="330" t="s">
        <v>5624</v>
      </c>
      <c r="D1774" s="330" t="s">
        <v>5617</v>
      </c>
      <c r="E1774" s="331" t="str">
        <f aca="false">CONCATENATE(SUM('Раздел 10 (Гл. 24)'!F41:F41),"=",0)</f>
        <v>0=0</v>
      </c>
      <c r="F1774" s="331" t="s">
        <v>1984</v>
      </c>
      <c r="G1774" s="340"/>
      <c r="H1774" s="339" t="str">
        <f aca="false">IF(('ФЛК (информационный)'!A1774="Неверно!")*('ФЛК (информационный)'!G1774=""),"Внести подтверждение к нарушенному информационному ФЛК"," ")</f>
        <v> </v>
      </c>
    </row>
    <row r="1775" customFormat="false" ht="50.1" hidden="true" customHeight="true" outlineLevel="0" collapsed="false">
      <c r="A1775" s="328" t="str">
        <f aca="false">IF((SUM('Раздел 10 (Гл. 24)'!G41:G41)=0),"","Неверно!")</f>
        <v/>
      </c>
      <c r="B1775" s="329" t="s">
        <v>5615</v>
      </c>
      <c r="C1775" s="330" t="s">
        <v>5625</v>
      </c>
      <c r="D1775" s="330" t="s">
        <v>5617</v>
      </c>
      <c r="E1775" s="331" t="str">
        <f aca="false">CONCATENATE(SUM('Раздел 10 (Гл. 24)'!G41:G41),"=",0)</f>
        <v>0=0</v>
      </c>
      <c r="F1775" s="331" t="s">
        <v>1984</v>
      </c>
      <c r="G1775" s="340"/>
      <c r="H1775" s="339" t="str">
        <f aca="false">IF(('ФЛК (информационный)'!A1775="Неверно!")*('ФЛК (информационный)'!G1775=""),"Внести подтверждение к нарушенному информационному ФЛК"," ")</f>
        <v> </v>
      </c>
    </row>
    <row r="1776" customFormat="false" ht="50.1" hidden="true" customHeight="true" outlineLevel="0" collapsed="false">
      <c r="A1776" s="328" t="str">
        <f aca="false">IF((SUM('Раздел 10 (Гл. 24)'!H41:H41)=0),"","Неверно!")</f>
        <v/>
      </c>
      <c r="B1776" s="329" t="s">
        <v>5615</v>
      </c>
      <c r="C1776" s="330" t="s">
        <v>5626</v>
      </c>
      <c r="D1776" s="330" t="s">
        <v>5617</v>
      </c>
      <c r="E1776" s="331" t="str">
        <f aca="false">CONCATENATE(SUM('Раздел 10 (Гл. 24)'!H41:H41),"=",0)</f>
        <v>0=0</v>
      </c>
      <c r="F1776" s="331" t="s">
        <v>1984</v>
      </c>
      <c r="G1776" s="340"/>
      <c r="H1776" s="339" t="str">
        <f aca="false">IF(('ФЛК (информационный)'!A1776="Неверно!")*('ФЛК (информационный)'!G1776=""),"Внести подтверждение к нарушенному информационному ФЛК"," ")</f>
        <v> </v>
      </c>
    </row>
    <row r="1777" customFormat="false" ht="50.1" hidden="true" customHeight="true" outlineLevel="0" collapsed="false">
      <c r="A1777" s="328" t="str">
        <f aca="false">IF((SUM('Раздел 10 (Гл. 24)'!I41:I41)=0),"","Неверно!")</f>
        <v/>
      </c>
      <c r="B1777" s="329" t="s">
        <v>5615</v>
      </c>
      <c r="C1777" s="330" t="s">
        <v>5627</v>
      </c>
      <c r="D1777" s="330" t="s">
        <v>5617</v>
      </c>
      <c r="E1777" s="331" t="str">
        <f aca="false">CONCATENATE(SUM('Раздел 10 (Гл. 24)'!I41:I41),"=",0)</f>
        <v>0=0</v>
      </c>
      <c r="F1777" s="331" t="s">
        <v>1984</v>
      </c>
      <c r="G1777" s="340"/>
      <c r="H1777" s="339" t="str">
        <f aca="false">IF(('ФЛК (информационный)'!A1777="Неверно!")*('ФЛК (информационный)'!G1777=""),"Внести подтверждение к нарушенному информационному ФЛК"," ")</f>
        <v> </v>
      </c>
    </row>
    <row r="1778" customFormat="false" ht="50.1" hidden="true" customHeight="true" outlineLevel="0" collapsed="false">
      <c r="A1778" s="328" t="str">
        <f aca="false">IF((SUM('Раздел 10 (Гл. 24)'!J41:J41)=0),"","Неверно!")</f>
        <v/>
      </c>
      <c r="B1778" s="329" t="s">
        <v>5615</v>
      </c>
      <c r="C1778" s="330" t="s">
        <v>5628</v>
      </c>
      <c r="D1778" s="330" t="s">
        <v>5617</v>
      </c>
      <c r="E1778" s="331" t="str">
        <f aca="false">CONCATENATE(SUM('Раздел 10 (Гл. 24)'!J41:J41),"=",0)</f>
        <v>0=0</v>
      </c>
      <c r="F1778" s="331" t="s">
        <v>1984</v>
      </c>
      <c r="G1778" s="340"/>
      <c r="H1778" s="339" t="str">
        <f aca="false">IF(('ФЛК (информационный)'!A1778="Неверно!")*('ФЛК (информационный)'!G1778=""),"Внести подтверждение к нарушенному информационному ФЛК"," ")</f>
        <v> </v>
      </c>
    </row>
    <row r="1779" customFormat="false" ht="50.1" hidden="true" customHeight="true" outlineLevel="0" collapsed="false">
      <c r="A1779" s="328" t="str">
        <f aca="false">IF((SUM('Раздел 10 (Гл. 24)'!K41:K41)=0),"","Неверно!")</f>
        <v/>
      </c>
      <c r="B1779" s="329" t="s">
        <v>5615</v>
      </c>
      <c r="C1779" s="330" t="s">
        <v>5629</v>
      </c>
      <c r="D1779" s="330" t="s">
        <v>5617</v>
      </c>
      <c r="E1779" s="331" t="str">
        <f aca="false">CONCATENATE(SUM('Раздел 10 (Гл. 24)'!K41:K41),"=",0)</f>
        <v>0=0</v>
      </c>
      <c r="F1779" s="331" t="s">
        <v>1984</v>
      </c>
      <c r="G1779" s="340"/>
      <c r="H1779" s="339" t="str">
        <f aca="false">IF(('ФЛК (информационный)'!A1779="Неверно!")*('ФЛК (информационный)'!G1779=""),"Внести подтверждение к нарушенному информационному ФЛК"," ")</f>
        <v> </v>
      </c>
    </row>
    <row r="1780" customFormat="false" ht="50.1" hidden="true" customHeight="true" outlineLevel="0" collapsed="false">
      <c r="A1780" s="328" t="str">
        <f aca="false">IF((SUM('Раздел 10 (Гл. 24)'!L41:L41)=0),"","Неверно!")</f>
        <v/>
      </c>
      <c r="B1780" s="329" t="s">
        <v>5615</v>
      </c>
      <c r="C1780" s="330" t="s">
        <v>5630</v>
      </c>
      <c r="D1780" s="330" t="s">
        <v>5617</v>
      </c>
      <c r="E1780" s="331" t="str">
        <f aca="false">CONCATENATE(SUM('Раздел 10 (Гл. 24)'!L41:L41),"=",0)</f>
        <v>0=0</v>
      </c>
      <c r="F1780" s="331" t="s">
        <v>1984</v>
      </c>
      <c r="G1780" s="340"/>
      <c r="H1780" s="339" t="str">
        <f aca="false">IF(('ФЛК (информационный)'!A1780="Неверно!")*('ФЛК (информационный)'!G1780=""),"Внести подтверждение к нарушенному информационному ФЛК"," ")</f>
        <v> </v>
      </c>
    </row>
    <row r="1781" customFormat="false" ht="50.1" hidden="true" customHeight="true" outlineLevel="0" collapsed="false">
      <c r="A1781" s="328" t="str">
        <f aca="false">IF((SUM('Раздел 10 (Гл. 24)'!D22:D22)=0),"","Неверно!")</f>
        <v/>
      </c>
      <c r="B1781" s="329" t="s">
        <v>5631</v>
      </c>
      <c r="C1781" s="330" t="s">
        <v>5632</v>
      </c>
      <c r="D1781" s="330" t="s">
        <v>5633</v>
      </c>
      <c r="E1781" s="331" t="str">
        <f aca="false">CONCATENATE(SUM('Раздел 10 (Гл. 24)'!D22:D22),"=",0)</f>
        <v>0=0</v>
      </c>
      <c r="F1781" s="331" t="s">
        <v>1984</v>
      </c>
      <c r="G1781" s="340"/>
      <c r="H1781" s="339" t="str">
        <f aca="false">IF(('ФЛК (информационный)'!A1781="Неверно!")*('ФЛК (информационный)'!G1781=""),"Внести подтверждение к нарушенному информационному ФЛК"," ")</f>
        <v> </v>
      </c>
    </row>
    <row r="1782" customFormat="false" ht="50.1" hidden="true" customHeight="true" outlineLevel="0" collapsed="false">
      <c r="A1782" s="328" t="str">
        <f aca="false">IF((SUM('Раздел 10 (Гл. 24)'!D23:D23)=0),"","Неверно!")</f>
        <v/>
      </c>
      <c r="B1782" s="329" t="s">
        <v>5631</v>
      </c>
      <c r="C1782" s="330" t="s">
        <v>5634</v>
      </c>
      <c r="D1782" s="330" t="s">
        <v>5633</v>
      </c>
      <c r="E1782" s="331" t="str">
        <f aca="false">CONCATENATE(SUM('Раздел 10 (Гл. 24)'!D23:D23),"=",0)</f>
        <v>0=0</v>
      </c>
      <c r="F1782" s="331" t="s">
        <v>1984</v>
      </c>
      <c r="G1782" s="340"/>
      <c r="H1782" s="339" t="str">
        <f aca="false">IF(('ФЛК (информационный)'!A1782="Неверно!")*('ФЛК (информационный)'!G1782=""),"Внести подтверждение к нарушенному информационному ФЛК"," ")</f>
        <v> </v>
      </c>
    </row>
    <row r="1783" customFormat="false" ht="50.1" hidden="true" customHeight="true" outlineLevel="0" collapsed="false">
      <c r="A1783" s="328" t="str">
        <f aca="false">IF((SUM('Раздел 10 (Гл. 24)'!D24:D24)=0),"","Неверно!")</f>
        <v/>
      </c>
      <c r="B1783" s="329" t="s">
        <v>5631</v>
      </c>
      <c r="C1783" s="330" t="s">
        <v>5635</v>
      </c>
      <c r="D1783" s="330" t="s">
        <v>5633</v>
      </c>
      <c r="E1783" s="331" t="str">
        <f aca="false">CONCATENATE(SUM('Раздел 10 (Гл. 24)'!D24:D24),"=",0)</f>
        <v>0=0</v>
      </c>
      <c r="F1783" s="331" t="s">
        <v>1984</v>
      </c>
      <c r="G1783" s="340"/>
      <c r="H1783" s="339" t="str">
        <f aca="false">IF(('ФЛК (информационный)'!A1783="Неверно!")*('ФЛК (информационный)'!G1783=""),"Внести подтверждение к нарушенному информационному ФЛК"," ")</f>
        <v> </v>
      </c>
    </row>
    <row r="1784" customFormat="false" ht="50.1" hidden="true" customHeight="true" outlineLevel="0" collapsed="false">
      <c r="A1784" s="328" t="str">
        <f aca="false">IF((SUM('Раздел 10 (Гл. 24)'!D25:D25)=0),"","Неверно!")</f>
        <v/>
      </c>
      <c r="B1784" s="329" t="s">
        <v>5631</v>
      </c>
      <c r="C1784" s="330" t="s">
        <v>5636</v>
      </c>
      <c r="D1784" s="330" t="s">
        <v>5633</v>
      </c>
      <c r="E1784" s="331" t="str">
        <f aca="false">CONCATENATE(SUM('Раздел 10 (Гл. 24)'!D25:D25),"=",0)</f>
        <v>0=0</v>
      </c>
      <c r="F1784" s="331" t="s">
        <v>1984</v>
      </c>
      <c r="G1784" s="340"/>
      <c r="H1784" s="339" t="str">
        <f aca="false">IF(('ФЛК (информационный)'!A1784="Неверно!")*('ФЛК (информационный)'!G1784=""),"Внести подтверждение к нарушенному информационному ФЛК"," ")</f>
        <v> </v>
      </c>
    </row>
    <row r="1785" customFormat="false" ht="50.1" hidden="true" customHeight="true" outlineLevel="0" collapsed="false">
      <c r="A1785" s="328" t="str">
        <f aca="false">IF((SUM('Раздел 10 (Гл. 24)'!M22:M22)=0),"","Неверно!")</f>
        <v/>
      </c>
      <c r="B1785" s="329" t="s">
        <v>5631</v>
      </c>
      <c r="C1785" s="330" t="s">
        <v>5637</v>
      </c>
      <c r="D1785" s="330" t="s">
        <v>5633</v>
      </c>
      <c r="E1785" s="331" t="str">
        <f aca="false">CONCATENATE(SUM('Раздел 10 (Гл. 24)'!M22:M22),"=",0)</f>
        <v>0=0</v>
      </c>
      <c r="F1785" s="331" t="s">
        <v>1984</v>
      </c>
      <c r="G1785" s="340"/>
      <c r="H1785" s="339" t="str">
        <f aca="false">IF(('ФЛК (информационный)'!A1785="Неверно!")*('ФЛК (информационный)'!G1785=""),"Внести подтверждение к нарушенному информационному ФЛК"," ")</f>
        <v> </v>
      </c>
    </row>
    <row r="1786" customFormat="false" ht="50.1" hidden="true" customHeight="true" outlineLevel="0" collapsed="false">
      <c r="A1786" s="328" t="str">
        <f aca="false">IF((SUM('Раздел 10 (Гл. 24)'!M23:M23)=0),"","Неверно!")</f>
        <v/>
      </c>
      <c r="B1786" s="329" t="s">
        <v>5631</v>
      </c>
      <c r="C1786" s="330" t="s">
        <v>5638</v>
      </c>
      <c r="D1786" s="330" t="s">
        <v>5633</v>
      </c>
      <c r="E1786" s="331" t="str">
        <f aca="false">CONCATENATE(SUM('Раздел 10 (Гл. 24)'!M23:M23),"=",0)</f>
        <v>0=0</v>
      </c>
      <c r="F1786" s="331" t="s">
        <v>1984</v>
      </c>
      <c r="G1786" s="340"/>
      <c r="H1786" s="339" t="str">
        <f aca="false">IF(('ФЛК (информационный)'!A1786="Неверно!")*('ФЛК (информационный)'!G1786=""),"Внести подтверждение к нарушенному информационному ФЛК"," ")</f>
        <v> </v>
      </c>
    </row>
    <row r="1787" customFormat="false" ht="50.1" hidden="true" customHeight="true" outlineLevel="0" collapsed="false">
      <c r="A1787" s="328" t="str">
        <f aca="false">IF((SUM('Раздел 10 (Гл. 24)'!M24:M24)=0),"","Неверно!")</f>
        <v/>
      </c>
      <c r="B1787" s="329" t="s">
        <v>5631</v>
      </c>
      <c r="C1787" s="330" t="s">
        <v>5639</v>
      </c>
      <c r="D1787" s="330" t="s">
        <v>5633</v>
      </c>
      <c r="E1787" s="331" t="str">
        <f aca="false">CONCATENATE(SUM('Раздел 10 (Гл. 24)'!M24:M24),"=",0)</f>
        <v>0=0</v>
      </c>
      <c r="F1787" s="331" t="s">
        <v>1984</v>
      </c>
      <c r="G1787" s="340"/>
      <c r="H1787" s="339" t="str">
        <f aca="false">IF(('ФЛК (информационный)'!A1787="Неверно!")*('ФЛК (информационный)'!G1787=""),"Внести подтверждение к нарушенному информационному ФЛК"," ")</f>
        <v> </v>
      </c>
    </row>
    <row r="1788" customFormat="false" ht="50.1" hidden="true" customHeight="true" outlineLevel="0" collapsed="false">
      <c r="A1788" s="328" t="str">
        <f aca="false">IF((SUM('Раздел 10 (Гл. 24)'!M25:M25)=0),"","Неверно!")</f>
        <v/>
      </c>
      <c r="B1788" s="329" t="s">
        <v>5631</v>
      </c>
      <c r="C1788" s="330" t="s">
        <v>5640</v>
      </c>
      <c r="D1788" s="330" t="s">
        <v>5633</v>
      </c>
      <c r="E1788" s="331" t="str">
        <f aca="false">CONCATENATE(SUM('Раздел 10 (Гл. 24)'!M25:M25),"=",0)</f>
        <v>0=0</v>
      </c>
      <c r="F1788" s="331" t="s">
        <v>1984</v>
      </c>
      <c r="G1788" s="340"/>
      <c r="H1788" s="339" t="str">
        <f aca="false">IF(('ФЛК (информационный)'!A1788="Неверно!")*('ФЛК (информационный)'!G1788=""),"Внести подтверждение к нарушенному информационному ФЛК"," ")</f>
        <v> </v>
      </c>
    </row>
    <row r="1789" customFormat="false" ht="50.1" hidden="true" customHeight="true" outlineLevel="0" collapsed="false">
      <c r="A1789" s="328" t="str">
        <f aca="false">IF((SUM('Раздел 10 (Гл. 24)'!N22:N22)=0),"","Неверно!")</f>
        <v/>
      </c>
      <c r="B1789" s="329" t="s">
        <v>5631</v>
      </c>
      <c r="C1789" s="330" t="s">
        <v>5641</v>
      </c>
      <c r="D1789" s="330" t="s">
        <v>5633</v>
      </c>
      <c r="E1789" s="331" t="str">
        <f aca="false">CONCATENATE(SUM('Раздел 10 (Гл. 24)'!N22:N22),"=",0)</f>
        <v>0=0</v>
      </c>
      <c r="F1789" s="331" t="s">
        <v>1984</v>
      </c>
      <c r="G1789" s="340"/>
      <c r="H1789" s="339" t="str">
        <f aca="false">IF(('ФЛК (информационный)'!A1789="Неверно!")*('ФЛК (информационный)'!G1789=""),"Внести подтверждение к нарушенному информационному ФЛК"," ")</f>
        <v> </v>
      </c>
    </row>
    <row r="1790" customFormat="false" ht="50.1" hidden="true" customHeight="true" outlineLevel="0" collapsed="false">
      <c r="A1790" s="328" t="str">
        <f aca="false">IF((SUM('Раздел 10 (Гл. 24)'!N23:N23)=0),"","Неверно!")</f>
        <v/>
      </c>
      <c r="B1790" s="329" t="s">
        <v>5631</v>
      </c>
      <c r="C1790" s="330" t="s">
        <v>5642</v>
      </c>
      <c r="D1790" s="330" t="s">
        <v>5633</v>
      </c>
      <c r="E1790" s="331" t="str">
        <f aca="false">CONCATENATE(SUM('Раздел 10 (Гл. 24)'!N23:N23),"=",0)</f>
        <v>0=0</v>
      </c>
      <c r="F1790" s="331" t="s">
        <v>1984</v>
      </c>
      <c r="G1790" s="340"/>
      <c r="H1790" s="339" t="str">
        <f aca="false">IF(('ФЛК (информационный)'!A1790="Неверно!")*('ФЛК (информационный)'!G1790=""),"Внести подтверждение к нарушенному информационному ФЛК"," ")</f>
        <v> </v>
      </c>
    </row>
    <row r="1791" customFormat="false" ht="50.1" hidden="true" customHeight="true" outlineLevel="0" collapsed="false">
      <c r="A1791" s="328" t="str">
        <f aca="false">IF((SUM('Раздел 10 (Гл. 24)'!N24:N24)=0),"","Неверно!")</f>
        <v/>
      </c>
      <c r="B1791" s="329" t="s">
        <v>5631</v>
      </c>
      <c r="C1791" s="330" t="s">
        <v>5643</v>
      </c>
      <c r="D1791" s="330" t="s">
        <v>5633</v>
      </c>
      <c r="E1791" s="331" t="str">
        <f aca="false">CONCATENATE(SUM('Раздел 10 (Гл. 24)'!N24:N24),"=",0)</f>
        <v>0=0</v>
      </c>
      <c r="F1791" s="331" t="s">
        <v>1984</v>
      </c>
      <c r="G1791" s="340"/>
      <c r="H1791" s="339" t="str">
        <f aca="false">IF(('ФЛК (информационный)'!A1791="Неверно!")*('ФЛК (информационный)'!G1791=""),"Внести подтверждение к нарушенному информационному ФЛК"," ")</f>
        <v> </v>
      </c>
    </row>
    <row r="1792" customFormat="false" ht="50.1" hidden="true" customHeight="true" outlineLevel="0" collapsed="false">
      <c r="A1792" s="328" t="str">
        <f aca="false">IF((SUM('Раздел 10 (Гл. 24)'!N25:N25)=0),"","Неверно!")</f>
        <v/>
      </c>
      <c r="B1792" s="329" t="s">
        <v>5631</v>
      </c>
      <c r="C1792" s="330" t="s">
        <v>5644</v>
      </c>
      <c r="D1792" s="330" t="s">
        <v>5633</v>
      </c>
      <c r="E1792" s="331" t="str">
        <f aca="false">CONCATENATE(SUM('Раздел 10 (Гл. 24)'!N25:N25),"=",0)</f>
        <v>0=0</v>
      </c>
      <c r="F1792" s="331" t="s">
        <v>1984</v>
      </c>
      <c r="G1792" s="340"/>
      <c r="H1792" s="339" t="str">
        <f aca="false">IF(('ФЛК (информационный)'!A1792="Неверно!")*('ФЛК (информационный)'!G1792=""),"Внести подтверждение к нарушенному информационному ФЛК"," ")</f>
        <v> </v>
      </c>
    </row>
    <row r="1793" customFormat="false" ht="50.1" hidden="true" customHeight="true" outlineLevel="0" collapsed="false">
      <c r="A1793" s="328" t="str">
        <f aca="false">IF((SUM('Раздел 10 (Гл. 24)'!O22:O22)=0),"","Неверно!")</f>
        <v/>
      </c>
      <c r="B1793" s="329" t="s">
        <v>5631</v>
      </c>
      <c r="C1793" s="330" t="s">
        <v>5645</v>
      </c>
      <c r="D1793" s="330" t="s">
        <v>5633</v>
      </c>
      <c r="E1793" s="331" t="str">
        <f aca="false">CONCATENATE(SUM('Раздел 10 (Гл. 24)'!O22:O22),"=",0)</f>
        <v>0=0</v>
      </c>
      <c r="F1793" s="331" t="s">
        <v>1984</v>
      </c>
      <c r="G1793" s="340"/>
      <c r="H1793" s="339" t="str">
        <f aca="false">IF(('ФЛК (информационный)'!A1793="Неверно!")*('ФЛК (информационный)'!G1793=""),"Внести подтверждение к нарушенному информационному ФЛК"," ")</f>
        <v> </v>
      </c>
    </row>
    <row r="1794" customFormat="false" ht="50.1" hidden="true" customHeight="true" outlineLevel="0" collapsed="false">
      <c r="A1794" s="328" t="str">
        <f aca="false">IF((SUM('Раздел 10 (Гл. 24)'!O23:O23)=0),"","Неверно!")</f>
        <v/>
      </c>
      <c r="B1794" s="329" t="s">
        <v>5631</v>
      </c>
      <c r="C1794" s="330" t="s">
        <v>5646</v>
      </c>
      <c r="D1794" s="330" t="s">
        <v>5633</v>
      </c>
      <c r="E1794" s="331" t="str">
        <f aca="false">CONCATENATE(SUM('Раздел 10 (Гл. 24)'!O23:O23),"=",0)</f>
        <v>0=0</v>
      </c>
      <c r="F1794" s="331" t="s">
        <v>1984</v>
      </c>
      <c r="G1794" s="340"/>
      <c r="H1794" s="339" t="str">
        <f aca="false">IF(('ФЛК (информационный)'!A1794="Неверно!")*('ФЛК (информационный)'!G1794=""),"Внести подтверждение к нарушенному информационному ФЛК"," ")</f>
        <v> </v>
      </c>
    </row>
    <row r="1795" customFormat="false" ht="50.1" hidden="true" customHeight="true" outlineLevel="0" collapsed="false">
      <c r="A1795" s="328" t="str">
        <f aca="false">IF((SUM('Раздел 10 (Гл. 24)'!O24:O24)=0),"","Неверно!")</f>
        <v/>
      </c>
      <c r="B1795" s="329" t="s">
        <v>5631</v>
      </c>
      <c r="C1795" s="330" t="s">
        <v>5647</v>
      </c>
      <c r="D1795" s="330" t="s">
        <v>5633</v>
      </c>
      <c r="E1795" s="331" t="str">
        <f aca="false">CONCATENATE(SUM('Раздел 10 (Гл. 24)'!O24:O24),"=",0)</f>
        <v>0=0</v>
      </c>
      <c r="F1795" s="331" t="s">
        <v>1984</v>
      </c>
      <c r="G1795" s="340"/>
      <c r="H1795" s="339" t="str">
        <f aca="false">IF(('ФЛК (информационный)'!A1795="Неверно!")*('ФЛК (информационный)'!G1795=""),"Внести подтверждение к нарушенному информационному ФЛК"," ")</f>
        <v> </v>
      </c>
    </row>
    <row r="1796" customFormat="false" ht="50.1" hidden="true" customHeight="true" outlineLevel="0" collapsed="false">
      <c r="A1796" s="328" t="str">
        <f aca="false">IF((SUM('Раздел 10 (Гл. 24)'!O25:O25)=0),"","Неверно!")</f>
        <v/>
      </c>
      <c r="B1796" s="329" t="s">
        <v>5631</v>
      </c>
      <c r="C1796" s="330" t="s">
        <v>5648</v>
      </c>
      <c r="D1796" s="330" t="s">
        <v>5633</v>
      </c>
      <c r="E1796" s="331" t="str">
        <f aca="false">CONCATENATE(SUM('Раздел 10 (Гл. 24)'!O25:O25),"=",0)</f>
        <v>0=0</v>
      </c>
      <c r="F1796" s="331" t="s">
        <v>1984</v>
      </c>
      <c r="G1796" s="340"/>
      <c r="H1796" s="339" t="str">
        <f aca="false">IF(('ФЛК (информационный)'!A1796="Неверно!")*('ФЛК (информационный)'!G1796=""),"Внести подтверждение к нарушенному информационному ФЛК"," ")</f>
        <v> </v>
      </c>
    </row>
    <row r="1797" customFormat="false" ht="50.1" hidden="true" customHeight="true" outlineLevel="0" collapsed="false">
      <c r="A1797" s="328" t="str">
        <f aca="false">IF((SUM('Раздел 10 (Гл. 24)'!P22:P22)=0),"","Неверно!")</f>
        <v/>
      </c>
      <c r="B1797" s="329" t="s">
        <v>5631</v>
      </c>
      <c r="C1797" s="330" t="s">
        <v>5649</v>
      </c>
      <c r="D1797" s="330" t="s">
        <v>5633</v>
      </c>
      <c r="E1797" s="331" t="str">
        <f aca="false">CONCATENATE(SUM('Раздел 10 (Гл. 24)'!P22:P22),"=",0)</f>
        <v>0=0</v>
      </c>
      <c r="F1797" s="331" t="s">
        <v>1984</v>
      </c>
      <c r="G1797" s="340"/>
      <c r="H1797" s="339" t="str">
        <f aca="false">IF(('ФЛК (информационный)'!A1797="Неверно!")*('ФЛК (информационный)'!G1797=""),"Внести подтверждение к нарушенному информационному ФЛК"," ")</f>
        <v> </v>
      </c>
    </row>
    <row r="1798" customFormat="false" ht="50.1" hidden="true" customHeight="true" outlineLevel="0" collapsed="false">
      <c r="A1798" s="328" t="str">
        <f aca="false">IF((SUM('Раздел 10 (Гл. 24)'!P23:P23)=0),"","Неверно!")</f>
        <v/>
      </c>
      <c r="B1798" s="329" t="s">
        <v>5631</v>
      </c>
      <c r="C1798" s="330" t="s">
        <v>5650</v>
      </c>
      <c r="D1798" s="330" t="s">
        <v>5633</v>
      </c>
      <c r="E1798" s="331" t="str">
        <f aca="false">CONCATENATE(SUM('Раздел 10 (Гл. 24)'!P23:P23),"=",0)</f>
        <v>0=0</v>
      </c>
      <c r="F1798" s="331" t="s">
        <v>1984</v>
      </c>
      <c r="G1798" s="340"/>
      <c r="H1798" s="339" t="str">
        <f aca="false">IF(('ФЛК (информационный)'!A1798="Неверно!")*('ФЛК (информационный)'!G1798=""),"Внести подтверждение к нарушенному информационному ФЛК"," ")</f>
        <v> </v>
      </c>
    </row>
    <row r="1799" customFormat="false" ht="50.1" hidden="true" customHeight="true" outlineLevel="0" collapsed="false">
      <c r="A1799" s="328" t="str">
        <f aca="false">IF((SUM('Раздел 10 (Гл. 24)'!P24:P24)=0),"","Неверно!")</f>
        <v/>
      </c>
      <c r="B1799" s="329" t="s">
        <v>5631</v>
      </c>
      <c r="C1799" s="330" t="s">
        <v>5651</v>
      </c>
      <c r="D1799" s="330" t="s">
        <v>5633</v>
      </c>
      <c r="E1799" s="331" t="str">
        <f aca="false">CONCATENATE(SUM('Раздел 10 (Гл. 24)'!P24:P24),"=",0)</f>
        <v>0=0</v>
      </c>
      <c r="F1799" s="331" t="s">
        <v>1984</v>
      </c>
      <c r="G1799" s="340"/>
      <c r="H1799" s="339" t="str">
        <f aca="false">IF(('ФЛК (информационный)'!A1799="Неверно!")*('ФЛК (информационный)'!G1799=""),"Внести подтверждение к нарушенному информационному ФЛК"," ")</f>
        <v> </v>
      </c>
    </row>
    <row r="1800" customFormat="false" ht="50.1" hidden="true" customHeight="true" outlineLevel="0" collapsed="false">
      <c r="A1800" s="328" t="str">
        <f aca="false">IF((SUM('Раздел 10 (Гл. 24)'!P25:P25)=0),"","Неверно!")</f>
        <v/>
      </c>
      <c r="B1800" s="329" t="s">
        <v>5631</v>
      </c>
      <c r="C1800" s="330" t="s">
        <v>5652</v>
      </c>
      <c r="D1800" s="330" t="s">
        <v>5633</v>
      </c>
      <c r="E1800" s="331" t="str">
        <f aca="false">CONCATENATE(SUM('Раздел 10 (Гл. 24)'!P25:P25),"=",0)</f>
        <v>0=0</v>
      </c>
      <c r="F1800" s="331" t="s">
        <v>1984</v>
      </c>
      <c r="G1800" s="340"/>
      <c r="H1800" s="339" t="str">
        <f aca="false">IF(('ФЛК (информационный)'!A1800="Неверно!")*('ФЛК (информационный)'!G1800=""),"Внести подтверждение к нарушенному информационному ФЛК"," ")</f>
        <v> </v>
      </c>
    </row>
    <row r="1801" customFormat="false" ht="50.1" hidden="true" customHeight="true" outlineLevel="0" collapsed="false">
      <c r="A1801" s="328" t="str">
        <f aca="false">IF((SUM('Раздел 10 (Гл. 24)'!Q22:Q22)=0),"","Неверно!")</f>
        <v/>
      </c>
      <c r="B1801" s="329" t="s">
        <v>5631</v>
      </c>
      <c r="C1801" s="330" t="s">
        <v>5653</v>
      </c>
      <c r="D1801" s="330" t="s">
        <v>5633</v>
      </c>
      <c r="E1801" s="331" t="str">
        <f aca="false">CONCATENATE(SUM('Раздел 10 (Гл. 24)'!Q22:Q22),"=",0)</f>
        <v>0=0</v>
      </c>
      <c r="F1801" s="331" t="s">
        <v>1984</v>
      </c>
      <c r="G1801" s="340"/>
      <c r="H1801" s="339" t="str">
        <f aca="false">IF(('ФЛК (информационный)'!A1801="Неверно!")*('ФЛК (информационный)'!G1801=""),"Внести подтверждение к нарушенному информационному ФЛК"," ")</f>
        <v> </v>
      </c>
    </row>
    <row r="1802" customFormat="false" ht="50.1" hidden="true" customHeight="true" outlineLevel="0" collapsed="false">
      <c r="A1802" s="328" t="str">
        <f aca="false">IF((SUM('Раздел 10 (Гл. 24)'!Q23:Q23)=0),"","Неверно!")</f>
        <v/>
      </c>
      <c r="B1802" s="329" t="s">
        <v>5631</v>
      </c>
      <c r="C1802" s="330" t="s">
        <v>5654</v>
      </c>
      <c r="D1802" s="330" t="s">
        <v>5633</v>
      </c>
      <c r="E1802" s="331" t="str">
        <f aca="false">CONCATENATE(SUM('Раздел 10 (Гл. 24)'!Q23:Q23),"=",0)</f>
        <v>0=0</v>
      </c>
      <c r="F1802" s="331" t="s">
        <v>1984</v>
      </c>
      <c r="G1802" s="340"/>
      <c r="H1802" s="339" t="str">
        <f aca="false">IF(('ФЛК (информационный)'!A1802="Неверно!")*('ФЛК (информационный)'!G1802=""),"Внести подтверждение к нарушенному информационному ФЛК"," ")</f>
        <v> </v>
      </c>
    </row>
    <row r="1803" customFormat="false" ht="50.1" hidden="true" customHeight="true" outlineLevel="0" collapsed="false">
      <c r="A1803" s="328" t="str">
        <f aca="false">IF((SUM('Раздел 10 (Гл. 24)'!Q24:Q24)=0),"","Неверно!")</f>
        <v/>
      </c>
      <c r="B1803" s="329" t="s">
        <v>5631</v>
      </c>
      <c r="C1803" s="330" t="s">
        <v>5655</v>
      </c>
      <c r="D1803" s="330" t="s">
        <v>5633</v>
      </c>
      <c r="E1803" s="331" t="str">
        <f aca="false">CONCATENATE(SUM('Раздел 10 (Гл. 24)'!Q24:Q24),"=",0)</f>
        <v>0=0</v>
      </c>
      <c r="F1803" s="331" t="s">
        <v>1984</v>
      </c>
      <c r="G1803" s="340"/>
      <c r="H1803" s="339" t="str">
        <f aca="false">IF(('ФЛК (информационный)'!A1803="Неверно!")*('ФЛК (информационный)'!G1803=""),"Внести подтверждение к нарушенному информационному ФЛК"," ")</f>
        <v> </v>
      </c>
    </row>
    <row r="1804" customFormat="false" ht="50.1" hidden="true" customHeight="true" outlineLevel="0" collapsed="false">
      <c r="A1804" s="328" t="str">
        <f aca="false">IF((SUM('Раздел 10 (Гл. 24)'!Q25:Q25)=0),"","Неверно!")</f>
        <v/>
      </c>
      <c r="B1804" s="329" t="s">
        <v>5631</v>
      </c>
      <c r="C1804" s="330" t="s">
        <v>5656</v>
      </c>
      <c r="D1804" s="330" t="s">
        <v>5633</v>
      </c>
      <c r="E1804" s="331" t="str">
        <f aca="false">CONCATENATE(SUM('Раздел 10 (Гл. 24)'!Q25:Q25),"=",0)</f>
        <v>0=0</v>
      </c>
      <c r="F1804" s="331" t="s">
        <v>1984</v>
      </c>
      <c r="G1804" s="340"/>
      <c r="H1804" s="339" t="str">
        <f aca="false">IF(('ФЛК (информационный)'!A1804="Неверно!")*('ФЛК (информационный)'!G1804=""),"Внести подтверждение к нарушенному информационному ФЛК"," ")</f>
        <v> </v>
      </c>
    </row>
    <row r="1805" customFormat="false" ht="50.1" hidden="true" customHeight="true" outlineLevel="0" collapsed="false">
      <c r="A1805" s="328" t="str">
        <f aca="false">IF((SUM('Раздел 10 (Гл. 24)'!E22:E22)=0),"","Неверно!")</f>
        <v/>
      </c>
      <c r="B1805" s="329" t="s">
        <v>5631</v>
      </c>
      <c r="C1805" s="330" t="s">
        <v>5657</v>
      </c>
      <c r="D1805" s="330" t="s">
        <v>5633</v>
      </c>
      <c r="E1805" s="331" t="str">
        <f aca="false">CONCATENATE(SUM('Раздел 10 (Гл. 24)'!E22:E22),"=",0)</f>
        <v>0=0</v>
      </c>
      <c r="F1805" s="331" t="s">
        <v>1984</v>
      </c>
      <c r="G1805" s="340"/>
      <c r="H1805" s="339" t="str">
        <f aca="false">IF(('ФЛК (информационный)'!A1805="Неверно!")*('ФЛК (информационный)'!G1805=""),"Внести подтверждение к нарушенному информационному ФЛК"," ")</f>
        <v> </v>
      </c>
    </row>
    <row r="1806" customFormat="false" ht="50.1" hidden="true" customHeight="true" outlineLevel="0" collapsed="false">
      <c r="A1806" s="328" t="str">
        <f aca="false">IF((SUM('Раздел 10 (Гл. 24)'!E23:E23)=0),"","Неверно!")</f>
        <v/>
      </c>
      <c r="B1806" s="329" t="s">
        <v>5631</v>
      </c>
      <c r="C1806" s="330" t="s">
        <v>5658</v>
      </c>
      <c r="D1806" s="330" t="s">
        <v>5633</v>
      </c>
      <c r="E1806" s="331" t="str">
        <f aca="false">CONCATENATE(SUM('Раздел 10 (Гл. 24)'!E23:E23),"=",0)</f>
        <v>0=0</v>
      </c>
      <c r="F1806" s="331" t="s">
        <v>1984</v>
      </c>
      <c r="G1806" s="340"/>
      <c r="H1806" s="339" t="str">
        <f aca="false">IF(('ФЛК (информационный)'!A1806="Неверно!")*('ФЛК (информационный)'!G1806=""),"Внести подтверждение к нарушенному информационному ФЛК"," ")</f>
        <v> </v>
      </c>
    </row>
    <row r="1807" customFormat="false" ht="50.1" hidden="true" customHeight="true" outlineLevel="0" collapsed="false">
      <c r="A1807" s="328" t="str">
        <f aca="false">IF((SUM('Раздел 10 (Гл. 24)'!E24:E24)=0),"","Неверно!")</f>
        <v/>
      </c>
      <c r="B1807" s="329" t="s">
        <v>5631</v>
      </c>
      <c r="C1807" s="330" t="s">
        <v>5659</v>
      </c>
      <c r="D1807" s="330" t="s">
        <v>5633</v>
      </c>
      <c r="E1807" s="331" t="str">
        <f aca="false">CONCATENATE(SUM('Раздел 10 (Гл. 24)'!E24:E24),"=",0)</f>
        <v>0=0</v>
      </c>
      <c r="F1807" s="331" t="s">
        <v>1984</v>
      </c>
      <c r="G1807" s="340"/>
      <c r="H1807" s="339" t="str">
        <f aca="false">IF(('ФЛК (информационный)'!A1807="Неверно!")*('ФЛК (информационный)'!G1807=""),"Внести подтверждение к нарушенному информационному ФЛК"," ")</f>
        <v> </v>
      </c>
    </row>
    <row r="1808" customFormat="false" ht="50.1" hidden="true" customHeight="true" outlineLevel="0" collapsed="false">
      <c r="A1808" s="328" t="str">
        <f aca="false">IF((SUM('Раздел 10 (Гл. 24)'!E25:E25)=0),"","Неверно!")</f>
        <v/>
      </c>
      <c r="B1808" s="329" t="s">
        <v>5631</v>
      </c>
      <c r="C1808" s="330" t="s">
        <v>5660</v>
      </c>
      <c r="D1808" s="330" t="s">
        <v>5633</v>
      </c>
      <c r="E1808" s="331" t="str">
        <f aca="false">CONCATENATE(SUM('Раздел 10 (Гл. 24)'!E25:E25),"=",0)</f>
        <v>0=0</v>
      </c>
      <c r="F1808" s="331" t="s">
        <v>1984</v>
      </c>
      <c r="G1808" s="340"/>
      <c r="H1808" s="339" t="str">
        <f aca="false">IF(('ФЛК (информационный)'!A1808="Неверно!")*('ФЛК (информационный)'!G1808=""),"Внести подтверждение к нарушенному информационному ФЛК"," ")</f>
        <v> </v>
      </c>
    </row>
    <row r="1809" customFormat="false" ht="50.1" hidden="true" customHeight="true" outlineLevel="0" collapsed="false">
      <c r="A1809" s="328" t="str">
        <f aca="false">IF((SUM('Раздел 10 (Гл. 24)'!F22:F22)=0),"","Неверно!")</f>
        <v/>
      </c>
      <c r="B1809" s="329" t="s">
        <v>5631</v>
      </c>
      <c r="C1809" s="330" t="s">
        <v>5661</v>
      </c>
      <c r="D1809" s="330" t="s">
        <v>5633</v>
      </c>
      <c r="E1809" s="331" t="str">
        <f aca="false">CONCATENATE(SUM('Раздел 10 (Гл. 24)'!F22:F22),"=",0)</f>
        <v>0=0</v>
      </c>
      <c r="F1809" s="331" t="s">
        <v>1984</v>
      </c>
      <c r="G1809" s="340"/>
      <c r="H1809" s="339" t="str">
        <f aca="false">IF(('ФЛК (информационный)'!A1809="Неверно!")*('ФЛК (информационный)'!G1809=""),"Внести подтверждение к нарушенному информационному ФЛК"," ")</f>
        <v> </v>
      </c>
    </row>
    <row r="1810" customFormat="false" ht="50.1" hidden="true" customHeight="true" outlineLevel="0" collapsed="false">
      <c r="A1810" s="328" t="str">
        <f aca="false">IF((SUM('Раздел 10 (Гл. 24)'!F23:F23)=0),"","Неверно!")</f>
        <v/>
      </c>
      <c r="B1810" s="329" t="s">
        <v>5631</v>
      </c>
      <c r="C1810" s="330" t="s">
        <v>5662</v>
      </c>
      <c r="D1810" s="330" t="s">
        <v>5633</v>
      </c>
      <c r="E1810" s="331" t="str">
        <f aca="false">CONCATENATE(SUM('Раздел 10 (Гл. 24)'!F23:F23),"=",0)</f>
        <v>0=0</v>
      </c>
      <c r="F1810" s="331" t="s">
        <v>1984</v>
      </c>
      <c r="G1810" s="340"/>
      <c r="H1810" s="339" t="str">
        <f aca="false">IF(('ФЛК (информационный)'!A1810="Неверно!")*('ФЛК (информационный)'!G1810=""),"Внести подтверждение к нарушенному информационному ФЛК"," ")</f>
        <v> </v>
      </c>
    </row>
    <row r="1811" customFormat="false" ht="50.1" hidden="true" customHeight="true" outlineLevel="0" collapsed="false">
      <c r="A1811" s="328" t="str">
        <f aca="false">IF((SUM('Раздел 10 (Гл. 24)'!F24:F24)=0),"","Неверно!")</f>
        <v/>
      </c>
      <c r="B1811" s="329" t="s">
        <v>5631</v>
      </c>
      <c r="C1811" s="330" t="s">
        <v>5663</v>
      </c>
      <c r="D1811" s="330" t="s">
        <v>5633</v>
      </c>
      <c r="E1811" s="331" t="str">
        <f aca="false">CONCATENATE(SUM('Раздел 10 (Гл. 24)'!F24:F24),"=",0)</f>
        <v>0=0</v>
      </c>
      <c r="F1811" s="331" t="s">
        <v>1984</v>
      </c>
      <c r="G1811" s="340"/>
      <c r="H1811" s="339" t="str">
        <f aca="false">IF(('ФЛК (информационный)'!A1811="Неверно!")*('ФЛК (информационный)'!G1811=""),"Внести подтверждение к нарушенному информационному ФЛК"," ")</f>
        <v> </v>
      </c>
    </row>
    <row r="1812" customFormat="false" ht="50.1" hidden="true" customHeight="true" outlineLevel="0" collapsed="false">
      <c r="A1812" s="328" t="str">
        <f aca="false">IF((SUM('Раздел 10 (Гл. 24)'!F25:F25)=0),"","Неверно!")</f>
        <v/>
      </c>
      <c r="B1812" s="329" t="s">
        <v>5631</v>
      </c>
      <c r="C1812" s="330" t="s">
        <v>5664</v>
      </c>
      <c r="D1812" s="330" t="s">
        <v>5633</v>
      </c>
      <c r="E1812" s="331" t="str">
        <f aca="false">CONCATENATE(SUM('Раздел 10 (Гл. 24)'!F25:F25),"=",0)</f>
        <v>0=0</v>
      </c>
      <c r="F1812" s="331" t="s">
        <v>1984</v>
      </c>
      <c r="G1812" s="340"/>
      <c r="H1812" s="339" t="str">
        <f aca="false">IF(('ФЛК (информационный)'!A1812="Неверно!")*('ФЛК (информационный)'!G1812=""),"Внести подтверждение к нарушенному информационному ФЛК"," ")</f>
        <v> </v>
      </c>
    </row>
    <row r="1813" customFormat="false" ht="50.1" hidden="true" customHeight="true" outlineLevel="0" collapsed="false">
      <c r="A1813" s="328" t="str">
        <f aca="false">IF((SUM('Раздел 10 (Гл. 24)'!G22:G22)=0),"","Неверно!")</f>
        <v/>
      </c>
      <c r="B1813" s="329" t="s">
        <v>5631</v>
      </c>
      <c r="C1813" s="330" t="s">
        <v>5665</v>
      </c>
      <c r="D1813" s="330" t="s">
        <v>5633</v>
      </c>
      <c r="E1813" s="331" t="str">
        <f aca="false">CONCATENATE(SUM('Раздел 10 (Гл. 24)'!G22:G22),"=",0)</f>
        <v>0=0</v>
      </c>
      <c r="F1813" s="331" t="s">
        <v>1984</v>
      </c>
      <c r="G1813" s="340"/>
      <c r="H1813" s="339" t="str">
        <f aca="false">IF(('ФЛК (информационный)'!A1813="Неверно!")*('ФЛК (информационный)'!G1813=""),"Внести подтверждение к нарушенному информационному ФЛК"," ")</f>
        <v> </v>
      </c>
    </row>
    <row r="1814" customFormat="false" ht="50.1" hidden="true" customHeight="true" outlineLevel="0" collapsed="false">
      <c r="A1814" s="328" t="str">
        <f aca="false">IF((SUM('Раздел 10 (Гл. 24)'!G23:G23)=0),"","Неверно!")</f>
        <v/>
      </c>
      <c r="B1814" s="329" t="s">
        <v>5631</v>
      </c>
      <c r="C1814" s="330" t="s">
        <v>5666</v>
      </c>
      <c r="D1814" s="330" t="s">
        <v>5633</v>
      </c>
      <c r="E1814" s="331" t="str">
        <f aca="false">CONCATENATE(SUM('Раздел 10 (Гл. 24)'!G23:G23),"=",0)</f>
        <v>0=0</v>
      </c>
      <c r="F1814" s="331" t="s">
        <v>1984</v>
      </c>
      <c r="G1814" s="340"/>
      <c r="H1814" s="339" t="str">
        <f aca="false">IF(('ФЛК (информационный)'!A1814="Неверно!")*('ФЛК (информационный)'!G1814=""),"Внести подтверждение к нарушенному информационному ФЛК"," ")</f>
        <v> </v>
      </c>
    </row>
    <row r="1815" customFormat="false" ht="50.1" hidden="true" customHeight="true" outlineLevel="0" collapsed="false">
      <c r="A1815" s="328" t="str">
        <f aca="false">IF((SUM('Раздел 10 (Гл. 24)'!G24:G24)=0),"","Неверно!")</f>
        <v/>
      </c>
      <c r="B1815" s="329" t="s">
        <v>5631</v>
      </c>
      <c r="C1815" s="330" t="s">
        <v>5667</v>
      </c>
      <c r="D1815" s="330" t="s">
        <v>5633</v>
      </c>
      <c r="E1815" s="331" t="str">
        <f aca="false">CONCATENATE(SUM('Раздел 10 (Гл. 24)'!G24:G24),"=",0)</f>
        <v>0=0</v>
      </c>
      <c r="F1815" s="331" t="s">
        <v>1984</v>
      </c>
      <c r="G1815" s="340"/>
      <c r="H1815" s="339" t="str">
        <f aca="false">IF(('ФЛК (информационный)'!A1815="Неверно!")*('ФЛК (информационный)'!G1815=""),"Внести подтверждение к нарушенному информационному ФЛК"," ")</f>
        <v> </v>
      </c>
    </row>
    <row r="1816" customFormat="false" ht="50.1" hidden="true" customHeight="true" outlineLevel="0" collapsed="false">
      <c r="A1816" s="328" t="str">
        <f aca="false">IF((SUM('Раздел 10 (Гл. 24)'!G25:G25)=0),"","Неверно!")</f>
        <v/>
      </c>
      <c r="B1816" s="329" t="s">
        <v>5631</v>
      </c>
      <c r="C1816" s="330" t="s">
        <v>5668</v>
      </c>
      <c r="D1816" s="330" t="s">
        <v>5633</v>
      </c>
      <c r="E1816" s="331" t="str">
        <f aca="false">CONCATENATE(SUM('Раздел 10 (Гл. 24)'!G25:G25),"=",0)</f>
        <v>0=0</v>
      </c>
      <c r="F1816" s="331" t="s">
        <v>1984</v>
      </c>
      <c r="G1816" s="340"/>
      <c r="H1816" s="339" t="str">
        <f aca="false">IF(('ФЛК (информационный)'!A1816="Неверно!")*('ФЛК (информационный)'!G1816=""),"Внести подтверждение к нарушенному информационному ФЛК"," ")</f>
        <v> </v>
      </c>
    </row>
    <row r="1817" customFormat="false" ht="50.1" hidden="true" customHeight="true" outlineLevel="0" collapsed="false">
      <c r="A1817" s="328" t="str">
        <f aca="false">IF((SUM('Раздел 10 (Гл. 24)'!H22:H22)=0),"","Неверно!")</f>
        <v/>
      </c>
      <c r="B1817" s="329" t="s">
        <v>5631</v>
      </c>
      <c r="C1817" s="330" t="s">
        <v>5669</v>
      </c>
      <c r="D1817" s="330" t="s">
        <v>5633</v>
      </c>
      <c r="E1817" s="331" t="str">
        <f aca="false">CONCATENATE(SUM('Раздел 10 (Гл. 24)'!H22:H22),"=",0)</f>
        <v>0=0</v>
      </c>
      <c r="F1817" s="331" t="s">
        <v>1984</v>
      </c>
      <c r="G1817" s="340"/>
      <c r="H1817" s="339" t="str">
        <f aca="false">IF(('ФЛК (информационный)'!A1817="Неверно!")*('ФЛК (информационный)'!G1817=""),"Внести подтверждение к нарушенному информационному ФЛК"," ")</f>
        <v> </v>
      </c>
    </row>
    <row r="1818" customFormat="false" ht="50.1" hidden="true" customHeight="true" outlineLevel="0" collapsed="false">
      <c r="A1818" s="328" t="str">
        <f aca="false">IF((SUM('Раздел 10 (Гл. 24)'!H23:H23)=0),"","Неверно!")</f>
        <v/>
      </c>
      <c r="B1818" s="329" t="s">
        <v>5631</v>
      </c>
      <c r="C1818" s="330" t="s">
        <v>5670</v>
      </c>
      <c r="D1818" s="330" t="s">
        <v>5633</v>
      </c>
      <c r="E1818" s="331" t="str">
        <f aca="false">CONCATENATE(SUM('Раздел 10 (Гл. 24)'!H23:H23),"=",0)</f>
        <v>0=0</v>
      </c>
      <c r="F1818" s="331" t="s">
        <v>1984</v>
      </c>
      <c r="G1818" s="340"/>
      <c r="H1818" s="339" t="str">
        <f aca="false">IF(('ФЛК (информационный)'!A1818="Неверно!")*('ФЛК (информационный)'!G1818=""),"Внести подтверждение к нарушенному информационному ФЛК"," ")</f>
        <v> </v>
      </c>
    </row>
    <row r="1819" customFormat="false" ht="50.1" hidden="true" customHeight="true" outlineLevel="0" collapsed="false">
      <c r="A1819" s="328" t="str">
        <f aca="false">IF((SUM('Раздел 10 (Гл. 24)'!H24:H24)=0),"","Неверно!")</f>
        <v/>
      </c>
      <c r="B1819" s="329" t="s">
        <v>5631</v>
      </c>
      <c r="C1819" s="330" t="s">
        <v>5671</v>
      </c>
      <c r="D1819" s="330" t="s">
        <v>5633</v>
      </c>
      <c r="E1819" s="331" t="str">
        <f aca="false">CONCATENATE(SUM('Раздел 10 (Гл. 24)'!H24:H24),"=",0)</f>
        <v>0=0</v>
      </c>
      <c r="F1819" s="331" t="s">
        <v>1984</v>
      </c>
      <c r="G1819" s="340"/>
      <c r="H1819" s="339" t="str">
        <f aca="false">IF(('ФЛК (информационный)'!A1819="Неверно!")*('ФЛК (информационный)'!G1819=""),"Внести подтверждение к нарушенному информационному ФЛК"," ")</f>
        <v> </v>
      </c>
    </row>
    <row r="1820" customFormat="false" ht="50.1" hidden="true" customHeight="true" outlineLevel="0" collapsed="false">
      <c r="A1820" s="328" t="str">
        <f aca="false">IF((SUM('Раздел 10 (Гл. 24)'!H25:H25)=0),"","Неверно!")</f>
        <v/>
      </c>
      <c r="B1820" s="329" t="s">
        <v>5631</v>
      </c>
      <c r="C1820" s="330" t="s">
        <v>5672</v>
      </c>
      <c r="D1820" s="330" t="s">
        <v>5633</v>
      </c>
      <c r="E1820" s="331" t="str">
        <f aca="false">CONCATENATE(SUM('Раздел 10 (Гл. 24)'!H25:H25),"=",0)</f>
        <v>0=0</v>
      </c>
      <c r="F1820" s="331" t="s">
        <v>1984</v>
      </c>
      <c r="G1820" s="340"/>
      <c r="H1820" s="339" t="str">
        <f aca="false">IF(('ФЛК (информационный)'!A1820="Неверно!")*('ФЛК (информационный)'!G1820=""),"Внести подтверждение к нарушенному информационному ФЛК"," ")</f>
        <v> </v>
      </c>
    </row>
    <row r="1821" customFormat="false" ht="50.1" hidden="true" customHeight="true" outlineLevel="0" collapsed="false">
      <c r="A1821" s="328" t="str">
        <f aca="false">IF((SUM('Раздел 10 (Гл. 24)'!I22:I22)=0),"","Неверно!")</f>
        <v/>
      </c>
      <c r="B1821" s="329" t="s">
        <v>5631</v>
      </c>
      <c r="C1821" s="330" t="s">
        <v>5673</v>
      </c>
      <c r="D1821" s="330" t="s">
        <v>5633</v>
      </c>
      <c r="E1821" s="331" t="str">
        <f aca="false">CONCATENATE(SUM('Раздел 10 (Гл. 24)'!I22:I22),"=",0)</f>
        <v>0=0</v>
      </c>
      <c r="F1821" s="331" t="s">
        <v>1984</v>
      </c>
      <c r="G1821" s="340"/>
      <c r="H1821" s="339" t="str">
        <f aca="false">IF(('ФЛК (информационный)'!A1821="Неверно!")*('ФЛК (информационный)'!G1821=""),"Внести подтверждение к нарушенному информационному ФЛК"," ")</f>
        <v> </v>
      </c>
    </row>
    <row r="1822" customFormat="false" ht="50.1" hidden="true" customHeight="true" outlineLevel="0" collapsed="false">
      <c r="A1822" s="328" t="str">
        <f aca="false">IF((SUM('Раздел 10 (Гл. 24)'!I23:I23)=0),"","Неверно!")</f>
        <v/>
      </c>
      <c r="B1822" s="329" t="s">
        <v>5631</v>
      </c>
      <c r="C1822" s="330" t="s">
        <v>5674</v>
      </c>
      <c r="D1822" s="330" t="s">
        <v>5633</v>
      </c>
      <c r="E1822" s="331" t="str">
        <f aca="false">CONCATENATE(SUM('Раздел 10 (Гл. 24)'!I23:I23),"=",0)</f>
        <v>0=0</v>
      </c>
      <c r="F1822" s="331" t="s">
        <v>1984</v>
      </c>
      <c r="G1822" s="340"/>
      <c r="H1822" s="339" t="str">
        <f aca="false">IF(('ФЛК (информационный)'!A1822="Неверно!")*('ФЛК (информационный)'!G1822=""),"Внести подтверждение к нарушенному информационному ФЛК"," ")</f>
        <v> </v>
      </c>
    </row>
    <row r="1823" customFormat="false" ht="50.1" hidden="true" customHeight="true" outlineLevel="0" collapsed="false">
      <c r="A1823" s="328" t="str">
        <f aca="false">IF((SUM('Раздел 10 (Гл. 24)'!I24:I24)=0),"","Неверно!")</f>
        <v/>
      </c>
      <c r="B1823" s="329" t="s">
        <v>5631</v>
      </c>
      <c r="C1823" s="330" t="s">
        <v>5675</v>
      </c>
      <c r="D1823" s="330" t="s">
        <v>5633</v>
      </c>
      <c r="E1823" s="331" t="str">
        <f aca="false">CONCATENATE(SUM('Раздел 10 (Гл. 24)'!I24:I24),"=",0)</f>
        <v>0=0</v>
      </c>
      <c r="F1823" s="331" t="s">
        <v>1984</v>
      </c>
      <c r="G1823" s="340"/>
      <c r="H1823" s="339" t="str">
        <f aca="false">IF(('ФЛК (информационный)'!A1823="Неверно!")*('ФЛК (информационный)'!G1823=""),"Внести подтверждение к нарушенному информационному ФЛК"," ")</f>
        <v> </v>
      </c>
    </row>
    <row r="1824" customFormat="false" ht="50.1" hidden="true" customHeight="true" outlineLevel="0" collapsed="false">
      <c r="A1824" s="328" t="str">
        <f aca="false">IF((SUM('Раздел 10 (Гл. 24)'!I25:I25)=0),"","Неверно!")</f>
        <v/>
      </c>
      <c r="B1824" s="329" t="s">
        <v>5631</v>
      </c>
      <c r="C1824" s="330" t="s">
        <v>5676</v>
      </c>
      <c r="D1824" s="330" t="s">
        <v>5633</v>
      </c>
      <c r="E1824" s="331" t="str">
        <f aca="false">CONCATENATE(SUM('Раздел 10 (Гл. 24)'!I25:I25),"=",0)</f>
        <v>0=0</v>
      </c>
      <c r="F1824" s="331" t="s">
        <v>1984</v>
      </c>
      <c r="G1824" s="340"/>
      <c r="H1824" s="339" t="str">
        <f aca="false">IF(('ФЛК (информационный)'!A1824="Неверно!")*('ФЛК (информационный)'!G1824=""),"Внести подтверждение к нарушенному информационному ФЛК"," ")</f>
        <v> </v>
      </c>
    </row>
    <row r="1825" customFormat="false" ht="50.1" hidden="true" customHeight="true" outlineLevel="0" collapsed="false">
      <c r="A1825" s="328" t="str">
        <f aca="false">IF((SUM('Раздел 10 (Гл. 24)'!J22:J22)=0),"","Неверно!")</f>
        <v/>
      </c>
      <c r="B1825" s="329" t="s">
        <v>5631</v>
      </c>
      <c r="C1825" s="330" t="s">
        <v>5677</v>
      </c>
      <c r="D1825" s="330" t="s">
        <v>5633</v>
      </c>
      <c r="E1825" s="331" t="str">
        <f aca="false">CONCATENATE(SUM('Раздел 10 (Гл. 24)'!J22:J22),"=",0)</f>
        <v>0=0</v>
      </c>
      <c r="F1825" s="331" t="s">
        <v>1984</v>
      </c>
      <c r="G1825" s="340"/>
      <c r="H1825" s="339" t="str">
        <f aca="false">IF(('ФЛК (информационный)'!A1825="Неверно!")*('ФЛК (информационный)'!G1825=""),"Внести подтверждение к нарушенному информационному ФЛК"," ")</f>
        <v> </v>
      </c>
    </row>
    <row r="1826" customFormat="false" ht="50.1" hidden="true" customHeight="true" outlineLevel="0" collapsed="false">
      <c r="A1826" s="328" t="str">
        <f aca="false">IF((SUM('Раздел 10 (Гл. 24)'!J23:J23)=0),"","Неверно!")</f>
        <v/>
      </c>
      <c r="B1826" s="329" t="s">
        <v>5631</v>
      </c>
      <c r="C1826" s="330" t="s">
        <v>5678</v>
      </c>
      <c r="D1826" s="330" t="s">
        <v>5633</v>
      </c>
      <c r="E1826" s="331" t="str">
        <f aca="false">CONCATENATE(SUM('Раздел 10 (Гл. 24)'!J23:J23),"=",0)</f>
        <v>0=0</v>
      </c>
      <c r="F1826" s="331" t="s">
        <v>1984</v>
      </c>
      <c r="G1826" s="340"/>
      <c r="H1826" s="339" t="str">
        <f aca="false">IF(('ФЛК (информационный)'!A1826="Неверно!")*('ФЛК (информационный)'!G1826=""),"Внести подтверждение к нарушенному информационному ФЛК"," ")</f>
        <v> </v>
      </c>
    </row>
    <row r="1827" customFormat="false" ht="50.1" hidden="true" customHeight="true" outlineLevel="0" collapsed="false">
      <c r="A1827" s="328" t="str">
        <f aca="false">IF((SUM('Раздел 10 (Гл. 24)'!J24:J24)=0),"","Неверно!")</f>
        <v/>
      </c>
      <c r="B1827" s="329" t="s">
        <v>5631</v>
      </c>
      <c r="C1827" s="330" t="s">
        <v>5679</v>
      </c>
      <c r="D1827" s="330" t="s">
        <v>5633</v>
      </c>
      <c r="E1827" s="331" t="str">
        <f aca="false">CONCATENATE(SUM('Раздел 10 (Гл. 24)'!J24:J24),"=",0)</f>
        <v>0=0</v>
      </c>
      <c r="F1827" s="331" t="s">
        <v>1984</v>
      </c>
      <c r="G1827" s="340"/>
      <c r="H1827" s="339" t="str">
        <f aca="false">IF(('ФЛК (информационный)'!A1827="Неверно!")*('ФЛК (информационный)'!G1827=""),"Внести подтверждение к нарушенному информационному ФЛК"," ")</f>
        <v> </v>
      </c>
    </row>
    <row r="1828" customFormat="false" ht="50.1" hidden="true" customHeight="true" outlineLevel="0" collapsed="false">
      <c r="A1828" s="328" t="str">
        <f aca="false">IF((SUM('Раздел 10 (Гл. 24)'!J25:J25)=0),"","Неверно!")</f>
        <v/>
      </c>
      <c r="B1828" s="329" t="s">
        <v>5631</v>
      </c>
      <c r="C1828" s="330" t="s">
        <v>5680</v>
      </c>
      <c r="D1828" s="330" t="s">
        <v>5633</v>
      </c>
      <c r="E1828" s="331" t="str">
        <f aca="false">CONCATENATE(SUM('Раздел 10 (Гл. 24)'!J25:J25),"=",0)</f>
        <v>0=0</v>
      </c>
      <c r="F1828" s="331" t="s">
        <v>1984</v>
      </c>
      <c r="G1828" s="340"/>
      <c r="H1828" s="339" t="str">
        <f aca="false">IF(('ФЛК (информационный)'!A1828="Неверно!")*('ФЛК (информационный)'!G1828=""),"Внести подтверждение к нарушенному информационному ФЛК"," ")</f>
        <v> </v>
      </c>
    </row>
    <row r="1829" customFormat="false" ht="50.1" hidden="true" customHeight="true" outlineLevel="0" collapsed="false">
      <c r="A1829" s="328" t="str">
        <f aca="false">IF((SUM('Раздел 10 (Гл. 24)'!K22:K22)=0),"","Неверно!")</f>
        <v/>
      </c>
      <c r="B1829" s="329" t="s">
        <v>5631</v>
      </c>
      <c r="C1829" s="330" t="s">
        <v>5681</v>
      </c>
      <c r="D1829" s="330" t="s">
        <v>5633</v>
      </c>
      <c r="E1829" s="331" t="str">
        <f aca="false">CONCATENATE(SUM('Раздел 10 (Гл. 24)'!K22:K22),"=",0)</f>
        <v>0=0</v>
      </c>
      <c r="F1829" s="331" t="s">
        <v>1984</v>
      </c>
      <c r="G1829" s="340"/>
      <c r="H1829" s="339" t="str">
        <f aca="false">IF(('ФЛК (информационный)'!A1829="Неверно!")*('ФЛК (информационный)'!G1829=""),"Внести подтверждение к нарушенному информационному ФЛК"," ")</f>
        <v> </v>
      </c>
    </row>
    <row r="1830" customFormat="false" ht="50.1" hidden="true" customHeight="true" outlineLevel="0" collapsed="false">
      <c r="A1830" s="328" t="str">
        <f aca="false">IF((SUM('Раздел 10 (Гл. 24)'!K23:K23)=0),"","Неверно!")</f>
        <v/>
      </c>
      <c r="B1830" s="329" t="s">
        <v>5631</v>
      </c>
      <c r="C1830" s="330" t="s">
        <v>5682</v>
      </c>
      <c r="D1830" s="330" t="s">
        <v>5633</v>
      </c>
      <c r="E1830" s="331" t="str">
        <f aca="false">CONCATENATE(SUM('Раздел 10 (Гл. 24)'!K23:K23),"=",0)</f>
        <v>0=0</v>
      </c>
      <c r="F1830" s="331" t="s">
        <v>1984</v>
      </c>
      <c r="G1830" s="340"/>
      <c r="H1830" s="339" t="str">
        <f aca="false">IF(('ФЛК (информационный)'!A1830="Неверно!")*('ФЛК (информационный)'!G1830=""),"Внести подтверждение к нарушенному информационному ФЛК"," ")</f>
        <v> </v>
      </c>
    </row>
    <row r="1831" customFormat="false" ht="50.1" hidden="true" customHeight="true" outlineLevel="0" collapsed="false">
      <c r="A1831" s="328" t="str">
        <f aca="false">IF((SUM('Раздел 10 (Гл. 24)'!K24:K24)=0),"","Неверно!")</f>
        <v/>
      </c>
      <c r="B1831" s="329" t="s">
        <v>5631</v>
      </c>
      <c r="C1831" s="330" t="s">
        <v>5683</v>
      </c>
      <c r="D1831" s="330" t="s">
        <v>5633</v>
      </c>
      <c r="E1831" s="331" t="str">
        <f aca="false">CONCATENATE(SUM('Раздел 10 (Гл. 24)'!K24:K24),"=",0)</f>
        <v>0=0</v>
      </c>
      <c r="F1831" s="331" t="s">
        <v>1984</v>
      </c>
      <c r="G1831" s="340"/>
      <c r="H1831" s="339" t="str">
        <f aca="false">IF(('ФЛК (информационный)'!A1831="Неверно!")*('ФЛК (информационный)'!G1831=""),"Внести подтверждение к нарушенному информационному ФЛК"," ")</f>
        <v> </v>
      </c>
    </row>
    <row r="1832" customFormat="false" ht="50.1" hidden="true" customHeight="true" outlineLevel="0" collapsed="false">
      <c r="A1832" s="328" t="str">
        <f aca="false">IF((SUM('Раздел 10 (Гл. 24)'!K25:K25)=0),"","Неверно!")</f>
        <v/>
      </c>
      <c r="B1832" s="329" t="s">
        <v>5631</v>
      </c>
      <c r="C1832" s="330" t="s">
        <v>5684</v>
      </c>
      <c r="D1832" s="330" t="s">
        <v>5633</v>
      </c>
      <c r="E1832" s="331" t="str">
        <f aca="false">CONCATENATE(SUM('Раздел 10 (Гл. 24)'!K25:K25),"=",0)</f>
        <v>0=0</v>
      </c>
      <c r="F1832" s="331" t="s">
        <v>1984</v>
      </c>
      <c r="G1832" s="340"/>
      <c r="H1832" s="339" t="str">
        <f aca="false">IF(('ФЛК (информационный)'!A1832="Неверно!")*('ФЛК (информационный)'!G1832=""),"Внести подтверждение к нарушенному информационному ФЛК"," ")</f>
        <v> </v>
      </c>
    </row>
    <row r="1833" customFormat="false" ht="50.1" hidden="true" customHeight="true" outlineLevel="0" collapsed="false">
      <c r="A1833" s="328" t="str">
        <f aca="false">IF((SUM('Раздел 10 (Гл. 24)'!L22:L22)=0),"","Неверно!")</f>
        <v/>
      </c>
      <c r="B1833" s="329" t="s">
        <v>5631</v>
      </c>
      <c r="C1833" s="330" t="s">
        <v>5685</v>
      </c>
      <c r="D1833" s="330" t="s">
        <v>5633</v>
      </c>
      <c r="E1833" s="331" t="str">
        <f aca="false">CONCATENATE(SUM('Раздел 10 (Гл. 24)'!L22:L22),"=",0)</f>
        <v>0=0</v>
      </c>
      <c r="F1833" s="331" t="s">
        <v>1984</v>
      </c>
      <c r="G1833" s="340"/>
      <c r="H1833" s="339" t="str">
        <f aca="false">IF(('ФЛК (информационный)'!A1833="Неверно!")*('ФЛК (информационный)'!G1833=""),"Внести подтверждение к нарушенному информационному ФЛК"," ")</f>
        <v> </v>
      </c>
    </row>
    <row r="1834" customFormat="false" ht="50.1" hidden="true" customHeight="true" outlineLevel="0" collapsed="false">
      <c r="A1834" s="328" t="str">
        <f aca="false">IF((SUM('Раздел 10 (Гл. 24)'!L23:L23)=0),"","Неверно!")</f>
        <v/>
      </c>
      <c r="B1834" s="329" t="s">
        <v>5631</v>
      </c>
      <c r="C1834" s="330" t="s">
        <v>5686</v>
      </c>
      <c r="D1834" s="330" t="s">
        <v>5633</v>
      </c>
      <c r="E1834" s="331" t="str">
        <f aca="false">CONCATENATE(SUM('Раздел 10 (Гл. 24)'!L23:L23),"=",0)</f>
        <v>0=0</v>
      </c>
      <c r="F1834" s="331" t="s">
        <v>1984</v>
      </c>
      <c r="G1834" s="340"/>
      <c r="H1834" s="339" t="str">
        <f aca="false">IF(('ФЛК (информационный)'!A1834="Неверно!")*('ФЛК (информационный)'!G1834=""),"Внести подтверждение к нарушенному информационному ФЛК"," ")</f>
        <v> </v>
      </c>
    </row>
    <row r="1835" customFormat="false" ht="50.1" hidden="true" customHeight="true" outlineLevel="0" collapsed="false">
      <c r="A1835" s="328" t="str">
        <f aca="false">IF((SUM('Раздел 10 (Гл. 24)'!L24:L24)=0),"","Неверно!")</f>
        <v/>
      </c>
      <c r="B1835" s="329" t="s">
        <v>5631</v>
      </c>
      <c r="C1835" s="330" t="s">
        <v>5687</v>
      </c>
      <c r="D1835" s="330" t="s">
        <v>5633</v>
      </c>
      <c r="E1835" s="331" t="str">
        <f aca="false">CONCATENATE(SUM('Раздел 10 (Гл. 24)'!L24:L24),"=",0)</f>
        <v>0=0</v>
      </c>
      <c r="F1835" s="331" t="s">
        <v>1984</v>
      </c>
      <c r="G1835" s="340"/>
      <c r="H1835" s="339" t="str">
        <f aca="false">IF(('ФЛК (информационный)'!A1835="Неверно!")*('ФЛК (информационный)'!G1835=""),"Внести подтверждение к нарушенному информационному ФЛК"," ")</f>
        <v> </v>
      </c>
    </row>
    <row r="1836" customFormat="false" ht="50.1" hidden="true" customHeight="true" outlineLevel="0" collapsed="false">
      <c r="A1836" s="328" t="str">
        <f aca="false">IF((SUM('Раздел 10 (Гл. 24)'!L25:L25)=0),"","Неверно!")</f>
        <v/>
      </c>
      <c r="B1836" s="329" t="s">
        <v>5631</v>
      </c>
      <c r="C1836" s="330" t="s">
        <v>5688</v>
      </c>
      <c r="D1836" s="330" t="s">
        <v>5633</v>
      </c>
      <c r="E1836" s="331" t="str">
        <f aca="false">CONCATENATE(SUM('Раздел 10 (Гл. 24)'!L25:L25),"=",0)</f>
        <v>0=0</v>
      </c>
      <c r="F1836" s="331" t="s">
        <v>1984</v>
      </c>
      <c r="G1836" s="340"/>
      <c r="H1836" s="339" t="str">
        <f aca="false">IF(('ФЛК (информационный)'!A1836="Неверно!")*('ФЛК (информационный)'!G1836=""),"Внести подтверждение к нарушенному информационному ФЛК"," ")</f>
        <v> </v>
      </c>
    </row>
    <row r="1837" customFormat="false" ht="50.1" hidden="true" customHeight="true" outlineLevel="0" collapsed="false">
      <c r="A1837" s="328" t="str">
        <f aca="false">IF((SUM('Раздел 10 (Гл. 24)'!D17:D17)=0),"","Неверно!")</f>
        <v/>
      </c>
      <c r="B1837" s="329" t="s">
        <v>5689</v>
      </c>
      <c r="C1837" s="330" t="s">
        <v>5690</v>
      </c>
      <c r="D1837" s="330" t="s">
        <v>5691</v>
      </c>
      <c r="E1837" s="331" t="str">
        <f aca="false">CONCATENATE(SUM('Раздел 10 (Гл. 24)'!D17:D17),"=",0)</f>
        <v>0=0</v>
      </c>
      <c r="F1837" s="331" t="s">
        <v>1984</v>
      </c>
      <c r="G1837" s="340"/>
      <c r="H1837" s="339" t="str">
        <f aca="false">IF(('ФЛК (информационный)'!A1837="Неверно!")*('ФЛК (информационный)'!G1837=""),"Внести подтверждение к нарушенному информационному ФЛК"," ")</f>
        <v> </v>
      </c>
    </row>
    <row r="1838" customFormat="false" ht="50.1" hidden="true" customHeight="true" outlineLevel="0" collapsed="false">
      <c r="A1838" s="328" t="str">
        <f aca="false">IF((SUM('Раздел 10 (Гл. 24)'!M17:M17)=0),"","Неверно!")</f>
        <v/>
      </c>
      <c r="B1838" s="329" t="s">
        <v>5689</v>
      </c>
      <c r="C1838" s="330" t="s">
        <v>5692</v>
      </c>
      <c r="D1838" s="330" t="s">
        <v>5691</v>
      </c>
      <c r="E1838" s="331" t="str">
        <f aca="false">CONCATENATE(SUM('Раздел 10 (Гл. 24)'!M17:M17),"=",0)</f>
        <v>0=0</v>
      </c>
      <c r="F1838" s="331" t="s">
        <v>1984</v>
      </c>
      <c r="G1838" s="340"/>
      <c r="H1838" s="339" t="str">
        <f aca="false">IF(('ФЛК (информационный)'!A1838="Неверно!")*('ФЛК (информационный)'!G1838=""),"Внести подтверждение к нарушенному информационному ФЛК"," ")</f>
        <v> </v>
      </c>
    </row>
    <row r="1839" customFormat="false" ht="50.1" hidden="true" customHeight="true" outlineLevel="0" collapsed="false">
      <c r="A1839" s="328" t="str">
        <f aca="false">IF((SUM('Раздел 10 (Гл. 24)'!N17:N17)=0),"","Неверно!")</f>
        <v/>
      </c>
      <c r="B1839" s="329" t="s">
        <v>5689</v>
      </c>
      <c r="C1839" s="330" t="s">
        <v>5693</v>
      </c>
      <c r="D1839" s="330" t="s">
        <v>5691</v>
      </c>
      <c r="E1839" s="331" t="str">
        <f aca="false">CONCATENATE(SUM('Раздел 10 (Гл. 24)'!N17:N17),"=",0)</f>
        <v>0=0</v>
      </c>
      <c r="F1839" s="331" t="s">
        <v>1984</v>
      </c>
      <c r="G1839" s="340"/>
      <c r="H1839" s="339" t="str">
        <f aca="false">IF(('ФЛК (информационный)'!A1839="Неверно!")*('ФЛК (информационный)'!G1839=""),"Внести подтверждение к нарушенному информационному ФЛК"," ")</f>
        <v> </v>
      </c>
    </row>
    <row r="1840" customFormat="false" ht="50.1" hidden="true" customHeight="true" outlineLevel="0" collapsed="false">
      <c r="A1840" s="328" t="str">
        <f aca="false">IF((SUM('Раздел 10 (Гл. 24)'!O17:O17)=0),"","Неверно!")</f>
        <v/>
      </c>
      <c r="B1840" s="329" t="s">
        <v>5689</v>
      </c>
      <c r="C1840" s="330" t="s">
        <v>5694</v>
      </c>
      <c r="D1840" s="330" t="s">
        <v>5691</v>
      </c>
      <c r="E1840" s="331" t="str">
        <f aca="false">CONCATENATE(SUM('Раздел 10 (Гл. 24)'!O17:O17),"=",0)</f>
        <v>0=0</v>
      </c>
      <c r="F1840" s="331" t="s">
        <v>1984</v>
      </c>
      <c r="G1840" s="340"/>
      <c r="H1840" s="339" t="str">
        <f aca="false">IF(('ФЛК (информационный)'!A1840="Неверно!")*('ФЛК (информационный)'!G1840=""),"Внести подтверждение к нарушенному информационному ФЛК"," ")</f>
        <v> </v>
      </c>
    </row>
    <row r="1841" customFormat="false" ht="50.1" hidden="true" customHeight="true" outlineLevel="0" collapsed="false">
      <c r="A1841" s="328" t="str">
        <f aca="false">IF((SUM('Раздел 10 (Гл. 24)'!P17:P17)=0),"","Неверно!")</f>
        <v/>
      </c>
      <c r="B1841" s="329" t="s">
        <v>5689</v>
      </c>
      <c r="C1841" s="330" t="s">
        <v>5695</v>
      </c>
      <c r="D1841" s="330" t="s">
        <v>5691</v>
      </c>
      <c r="E1841" s="331" t="str">
        <f aca="false">CONCATENATE(SUM('Раздел 10 (Гл. 24)'!P17:P17),"=",0)</f>
        <v>0=0</v>
      </c>
      <c r="F1841" s="331" t="s">
        <v>1984</v>
      </c>
      <c r="G1841" s="340"/>
      <c r="H1841" s="339" t="str">
        <f aca="false">IF(('ФЛК (информационный)'!A1841="Неверно!")*('ФЛК (информационный)'!G1841=""),"Внести подтверждение к нарушенному информационному ФЛК"," ")</f>
        <v> </v>
      </c>
    </row>
    <row r="1842" customFormat="false" ht="50.1" hidden="true" customHeight="true" outlineLevel="0" collapsed="false">
      <c r="A1842" s="328" t="str">
        <f aca="false">IF((SUM('Раздел 10 (Гл. 24)'!Q17:Q17)=0),"","Неверно!")</f>
        <v/>
      </c>
      <c r="B1842" s="329" t="s">
        <v>5689</v>
      </c>
      <c r="C1842" s="330" t="s">
        <v>5696</v>
      </c>
      <c r="D1842" s="330" t="s">
        <v>5691</v>
      </c>
      <c r="E1842" s="331" t="str">
        <f aca="false">CONCATENATE(SUM('Раздел 10 (Гл. 24)'!Q17:Q17),"=",0)</f>
        <v>0=0</v>
      </c>
      <c r="F1842" s="331" t="s">
        <v>1984</v>
      </c>
      <c r="G1842" s="340"/>
      <c r="H1842" s="339" t="str">
        <f aca="false">IF(('ФЛК (информационный)'!A1842="Неверно!")*('ФЛК (информационный)'!G1842=""),"Внести подтверждение к нарушенному информационному ФЛК"," ")</f>
        <v> </v>
      </c>
    </row>
    <row r="1843" customFormat="false" ht="50.1" hidden="true" customHeight="true" outlineLevel="0" collapsed="false">
      <c r="A1843" s="328" t="str">
        <f aca="false">IF((SUM('Раздел 10 (Гл. 24)'!E17:E17)=0),"","Неверно!")</f>
        <v/>
      </c>
      <c r="B1843" s="329" t="s">
        <v>5689</v>
      </c>
      <c r="C1843" s="330" t="s">
        <v>5697</v>
      </c>
      <c r="D1843" s="330" t="s">
        <v>5691</v>
      </c>
      <c r="E1843" s="331" t="str">
        <f aca="false">CONCATENATE(SUM('Раздел 10 (Гл. 24)'!E17:E17),"=",0)</f>
        <v>0=0</v>
      </c>
      <c r="F1843" s="331" t="s">
        <v>1984</v>
      </c>
      <c r="G1843" s="340"/>
      <c r="H1843" s="339" t="str">
        <f aca="false">IF(('ФЛК (информационный)'!A1843="Неверно!")*('ФЛК (информационный)'!G1843=""),"Внести подтверждение к нарушенному информационному ФЛК"," ")</f>
        <v> </v>
      </c>
    </row>
    <row r="1844" customFormat="false" ht="50.1" hidden="true" customHeight="true" outlineLevel="0" collapsed="false">
      <c r="A1844" s="328" t="str">
        <f aca="false">IF((SUM('Раздел 10 (Гл. 24)'!F17:F17)=0),"","Неверно!")</f>
        <v/>
      </c>
      <c r="B1844" s="329" t="s">
        <v>5689</v>
      </c>
      <c r="C1844" s="330" t="s">
        <v>5698</v>
      </c>
      <c r="D1844" s="330" t="s">
        <v>5691</v>
      </c>
      <c r="E1844" s="331" t="str">
        <f aca="false">CONCATENATE(SUM('Раздел 10 (Гл. 24)'!F17:F17),"=",0)</f>
        <v>0=0</v>
      </c>
      <c r="F1844" s="331" t="s">
        <v>1984</v>
      </c>
      <c r="G1844" s="340"/>
      <c r="H1844" s="339" t="str">
        <f aca="false">IF(('ФЛК (информационный)'!A1844="Неверно!")*('ФЛК (информационный)'!G1844=""),"Внести подтверждение к нарушенному информационному ФЛК"," ")</f>
        <v> </v>
      </c>
    </row>
    <row r="1845" customFormat="false" ht="50.1" hidden="true" customHeight="true" outlineLevel="0" collapsed="false">
      <c r="A1845" s="328" t="str">
        <f aca="false">IF((SUM('Раздел 10 (Гл. 24)'!G17:G17)=0),"","Неверно!")</f>
        <v/>
      </c>
      <c r="B1845" s="329" t="s">
        <v>5689</v>
      </c>
      <c r="C1845" s="330" t="s">
        <v>5699</v>
      </c>
      <c r="D1845" s="330" t="s">
        <v>5691</v>
      </c>
      <c r="E1845" s="331" t="str">
        <f aca="false">CONCATENATE(SUM('Раздел 10 (Гл. 24)'!G17:G17),"=",0)</f>
        <v>0=0</v>
      </c>
      <c r="F1845" s="331" t="s">
        <v>1984</v>
      </c>
      <c r="G1845" s="340"/>
      <c r="H1845" s="339" t="str">
        <f aca="false">IF(('ФЛК (информационный)'!A1845="Неверно!")*('ФЛК (информационный)'!G1845=""),"Внести подтверждение к нарушенному информационному ФЛК"," ")</f>
        <v> </v>
      </c>
    </row>
    <row r="1846" customFormat="false" ht="50.1" hidden="true" customHeight="true" outlineLevel="0" collapsed="false">
      <c r="A1846" s="328" t="str">
        <f aca="false">IF((SUM('Раздел 10 (Гл. 24)'!H17:H17)=0),"","Неверно!")</f>
        <v/>
      </c>
      <c r="B1846" s="329" t="s">
        <v>5689</v>
      </c>
      <c r="C1846" s="330" t="s">
        <v>5700</v>
      </c>
      <c r="D1846" s="330" t="s">
        <v>5691</v>
      </c>
      <c r="E1846" s="331" t="str">
        <f aca="false">CONCATENATE(SUM('Раздел 10 (Гл. 24)'!H17:H17),"=",0)</f>
        <v>0=0</v>
      </c>
      <c r="F1846" s="331" t="s">
        <v>1984</v>
      </c>
      <c r="G1846" s="340"/>
      <c r="H1846" s="339" t="str">
        <f aca="false">IF(('ФЛК (информационный)'!A1846="Неверно!")*('ФЛК (информационный)'!G1846=""),"Внести подтверждение к нарушенному информационному ФЛК"," ")</f>
        <v> </v>
      </c>
    </row>
    <row r="1847" customFormat="false" ht="50.1" hidden="true" customHeight="true" outlineLevel="0" collapsed="false">
      <c r="A1847" s="328" t="str">
        <f aca="false">IF((SUM('Раздел 10 (Гл. 24)'!I17:I17)=0),"","Неверно!")</f>
        <v/>
      </c>
      <c r="B1847" s="329" t="s">
        <v>5689</v>
      </c>
      <c r="C1847" s="330" t="s">
        <v>5701</v>
      </c>
      <c r="D1847" s="330" t="s">
        <v>5691</v>
      </c>
      <c r="E1847" s="331" t="str">
        <f aca="false">CONCATENATE(SUM('Раздел 10 (Гл. 24)'!I17:I17),"=",0)</f>
        <v>0=0</v>
      </c>
      <c r="F1847" s="331" t="s">
        <v>1984</v>
      </c>
      <c r="G1847" s="340"/>
      <c r="H1847" s="339" t="str">
        <f aca="false">IF(('ФЛК (информационный)'!A1847="Неверно!")*('ФЛК (информационный)'!G1847=""),"Внести подтверждение к нарушенному информационному ФЛК"," ")</f>
        <v> </v>
      </c>
    </row>
    <row r="1848" customFormat="false" ht="50.1" hidden="true" customHeight="true" outlineLevel="0" collapsed="false">
      <c r="A1848" s="328" t="str">
        <f aca="false">IF((SUM('Раздел 10 (Гл. 24)'!J17:J17)=0),"","Неверно!")</f>
        <v/>
      </c>
      <c r="B1848" s="329" t="s">
        <v>5689</v>
      </c>
      <c r="C1848" s="330" t="s">
        <v>5702</v>
      </c>
      <c r="D1848" s="330" t="s">
        <v>5691</v>
      </c>
      <c r="E1848" s="331" t="str">
        <f aca="false">CONCATENATE(SUM('Раздел 10 (Гл. 24)'!J17:J17),"=",0)</f>
        <v>0=0</v>
      </c>
      <c r="F1848" s="331" t="s">
        <v>1984</v>
      </c>
      <c r="G1848" s="340"/>
      <c r="H1848" s="339" t="str">
        <f aca="false">IF(('ФЛК (информационный)'!A1848="Неверно!")*('ФЛК (информационный)'!G1848=""),"Внести подтверждение к нарушенному информационному ФЛК"," ")</f>
        <v> </v>
      </c>
    </row>
    <row r="1849" customFormat="false" ht="50.1" hidden="true" customHeight="true" outlineLevel="0" collapsed="false">
      <c r="A1849" s="328" t="str">
        <f aca="false">IF((SUM('Раздел 10 (Гл. 24)'!K17:K17)=0),"","Неверно!")</f>
        <v/>
      </c>
      <c r="B1849" s="329" t="s">
        <v>5689</v>
      </c>
      <c r="C1849" s="330" t="s">
        <v>5703</v>
      </c>
      <c r="D1849" s="330" t="s">
        <v>5691</v>
      </c>
      <c r="E1849" s="331" t="str">
        <f aca="false">CONCATENATE(SUM('Раздел 10 (Гл. 24)'!K17:K17),"=",0)</f>
        <v>0=0</v>
      </c>
      <c r="F1849" s="331" t="s">
        <v>1984</v>
      </c>
      <c r="G1849" s="340"/>
      <c r="H1849" s="339" t="str">
        <f aca="false">IF(('ФЛК (информационный)'!A1849="Неверно!")*('ФЛК (информационный)'!G1849=""),"Внести подтверждение к нарушенному информационному ФЛК"," ")</f>
        <v> </v>
      </c>
    </row>
    <row r="1850" customFormat="false" ht="50.1" hidden="true" customHeight="true" outlineLevel="0" collapsed="false">
      <c r="A1850" s="328" t="str">
        <f aca="false">IF((SUM('Раздел 10 (Гл. 24)'!L17:L17)=0),"","Неверно!")</f>
        <v/>
      </c>
      <c r="B1850" s="329" t="s">
        <v>5689</v>
      </c>
      <c r="C1850" s="330" t="s">
        <v>5704</v>
      </c>
      <c r="D1850" s="330" t="s">
        <v>5691</v>
      </c>
      <c r="E1850" s="331" t="str">
        <f aca="false">CONCATENATE(SUM('Раздел 10 (Гл. 24)'!L17:L17),"=",0)</f>
        <v>0=0</v>
      </c>
      <c r="F1850" s="331" t="s">
        <v>1984</v>
      </c>
      <c r="G1850" s="340"/>
      <c r="H1850" s="339" t="str">
        <f aca="false">IF(('ФЛК (информационный)'!A1850="Неверно!")*('ФЛК (информационный)'!G1850=""),"Внести подтверждение к нарушенному информационному ФЛК"," ")</f>
        <v> </v>
      </c>
    </row>
    <row r="1851" customFormat="false" ht="50.1" hidden="true" customHeight="true" outlineLevel="0" collapsed="false">
      <c r="A1851" s="328" t="str">
        <f aca="false">IF((SUM('Раздел 10 (Гл. 24)'!D11:D11)=0),"","Неверно!")</f>
        <v/>
      </c>
      <c r="B1851" s="329" t="s">
        <v>5705</v>
      </c>
      <c r="C1851" s="330" t="s">
        <v>5706</v>
      </c>
      <c r="D1851" s="330" t="s">
        <v>5707</v>
      </c>
      <c r="E1851" s="331" t="str">
        <f aca="false">CONCATENATE(SUM('Раздел 10 (Гл. 24)'!D11:D11),"=",0)</f>
        <v>0=0</v>
      </c>
      <c r="F1851" s="331" t="s">
        <v>1984</v>
      </c>
      <c r="G1851" s="340"/>
      <c r="H1851" s="339" t="str">
        <f aca="false">IF(('ФЛК (информационный)'!A1851="Неверно!")*('ФЛК (информационный)'!G1851=""),"Внести подтверждение к нарушенному информационному ФЛК"," ")</f>
        <v> </v>
      </c>
    </row>
    <row r="1852" customFormat="false" ht="50.1" hidden="true" customHeight="true" outlineLevel="0" collapsed="false">
      <c r="A1852" s="328" t="str">
        <f aca="false">IF((SUM('Раздел 10 (Гл. 24)'!D12:D12)=0),"","Неверно!")</f>
        <v/>
      </c>
      <c r="B1852" s="329" t="s">
        <v>5705</v>
      </c>
      <c r="C1852" s="330" t="s">
        <v>5708</v>
      </c>
      <c r="D1852" s="330" t="s">
        <v>5707</v>
      </c>
      <c r="E1852" s="331" t="str">
        <f aca="false">CONCATENATE(SUM('Раздел 10 (Гл. 24)'!D12:D12),"=",0)</f>
        <v>0=0</v>
      </c>
      <c r="F1852" s="331" t="s">
        <v>1984</v>
      </c>
      <c r="G1852" s="340"/>
      <c r="H1852" s="339" t="str">
        <f aca="false">IF(('ФЛК (информационный)'!A1852="Неверно!")*('ФЛК (информационный)'!G1852=""),"Внести подтверждение к нарушенному информационному ФЛК"," ")</f>
        <v> </v>
      </c>
    </row>
    <row r="1853" customFormat="false" ht="50.1" hidden="true" customHeight="true" outlineLevel="0" collapsed="false">
      <c r="A1853" s="328" t="str">
        <f aca="false">IF((SUM('Раздел 10 (Гл. 24)'!D13:D13)=0),"","Неверно!")</f>
        <v/>
      </c>
      <c r="B1853" s="329" t="s">
        <v>5705</v>
      </c>
      <c r="C1853" s="330" t="s">
        <v>5709</v>
      </c>
      <c r="D1853" s="330" t="s">
        <v>5707</v>
      </c>
      <c r="E1853" s="331" t="str">
        <f aca="false">CONCATENATE(SUM('Раздел 10 (Гл. 24)'!D13:D13),"=",0)</f>
        <v>0=0</v>
      </c>
      <c r="F1853" s="331" t="s">
        <v>1984</v>
      </c>
      <c r="G1853" s="340"/>
      <c r="H1853" s="339" t="str">
        <f aca="false">IF(('ФЛК (информационный)'!A1853="Неверно!")*('ФЛК (информационный)'!G1853=""),"Внести подтверждение к нарушенному информационному ФЛК"," ")</f>
        <v> </v>
      </c>
    </row>
    <row r="1854" customFormat="false" ht="50.1" hidden="true" customHeight="true" outlineLevel="0" collapsed="false">
      <c r="A1854" s="328" t="str">
        <f aca="false">IF((SUM('Раздел 10 (Гл. 24)'!M11:M11)=0),"","Неверно!")</f>
        <v/>
      </c>
      <c r="B1854" s="329" t="s">
        <v>5705</v>
      </c>
      <c r="C1854" s="330" t="s">
        <v>5710</v>
      </c>
      <c r="D1854" s="330" t="s">
        <v>5707</v>
      </c>
      <c r="E1854" s="331" t="str">
        <f aca="false">CONCATENATE(SUM('Раздел 10 (Гл. 24)'!M11:M11),"=",0)</f>
        <v>0=0</v>
      </c>
      <c r="F1854" s="331" t="s">
        <v>1984</v>
      </c>
      <c r="G1854" s="340"/>
      <c r="H1854" s="339" t="str">
        <f aca="false">IF(('ФЛК (информационный)'!A1854="Неверно!")*('ФЛК (информационный)'!G1854=""),"Внести подтверждение к нарушенному информационному ФЛК"," ")</f>
        <v> </v>
      </c>
    </row>
    <row r="1855" customFormat="false" ht="50.1" hidden="true" customHeight="true" outlineLevel="0" collapsed="false">
      <c r="A1855" s="328" t="str">
        <f aca="false">IF((SUM('Раздел 10 (Гл. 24)'!M12:M12)=0),"","Неверно!")</f>
        <v/>
      </c>
      <c r="B1855" s="329" t="s">
        <v>5705</v>
      </c>
      <c r="C1855" s="330" t="s">
        <v>5711</v>
      </c>
      <c r="D1855" s="330" t="s">
        <v>5707</v>
      </c>
      <c r="E1855" s="331" t="str">
        <f aca="false">CONCATENATE(SUM('Раздел 10 (Гл. 24)'!M12:M12),"=",0)</f>
        <v>0=0</v>
      </c>
      <c r="F1855" s="331" t="s">
        <v>1984</v>
      </c>
      <c r="G1855" s="340"/>
      <c r="H1855" s="339" t="str">
        <f aca="false">IF(('ФЛК (информационный)'!A1855="Неверно!")*('ФЛК (информационный)'!G1855=""),"Внести подтверждение к нарушенному информационному ФЛК"," ")</f>
        <v> </v>
      </c>
    </row>
    <row r="1856" customFormat="false" ht="50.1" hidden="true" customHeight="true" outlineLevel="0" collapsed="false">
      <c r="A1856" s="328" t="str">
        <f aca="false">IF((SUM('Раздел 10 (Гл. 24)'!M13:M13)=0),"","Неверно!")</f>
        <v/>
      </c>
      <c r="B1856" s="329" t="s">
        <v>5705</v>
      </c>
      <c r="C1856" s="330" t="s">
        <v>5712</v>
      </c>
      <c r="D1856" s="330" t="s">
        <v>5707</v>
      </c>
      <c r="E1856" s="331" t="str">
        <f aca="false">CONCATENATE(SUM('Раздел 10 (Гл. 24)'!M13:M13),"=",0)</f>
        <v>0=0</v>
      </c>
      <c r="F1856" s="331" t="s">
        <v>1984</v>
      </c>
      <c r="G1856" s="340"/>
      <c r="H1856" s="339" t="str">
        <f aca="false">IF(('ФЛК (информационный)'!A1856="Неверно!")*('ФЛК (информационный)'!G1856=""),"Внести подтверждение к нарушенному информационному ФЛК"," ")</f>
        <v> </v>
      </c>
    </row>
    <row r="1857" customFormat="false" ht="50.1" hidden="true" customHeight="true" outlineLevel="0" collapsed="false">
      <c r="A1857" s="328" t="str">
        <f aca="false">IF((SUM('Раздел 10 (Гл. 24)'!N11:N11)=0),"","Неверно!")</f>
        <v/>
      </c>
      <c r="B1857" s="329" t="s">
        <v>5705</v>
      </c>
      <c r="C1857" s="330" t="s">
        <v>5713</v>
      </c>
      <c r="D1857" s="330" t="s">
        <v>5707</v>
      </c>
      <c r="E1857" s="331" t="str">
        <f aca="false">CONCATENATE(SUM('Раздел 10 (Гл. 24)'!N11:N11),"=",0)</f>
        <v>0=0</v>
      </c>
      <c r="F1857" s="331" t="s">
        <v>1984</v>
      </c>
      <c r="G1857" s="340"/>
      <c r="H1857" s="339" t="str">
        <f aca="false">IF(('ФЛК (информационный)'!A1857="Неверно!")*('ФЛК (информационный)'!G1857=""),"Внести подтверждение к нарушенному информационному ФЛК"," ")</f>
        <v> </v>
      </c>
    </row>
    <row r="1858" customFormat="false" ht="50.1" hidden="true" customHeight="true" outlineLevel="0" collapsed="false">
      <c r="A1858" s="328" t="str">
        <f aca="false">IF((SUM('Раздел 10 (Гл. 24)'!N12:N12)=0),"","Неверно!")</f>
        <v/>
      </c>
      <c r="B1858" s="329" t="s">
        <v>5705</v>
      </c>
      <c r="C1858" s="330" t="s">
        <v>5714</v>
      </c>
      <c r="D1858" s="330" t="s">
        <v>5707</v>
      </c>
      <c r="E1858" s="331" t="str">
        <f aca="false">CONCATENATE(SUM('Раздел 10 (Гл. 24)'!N12:N12),"=",0)</f>
        <v>0=0</v>
      </c>
      <c r="F1858" s="331" t="s">
        <v>1984</v>
      </c>
      <c r="G1858" s="340"/>
      <c r="H1858" s="339" t="str">
        <f aca="false">IF(('ФЛК (информационный)'!A1858="Неверно!")*('ФЛК (информационный)'!G1858=""),"Внести подтверждение к нарушенному информационному ФЛК"," ")</f>
        <v> </v>
      </c>
    </row>
    <row r="1859" customFormat="false" ht="50.1" hidden="true" customHeight="true" outlineLevel="0" collapsed="false">
      <c r="A1859" s="328" t="str">
        <f aca="false">IF((SUM('Раздел 10 (Гл. 24)'!N13:N13)=0),"","Неверно!")</f>
        <v/>
      </c>
      <c r="B1859" s="329" t="s">
        <v>5705</v>
      </c>
      <c r="C1859" s="330" t="s">
        <v>5715</v>
      </c>
      <c r="D1859" s="330" t="s">
        <v>5707</v>
      </c>
      <c r="E1859" s="331" t="str">
        <f aca="false">CONCATENATE(SUM('Раздел 10 (Гл. 24)'!N13:N13),"=",0)</f>
        <v>0=0</v>
      </c>
      <c r="F1859" s="331" t="s">
        <v>1984</v>
      </c>
      <c r="G1859" s="340"/>
      <c r="H1859" s="339" t="str">
        <f aca="false">IF(('ФЛК (информационный)'!A1859="Неверно!")*('ФЛК (информационный)'!G1859=""),"Внести подтверждение к нарушенному информационному ФЛК"," ")</f>
        <v> </v>
      </c>
    </row>
    <row r="1860" customFormat="false" ht="50.1" hidden="true" customHeight="true" outlineLevel="0" collapsed="false">
      <c r="A1860" s="328" t="str">
        <f aca="false">IF((SUM('Раздел 10 (Гл. 24)'!O11:O11)=0),"","Неверно!")</f>
        <v/>
      </c>
      <c r="B1860" s="329" t="s">
        <v>5705</v>
      </c>
      <c r="C1860" s="330" t="s">
        <v>5716</v>
      </c>
      <c r="D1860" s="330" t="s">
        <v>5707</v>
      </c>
      <c r="E1860" s="331" t="str">
        <f aca="false">CONCATENATE(SUM('Раздел 10 (Гл. 24)'!O11:O11),"=",0)</f>
        <v>0=0</v>
      </c>
      <c r="F1860" s="331" t="s">
        <v>1984</v>
      </c>
      <c r="G1860" s="340"/>
      <c r="H1860" s="339" t="str">
        <f aca="false">IF(('ФЛК (информационный)'!A1860="Неверно!")*('ФЛК (информационный)'!G1860=""),"Внести подтверждение к нарушенному информационному ФЛК"," ")</f>
        <v> </v>
      </c>
    </row>
    <row r="1861" customFormat="false" ht="50.1" hidden="true" customHeight="true" outlineLevel="0" collapsed="false">
      <c r="A1861" s="328" t="str">
        <f aca="false">IF((SUM('Раздел 10 (Гл. 24)'!O12:O12)=0),"","Неверно!")</f>
        <v/>
      </c>
      <c r="B1861" s="329" t="s">
        <v>5705</v>
      </c>
      <c r="C1861" s="330" t="s">
        <v>5717</v>
      </c>
      <c r="D1861" s="330" t="s">
        <v>5707</v>
      </c>
      <c r="E1861" s="331" t="str">
        <f aca="false">CONCATENATE(SUM('Раздел 10 (Гл. 24)'!O12:O12),"=",0)</f>
        <v>0=0</v>
      </c>
      <c r="F1861" s="331" t="s">
        <v>1984</v>
      </c>
      <c r="G1861" s="340"/>
      <c r="H1861" s="339" t="str">
        <f aca="false">IF(('ФЛК (информационный)'!A1861="Неверно!")*('ФЛК (информационный)'!G1861=""),"Внести подтверждение к нарушенному информационному ФЛК"," ")</f>
        <v> </v>
      </c>
    </row>
    <row r="1862" customFormat="false" ht="50.1" hidden="true" customHeight="true" outlineLevel="0" collapsed="false">
      <c r="A1862" s="328" t="str">
        <f aca="false">IF((SUM('Раздел 10 (Гл. 24)'!O13:O13)=0),"","Неверно!")</f>
        <v/>
      </c>
      <c r="B1862" s="329" t="s">
        <v>5705</v>
      </c>
      <c r="C1862" s="330" t="s">
        <v>5718</v>
      </c>
      <c r="D1862" s="330" t="s">
        <v>5707</v>
      </c>
      <c r="E1862" s="331" t="str">
        <f aca="false">CONCATENATE(SUM('Раздел 10 (Гл. 24)'!O13:O13),"=",0)</f>
        <v>0=0</v>
      </c>
      <c r="F1862" s="331" t="s">
        <v>1984</v>
      </c>
      <c r="G1862" s="340"/>
      <c r="H1862" s="339" t="str">
        <f aca="false">IF(('ФЛК (информационный)'!A1862="Неверно!")*('ФЛК (информационный)'!G1862=""),"Внести подтверждение к нарушенному информационному ФЛК"," ")</f>
        <v> </v>
      </c>
    </row>
    <row r="1863" customFormat="false" ht="50.1" hidden="true" customHeight="true" outlineLevel="0" collapsed="false">
      <c r="A1863" s="328" t="str">
        <f aca="false">IF((SUM('Раздел 10 (Гл. 24)'!P11:P11)=0),"","Неверно!")</f>
        <v/>
      </c>
      <c r="B1863" s="329" t="s">
        <v>5705</v>
      </c>
      <c r="C1863" s="330" t="s">
        <v>5719</v>
      </c>
      <c r="D1863" s="330" t="s">
        <v>5707</v>
      </c>
      <c r="E1863" s="331" t="str">
        <f aca="false">CONCATENATE(SUM('Раздел 10 (Гл. 24)'!P11:P11),"=",0)</f>
        <v>0=0</v>
      </c>
      <c r="F1863" s="331" t="s">
        <v>1984</v>
      </c>
      <c r="G1863" s="340"/>
      <c r="H1863" s="339" t="str">
        <f aca="false">IF(('ФЛК (информационный)'!A1863="Неверно!")*('ФЛК (информационный)'!G1863=""),"Внести подтверждение к нарушенному информационному ФЛК"," ")</f>
        <v> </v>
      </c>
    </row>
    <row r="1864" customFormat="false" ht="50.1" hidden="true" customHeight="true" outlineLevel="0" collapsed="false">
      <c r="A1864" s="328" t="str">
        <f aca="false">IF((SUM('Раздел 10 (Гл. 24)'!P12:P12)=0),"","Неверно!")</f>
        <v/>
      </c>
      <c r="B1864" s="329" t="s">
        <v>5705</v>
      </c>
      <c r="C1864" s="330" t="s">
        <v>5720</v>
      </c>
      <c r="D1864" s="330" t="s">
        <v>5707</v>
      </c>
      <c r="E1864" s="331" t="str">
        <f aca="false">CONCATENATE(SUM('Раздел 10 (Гл. 24)'!P12:P12),"=",0)</f>
        <v>0=0</v>
      </c>
      <c r="F1864" s="331" t="s">
        <v>1984</v>
      </c>
      <c r="G1864" s="340"/>
      <c r="H1864" s="339" t="str">
        <f aca="false">IF(('ФЛК (информационный)'!A1864="Неверно!")*('ФЛК (информационный)'!G1864=""),"Внести подтверждение к нарушенному информационному ФЛК"," ")</f>
        <v> </v>
      </c>
    </row>
    <row r="1865" customFormat="false" ht="50.1" hidden="true" customHeight="true" outlineLevel="0" collapsed="false">
      <c r="A1865" s="328" t="str">
        <f aca="false">IF((SUM('Раздел 10 (Гл. 24)'!P13:P13)=0),"","Неверно!")</f>
        <v/>
      </c>
      <c r="B1865" s="329" t="s">
        <v>5705</v>
      </c>
      <c r="C1865" s="330" t="s">
        <v>5721</v>
      </c>
      <c r="D1865" s="330" t="s">
        <v>5707</v>
      </c>
      <c r="E1865" s="331" t="str">
        <f aca="false">CONCATENATE(SUM('Раздел 10 (Гл. 24)'!P13:P13),"=",0)</f>
        <v>0=0</v>
      </c>
      <c r="F1865" s="331" t="s">
        <v>1984</v>
      </c>
      <c r="G1865" s="340"/>
      <c r="H1865" s="339" t="str">
        <f aca="false">IF(('ФЛК (информационный)'!A1865="Неверно!")*('ФЛК (информационный)'!G1865=""),"Внести подтверждение к нарушенному информационному ФЛК"," ")</f>
        <v> </v>
      </c>
    </row>
    <row r="1866" customFormat="false" ht="50.1" hidden="true" customHeight="true" outlineLevel="0" collapsed="false">
      <c r="A1866" s="328" t="str">
        <f aca="false">IF((SUM('Раздел 10 (Гл. 24)'!Q11:Q11)=0),"","Неверно!")</f>
        <v/>
      </c>
      <c r="B1866" s="329" t="s">
        <v>5705</v>
      </c>
      <c r="C1866" s="330" t="s">
        <v>5722</v>
      </c>
      <c r="D1866" s="330" t="s">
        <v>5707</v>
      </c>
      <c r="E1866" s="331" t="str">
        <f aca="false">CONCATENATE(SUM('Раздел 10 (Гл. 24)'!Q11:Q11),"=",0)</f>
        <v>0=0</v>
      </c>
      <c r="F1866" s="331" t="s">
        <v>1984</v>
      </c>
      <c r="G1866" s="340"/>
      <c r="H1866" s="339" t="str">
        <f aca="false">IF(('ФЛК (информационный)'!A1866="Неверно!")*('ФЛК (информационный)'!G1866=""),"Внести подтверждение к нарушенному информационному ФЛК"," ")</f>
        <v> </v>
      </c>
    </row>
    <row r="1867" customFormat="false" ht="50.1" hidden="true" customHeight="true" outlineLevel="0" collapsed="false">
      <c r="A1867" s="328" t="str">
        <f aca="false">IF((SUM('Раздел 10 (Гл. 24)'!Q12:Q12)=0),"","Неверно!")</f>
        <v/>
      </c>
      <c r="B1867" s="329" t="s">
        <v>5705</v>
      </c>
      <c r="C1867" s="330" t="s">
        <v>5723</v>
      </c>
      <c r="D1867" s="330" t="s">
        <v>5707</v>
      </c>
      <c r="E1867" s="331" t="str">
        <f aca="false">CONCATENATE(SUM('Раздел 10 (Гл. 24)'!Q12:Q12),"=",0)</f>
        <v>0=0</v>
      </c>
      <c r="F1867" s="331" t="s">
        <v>1984</v>
      </c>
      <c r="G1867" s="340"/>
      <c r="H1867" s="339" t="str">
        <f aca="false">IF(('ФЛК (информационный)'!A1867="Неверно!")*('ФЛК (информационный)'!G1867=""),"Внести подтверждение к нарушенному информационному ФЛК"," ")</f>
        <v> </v>
      </c>
    </row>
    <row r="1868" customFormat="false" ht="50.1" hidden="true" customHeight="true" outlineLevel="0" collapsed="false">
      <c r="A1868" s="328" t="str">
        <f aca="false">IF((SUM('Раздел 10 (Гл. 24)'!Q13:Q13)=0),"","Неверно!")</f>
        <v/>
      </c>
      <c r="B1868" s="329" t="s">
        <v>5705</v>
      </c>
      <c r="C1868" s="330" t="s">
        <v>5724</v>
      </c>
      <c r="D1868" s="330" t="s">
        <v>5707</v>
      </c>
      <c r="E1868" s="331" t="str">
        <f aca="false">CONCATENATE(SUM('Раздел 10 (Гл. 24)'!Q13:Q13),"=",0)</f>
        <v>0=0</v>
      </c>
      <c r="F1868" s="331" t="s">
        <v>1984</v>
      </c>
      <c r="G1868" s="340"/>
      <c r="H1868" s="339" t="str">
        <f aca="false">IF(('ФЛК (информационный)'!A1868="Неверно!")*('ФЛК (информационный)'!G1868=""),"Внести подтверждение к нарушенному информационному ФЛК"," ")</f>
        <v> </v>
      </c>
    </row>
    <row r="1869" customFormat="false" ht="50.1" hidden="true" customHeight="true" outlineLevel="0" collapsed="false">
      <c r="A1869" s="328" t="str">
        <f aca="false">IF((SUM('Раздел 10 (Гл. 24)'!E11:E11)=0),"","Неверно!")</f>
        <v/>
      </c>
      <c r="B1869" s="329" t="s">
        <v>5705</v>
      </c>
      <c r="C1869" s="330" t="s">
        <v>5725</v>
      </c>
      <c r="D1869" s="330" t="s">
        <v>5707</v>
      </c>
      <c r="E1869" s="331" t="str">
        <f aca="false">CONCATENATE(SUM('Раздел 10 (Гл. 24)'!E11:E11),"=",0)</f>
        <v>0=0</v>
      </c>
      <c r="F1869" s="331" t="s">
        <v>1984</v>
      </c>
      <c r="G1869" s="340"/>
      <c r="H1869" s="339" t="str">
        <f aca="false">IF(('ФЛК (информационный)'!A1869="Неверно!")*('ФЛК (информационный)'!G1869=""),"Внести подтверждение к нарушенному информационному ФЛК"," ")</f>
        <v> </v>
      </c>
    </row>
    <row r="1870" customFormat="false" ht="50.1" hidden="true" customHeight="true" outlineLevel="0" collapsed="false">
      <c r="A1870" s="328" t="str">
        <f aca="false">IF((SUM('Раздел 10 (Гл. 24)'!E12:E12)=0),"","Неверно!")</f>
        <v/>
      </c>
      <c r="B1870" s="329" t="s">
        <v>5705</v>
      </c>
      <c r="C1870" s="330" t="s">
        <v>5726</v>
      </c>
      <c r="D1870" s="330" t="s">
        <v>5707</v>
      </c>
      <c r="E1870" s="331" t="str">
        <f aca="false">CONCATENATE(SUM('Раздел 10 (Гл. 24)'!E12:E12),"=",0)</f>
        <v>0=0</v>
      </c>
      <c r="F1870" s="331" t="s">
        <v>1984</v>
      </c>
      <c r="G1870" s="340"/>
      <c r="H1870" s="339" t="str">
        <f aca="false">IF(('ФЛК (информационный)'!A1870="Неверно!")*('ФЛК (информационный)'!G1870=""),"Внести подтверждение к нарушенному информационному ФЛК"," ")</f>
        <v> </v>
      </c>
    </row>
    <row r="1871" customFormat="false" ht="50.1" hidden="true" customHeight="true" outlineLevel="0" collapsed="false">
      <c r="A1871" s="328" t="str">
        <f aca="false">IF((SUM('Раздел 10 (Гл. 24)'!E13:E13)=0),"","Неверно!")</f>
        <v/>
      </c>
      <c r="B1871" s="329" t="s">
        <v>5705</v>
      </c>
      <c r="C1871" s="330" t="s">
        <v>5727</v>
      </c>
      <c r="D1871" s="330" t="s">
        <v>5707</v>
      </c>
      <c r="E1871" s="331" t="str">
        <f aca="false">CONCATENATE(SUM('Раздел 10 (Гл. 24)'!E13:E13),"=",0)</f>
        <v>0=0</v>
      </c>
      <c r="F1871" s="331" t="s">
        <v>1984</v>
      </c>
      <c r="G1871" s="340"/>
      <c r="H1871" s="339" t="str">
        <f aca="false">IF(('ФЛК (информационный)'!A1871="Неверно!")*('ФЛК (информационный)'!G1871=""),"Внести подтверждение к нарушенному информационному ФЛК"," ")</f>
        <v> </v>
      </c>
    </row>
    <row r="1872" customFormat="false" ht="50.1" hidden="true" customHeight="true" outlineLevel="0" collapsed="false">
      <c r="A1872" s="328" t="str">
        <f aca="false">IF((SUM('Раздел 10 (Гл. 24)'!F11:F11)=0),"","Неверно!")</f>
        <v/>
      </c>
      <c r="B1872" s="329" t="s">
        <v>5705</v>
      </c>
      <c r="C1872" s="330" t="s">
        <v>5728</v>
      </c>
      <c r="D1872" s="330" t="s">
        <v>5707</v>
      </c>
      <c r="E1872" s="331" t="str">
        <f aca="false">CONCATENATE(SUM('Раздел 10 (Гл. 24)'!F11:F11),"=",0)</f>
        <v>0=0</v>
      </c>
      <c r="F1872" s="331" t="s">
        <v>1984</v>
      </c>
      <c r="G1872" s="340"/>
      <c r="H1872" s="339" t="str">
        <f aca="false">IF(('ФЛК (информационный)'!A1872="Неверно!")*('ФЛК (информационный)'!G1872=""),"Внести подтверждение к нарушенному информационному ФЛК"," ")</f>
        <v> </v>
      </c>
    </row>
    <row r="1873" customFormat="false" ht="50.1" hidden="true" customHeight="true" outlineLevel="0" collapsed="false">
      <c r="A1873" s="328" t="str">
        <f aca="false">IF((SUM('Раздел 10 (Гл. 24)'!F12:F12)=0),"","Неверно!")</f>
        <v/>
      </c>
      <c r="B1873" s="329" t="s">
        <v>5705</v>
      </c>
      <c r="C1873" s="330" t="s">
        <v>5729</v>
      </c>
      <c r="D1873" s="330" t="s">
        <v>5707</v>
      </c>
      <c r="E1873" s="331" t="str">
        <f aca="false">CONCATENATE(SUM('Раздел 10 (Гл. 24)'!F12:F12),"=",0)</f>
        <v>0=0</v>
      </c>
      <c r="F1873" s="331" t="s">
        <v>1984</v>
      </c>
      <c r="G1873" s="340"/>
      <c r="H1873" s="339" t="str">
        <f aca="false">IF(('ФЛК (информационный)'!A1873="Неверно!")*('ФЛК (информационный)'!G1873=""),"Внести подтверждение к нарушенному информационному ФЛК"," ")</f>
        <v> </v>
      </c>
    </row>
    <row r="1874" customFormat="false" ht="50.1" hidden="true" customHeight="true" outlineLevel="0" collapsed="false">
      <c r="A1874" s="328" t="str">
        <f aca="false">IF((SUM('Раздел 10 (Гл. 24)'!F13:F13)=0),"","Неверно!")</f>
        <v/>
      </c>
      <c r="B1874" s="329" t="s">
        <v>5705</v>
      </c>
      <c r="C1874" s="330" t="s">
        <v>5730</v>
      </c>
      <c r="D1874" s="330" t="s">
        <v>5707</v>
      </c>
      <c r="E1874" s="331" t="str">
        <f aca="false">CONCATENATE(SUM('Раздел 10 (Гл. 24)'!F13:F13),"=",0)</f>
        <v>0=0</v>
      </c>
      <c r="F1874" s="331" t="s">
        <v>1984</v>
      </c>
      <c r="G1874" s="340"/>
      <c r="H1874" s="339" t="str">
        <f aca="false">IF(('ФЛК (информационный)'!A1874="Неверно!")*('ФЛК (информационный)'!G1874=""),"Внести подтверждение к нарушенному информационному ФЛК"," ")</f>
        <v> </v>
      </c>
    </row>
    <row r="1875" customFormat="false" ht="50.1" hidden="true" customHeight="true" outlineLevel="0" collapsed="false">
      <c r="A1875" s="328" t="str">
        <f aca="false">IF((SUM('Раздел 10 (Гл. 24)'!G11:G11)=0),"","Неверно!")</f>
        <v/>
      </c>
      <c r="B1875" s="329" t="s">
        <v>5705</v>
      </c>
      <c r="C1875" s="330" t="s">
        <v>5731</v>
      </c>
      <c r="D1875" s="330" t="s">
        <v>5707</v>
      </c>
      <c r="E1875" s="331" t="str">
        <f aca="false">CONCATENATE(SUM('Раздел 10 (Гл. 24)'!G11:G11),"=",0)</f>
        <v>0=0</v>
      </c>
      <c r="F1875" s="331" t="s">
        <v>1984</v>
      </c>
      <c r="G1875" s="340"/>
      <c r="H1875" s="339" t="str">
        <f aca="false">IF(('ФЛК (информационный)'!A1875="Неверно!")*('ФЛК (информационный)'!G1875=""),"Внести подтверждение к нарушенному информационному ФЛК"," ")</f>
        <v> </v>
      </c>
    </row>
    <row r="1876" customFormat="false" ht="50.1" hidden="true" customHeight="true" outlineLevel="0" collapsed="false">
      <c r="A1876" s="328" t="str">
        <f aca="false">IF((SUM('Раздел 10 (Гл. 24)'!G12:G12)=0),"","Неверно!")</f>
        <v/>
      </c>
      <c r="B1876" s="329" t="s">
        <v>5705</v>
      </c>
      <c r="C1876" s="330" t="s">
        <v>5732</v>
      </c>
      <c r="D1876" s="330" t="s">
        <v>5707</v>
      </c>
      <c r="E1876" s="331" t="str">
        <f aca="false">CONCATENATE(SUM('Раздел 10 (Гл. 24)'!G12:G12),"=",0)</f>
        <v>0=0</v>
      </c>
      <c r="F1876" s="331" t="s">
        <v>1984</v>
      </c>
      <c r="G1876" s="340"/>
      <c r="H1876" s="339" t="str">
        <f aca="false">IF(('ФЛК (информационный)'!A1876="Неверно!")*('ФЛК (информационный)'!G1876=""),"Внести подтверждение к нарушенному информационному ФЛК"," ")</f>
        <v> </v>
      </c>
    </row>
    <row r="1877" customFormat="false" ht="50.1" hidden="true" customHeight="true" outlineLevel="0" collapsed="false">
      <c r="A1877" s="328" t="str">
        <f aca="false">IF((SUM('Раздел 10 (Гл. 24)'!G13:G13)=0),"","Неверно!")</f>
        <v/>
      </c>
      <c r="B1877" s="329" t="s">
        <v>5705</v>
      </c>
      <c r="C1877" s="330" t="s">
        <v>5733</v>
      </c>
      <c r="D1877" s="330" t="s">
        <v>5707</v>
      </c>
      <c r="E1877" s="331" t="str">
        <f aca="false">CONCATENATE(SUM('Раздел 10 (Гл. 24)'!G13:G13),"=",0)</f>
        <v>0=0</v>
      </c>
      <c r="F1877" s="331" t="s">
        <v>1984</v>
      </c>
      <c r="G1877" s="340"/>
      <c r="H1877" s="339" t="str">
        <f aca="false">IF(('ФЛК (информационный)'!A1877="Неверно!")*('ФЛК (информационный)'!G1877=""),"Внести подтверждение к нарушенному информационному ФЛК"," ")</f>
        <v> </v>
      </c>
    </row>
    <row r="1878" customFormat="false" ht="50.1" hidden="true" customHeight="true" outlineLevel="0" collapsed="false">
      <c r="A1878" s="328" t="str">
        <f aca="false">IF((SUM('Раздел 10 (Гл. 24)'!H11:H11)=0),"","Неверно!")</f>
        <v/>
      </c>
      <c r="B1878" s="329" t="s">
        <v>5705</v>
      </c>
      <c r="C1878" s="330" t="s">
        <v>5734</v>
      </c>
      <c r="D1878" s="330" t="s">
        <v>5707</v>
      </c>
      <c r="E1878" s="331" t="str">
        <f aca="false">CONCATENATE(SUM('Раздел 10 (Гл. 24)'!H11:H11),"=",0)</f>
        <v>0=0</v>
      </c>
      <c r="F1878" s="331" t="s">
        <v>1984</v>
      </c>
      <c r="G1878" s="340"/>
      <c r="H1878" s="339" t="str">
        <f aca="false">IF(('ФЛК (информационный)'!A1878="Неверно!")*('ФЛК (информационный)'!G1878=""),"Внести подтверждение к нарушенному информационному ФЛК"," ")</f>
        <v> </v>
      </c>
    </row>
    <row r="1879" customFormat="false" ht="50.1" hidden="true" customHeight="true" outlineLevel="0" collapsed="false">
      <c r="A1879" s="328" t="str">
        <f aca="false">IF((SUM('Раздел 10 (Гл. 24)'!H12:H12)=0),"","Неверно!")</f>
        <v/>
      </c>
      <c r="B1879" s="329" t="s">
        <v>5705</v>
      </c>
      <c r="C1879" s="330" t="s">
        <v>5735</v>
      </c>
      <c r="D1879" s="330" t="s">
        <v>5707</v>
      </c>
      <c r="E1879" s="331" t="str">
        <f aca="false">CONCATENATE(SUM('Раздел 10 (Гл. 24)'!H12:H12),"=",0)</f>
        <v>0=0</v>
      </c>
      <c r="F1879" s="331" t="s">
        <v>1984</v>
      </c>
      <c r="G1879" s="340"/>
      <c r="H1879" s="339" t="str">
        <f aca="false">IF(('ФЛК (информационный)'!A1879="Неверно!")*('ФЛК (информационный)'!G1879=""),"Внести подтверждение к нарушенному информационному ФЛК"," ")</f>
        <v> </v>
      </c>
    </row>
    <row r="1880" customFormat="false" ht="50.1" hidden="true" customHeight="true" outlineLevel="0" collapsed="false">
      <c r="A1880" s="328" t="str">
        <f aca="false">IF((SUM('Раздел 10 (Гл. 24)'!H13:H13)=0),"","Неверно!")</f>
        <v/>
      </c>
      <c r="B1880" s="329" t="s">
        <v>5705</v>
      </c>
      <c r="C1880" s="330" t="s">
        <v>5736</v>
      </c>
      <c r="D1880" s="330" t="s">
        <v>5707</v>
      </c>
      <c r="E1880" s="331" t="str">
        <f aca="false">CONCATENATE(SUM('Раздел 10 (Гл. 24)'!H13:H13),"=",0)</f>
        <v>0=0</v>
      </c>
      <c r="F1880" s="331" t="s">
        <v>1984</v>
      </c>
      <c r="G1880" s="340"/>
      <c r="H1880" s="339" t="str">
        <f aca="false">IF(('ФЛК (информационный)'!A1880="Неверно!")*('ФЛК (информационный)'!G1880=""),"Внести подтверждение к нарушенному информационному ФЛК"," ")</f>
        <v> </v>
      </c>
    </row>
    <row r="1881" customFormat="false" ht="50.1" hidden="true" customHeight="true" outlineLevel="0" collapsed="false">
      <c r="A1881" s="328" t="str">
        <f aca="false">IF((SUM('Раздел 10 (Гл. 24)'!I11:I11)=0),"","Неверно!")</f>
        <v/>
      </c>
      <c r="B1881" s="329" t="s">
        <v>5705</v>
      </c>
      <c r="C1881" s="330" t="s">
        <v>5737</v>
      </c>
      <c r="D1881" s="330" t="s">
        <v>5707</v>
      </c>
      <c r="E1881" s="331" t="str">
        <f aca="false">CONCATENATE(SUM('Раздел 10 (Гл. 24)'!I11:I11),"=",0)</f>
        <v>0=0</v>
      </c>
      <c r="F1881" s="331" t="s">
        <v>1984</v>
      </c>
      <c r="G1881" s="340"/>
      <c r="H1881" s="339" t="str">
        <f aca="false">IF(('ФЛК (информационный)'!A1881="Неверно!")*('ФЛК (информационный)'!G1881=""),"Внести подтверждение к нарушенному информационному ФЛК"," ")</f>
        <v> </v>
      </c>
    </row>
    <row r="1882" customFormat="false" ht="50.1" hidden="true" customHeight="true" outlineLevel="0" collapsed="false">
      <c r="A1882" s="328" t="str">
        <f aca="false">IF((SUM('Раздел 10 (Гл. 24)'!I12:I12)=0),"","Неверно!")</f>
        <v/>
      </c>
      <c r="B1882" s="329" t="s">
        <v>5705</v>
      </c>
      <c r="C1882" s="330" t="s">
        <v>5738</v>
      </c>
      <c r="D1882" s="330" t="s">
        <v>5707</v>
      </c>
      <c r="E1882" s="331" t="str">
        <f aca="false">CONCATENATE(SUM('Раздел 10 (Гл. 24)'!I12:I12),"=",0)</f>
        <v>0=0</v>
      </c>
      <c r="F1882" s="331" t="s">
        <v>1984</v>
      </c>
      <c r="G1882" s="340"/>
      <c r="H1882" s="339" t="str">
        <f aca="false">IF(('ФЛК (информационный)'!A1882="Неверно!")*('ФЛК (информационный)'!G1882=""),"Внести подтверждение к нарушенному информационному ФЛК"," ")</f>
        <v> </v>
      </c>
    </row>
    <row r="1883" customFormat="false" ht="50.1" hidden="true" customHeight="true" outlineLevel="0" collapsed="false">
      <c r="A1883" s="328" t="str">
        <f aca="false">IF((SUM('Раздел 10 (Гл. 24)'!I13:I13)=0),"","Неверно!")</f>
        <v/>
      </c>
      <c r="B1883" s="329" t="s">
        <v>5705</v>
      </c>
      <c r="C1883" s="330" t="s">
        <v>5739</v>
      </c>
      <c r="D1883" s="330" t="s">
        <v>5707</v>
      </c>
      <c r="E1883" s="331" t="str">
        <f aca="false">CONCATENATE(SUM('Раздел 10 (Гл. 24)'!I13:I13),"=",0)</f>
        <v>0=0</v>
      </c>
      <c r="F1883" s="331" t="s">
        <v>1984</v>
      </c>
      <c r="G1883" s="340"/>
      <c r="H1883" s="339" t="str">
        <f aca="false">IF(('ФЛК (информационный)'!A1883="Неверно!")*('ФЛК (информационный)'!G1883=""),"Внести подтверждение к нарушенному информационному ФЛК"," ")</f>
        <v> </v>
      </c>
    </row>
    <row r="1884" customFormat="false" ht="50.1" hidden="true" customHeight="true" outlineLevel="0" collapsed="false">
      <c r="A1884" s="328" t="str">
        <f aca="false">IF((SUM('Раздел 10 (Гл. 24)'!J11:J11)=0),"","Неверно!")</f>
        <v/>
      </c>
      <c r="B1884" s="329" t="s">
        <v>5705</v>
      </c>
      <c r="C1884" s="330" t="s">
        <v>5740</v>
      </c>
      <c r="D1884" s="330" t="s">
        <v>5707</v>
      </c>
      <c r="E1884" s="331" t="str">
        <f aca="false">CONCATENATE(SUM('Раздел 10 (Гл. 24)'!J11:J11),"=",0)</f>
        <v>0=0</v>
      </c>
      <c r="F1884" s="331" t="s">
        <v>1984</v>
      </c>
      <c r="G1884" s="340"/>
      <c r="H1884" s="339" t="str">
        <f aca="false">IF(('ФЛК (информационный)'!A1884="Неверно!")*('ФЛК (информационный)'!G1884=""),"Внести подтверждение к нарушенному информационному ФЛК"," ")</f>
        <v> </v>
      </c>
    </row>
    <row r="1885" customFormat="false" ht="50.1" hidden="true" customHeight="true" outlineLevel="0" collapsed="false">
      <c r="A1885" s="328" t="str">
        <f aca="false">IF((SUM('Раздел 10 (Гл. 24)'!J12:J12)=0),"","Неверно!")</f>
        <v/>
      </c>
      <c r="B1885" s="329" t="s">
        <v>5705</v>
      </c>
      <c r="C1885" s="330" t="s">
        <v>5741</v>
      </c>
      <c r="D1885" s="330" t="s">
        <v>5707</v>
      </c>
      <c r="E1885" s="331" t="str">
        <f aca="false">CONCATENATE(SUM('Раздел 10 (Гл. 24)'!J12:J12),"=",0)</f>
        <v>0=0</v>
      </c>
      <c r="F1885" s="331" t="s">
        <v>1984</v>
      </c>
      <c r="G1885" s="340"/>
      <c r="H1885" s="339" t="str">
        <f aca="false">IF(('ФЛК (информационный)'!A1885="Неверно!")*('ФЛК (информационный)'!G1885=""),"Внести подтверждение к нарушенному информационному ФЛК"," ")</f>
        <v> </v>
      </c>
    </row>
    <row r="1886" customFormat="false" ht="50.1" hidden="true" customHeight="true" outlineLevel="0" collapsed="false">
      <c r="A1886" s="328" t="str">
        <f aca="false">IF((SUM('Раздел 10 (Гл. 24)'!J13:J13)=0),"","Неверно!")</f>
        <v/>
      </c>
      <c r="B1886" s="329" t="s">
        <v>5705</v>
      </c>
      <c r="C1886" s="330" t="s">
        <v>5742</v>
      </c>
      <c r="D1886" s="330" t="s">
        <v>5707</v>
      </c>
      <c r="E1886" s="331" t="str">
        <f aca="false">CONCATENATE(SUM('Раздел 10 (Гл. 24)'!J13:J13),"=",0)</f>
        <v>0=0</v>
      </c>
      <c r="F1886" s="331" t="s">
        <v>1984</v>
      </c>
      <c r="G1886" s="340"/>
      <c r="H1886" s="339" t="str">
        <f aca="false">IF(('ФЛК (информационный)'!A1886="Неверно!")*('ФЛК (информационный)'!G1886=""),"Внести подтверждение к нарушенному информационному ФЛК"," ")</f>
        <v> </v>
      </c>
    </row>
    <row r="1887" customFormat="false" ht="50.1" hidden="true" customHeight="true" outlineLevel="0" collapsed="false">
      <c r="A1887" s="328" t="str">
        <f aca="false">IF((SUM('Раздел 10 (Гл. 24)'!K11:K11)=0),"","Неверно!")</f>
        <v/>
      </c>
      <c r="B1887" s="329" t="s">
        <v>5705</v>
      </c>
      <c r="C1887" s="330" t="s">
        <v>5743</v>
      </c>
      <c r="D1887" s="330" t="s">
        <v>5707</v>
      </c>
      <c r="E1887" s="331" t="str">
        <f aca="false">CONCATENATE(SUM('Раздел 10 (Гл. 24)'!K11:K11),"=",0)</f>
        <v>0=0</v>
      </c>
      <c r="F1887" s="331" t="s">
        <v>1984</v>
      </c>
      <c r="G1887" s="340"/>
      <c r="H1887" s="339" t="str">
        <f aca="false">IF(('ФЛК (информационный)'!A1887="Неверно!")*('ФЛК (информационный)'!G1887=""),"Внести подтверждение к нарушенному информационному ФЛК"," ")</f>
        <v> </v>
      </c>
    </row>
    <row r="1888" customFormat="false" ht="50.1" hidden="true" customHeight="true" outlineLevel="0" collapsed="false">
      <c r="A1888" s="328" t="str">
        <f aca="false">IF((SUM('Раздел 10 (Гл. 24)'!K12:K12)=0),"","Неверно!")</f>
        <v/>
      </c>
      <c r="B1888" s="329" t="s">
        <v>5705</v>
      </c>
      <c r="C1888" s="330" t="s">
        <v>5744</v>
      </c>
      <c r="D1888" s="330" t="s">
        <v>5707</v>
      </c>
      <c r="E1888" s="331" t="str">
        <f aca="false">CONCATENATE(SUM('Раздел 10 (Гл. 24)'!K12:K12),"=",0)</f>
        <v>0=0</v>
      </c>
      <c r="F1888" s="331" t="s">
        <v>1984</v>
      </c>
      <c r="G1888" s="340"/>
      <c r="H1888" s="339" t="str">
        <f aca="false">IF(('ФЛК (информационный)'!A1888="Неверно!")*('ФЛК (информационный)'!G1888=""),"Внести подтверждение к нарушенному информационному ФЛК"," ")</f>
        <v> </v>
      </c>
    </row>
    <row r="1889" customFormat="false" ht="50.1" hidden="true" customHeight="true" outlineLevel="0" collapsed="false">
      <c r="A1889" s="328" t="str">
        <f aca="false">IF((SUM('Раздел 10 (Гл. 24)'!K13:K13)=0),"","Неверно!")</f>
        <v/>
      </c>
      <c r="B1889" s="329" t="s">
        <v>5705</v>
      </c>
      <c r="C1889" s="330" t="s">
        <v>5745</v>
      </c>
      <c r="D1889" s="330" t="s">
        <v>5707</v>
      </c>
      <c r="E1889" s="331" t="str">
        <f aca="false">CONCATENATE(SUM('Раздел 10 (Гл. 24)'!K13:K13),"=",0)</f>
        <v>0=0</v>
      </c>
      <c r="F1889" s="331" t="s">
        <v>1984</v>
      </c>
      <c r="G1889" s="340"/>
      <c r="H1889" s="339" t="str">
        <f aca="false">IF(('ФЛК (информационный)'!A1889="Неверно!")*('ФЛК (информационный)'!G1889=""),"Внести подтверждение к нарушенному информационному ФЛК"," ")</f>
        <v> </v>
      </c>
    </row>
    <row r="1890" customFormat="false" ht="50.1" hidden="true" customHeight="true" outlineLevel="0" collapsed="false">
      <c r="A1890" s="328" t="str">
        <f aca="false">IF((SUM('Раздел 10 (Гл. 24)'!L11:L11)=0),"","Неверно!")</f>
        <v/>
      </c>
      <c r="B1890" s="329" t="s">
        <v>5705</v>
      </c>
      <c r="C1890" s="330" t="s">
        <v>5746</v>
      </c>
      <c r="D1890" s="330" t="s">
        <v>5707</v>
      </c>
      <c r="E1890" s="331" t="str">
        <f aca="false">CONCATENATE(SUM('Раздел 10 (Гл. 24)'!L11:L11),"=",0)</f>
        <v>0=0</v>
      </c>
      <c r="F1890" s="331" t="s">
        <v>1984</v>
      </c>
      <c r="G1890" s="340"/>
      <c r="H1890" s="339" t="str">
        <f aca="false">IF(('ФЛК (информационный)'!A1890="Неверно!")*('ФЛК (информационный)'!G1890=""),"Внести подтверждение к нарушенному информационному ФЛК"," ")</f>
        <v> </v>
      </c>
    </row>
    <row r="1891" customFormat="false" ht="50.1" hidden="true" customHeight="true" outlineLevel="0" collapsed="false">
      <c r="A1891" s="328" t="str">
        <f aca="false">IF((SUM('Раздел 10 (Гл. 24)'!L12:L12)=0),"","Неверно!")</f>
        <v/>
      </c>
      <c r="B1891" s="329" t="s">
        <v>5705</v>
      </c>
      <c r="C1891" s="330" t="s">
        <v>5747</v>
      </c>
      <c r="D1891" s="330" t="s">
        <v>5707</v>
      </c>
      <c r="E1891" s="331" t="str">
        <f aca="false">CONCATENATE(SUM('Раздел 10 (Гл. 24)'!L12:L12),"=",0)</f>
        <v>0=0</v>
      </c>
      <c r="F1891" s="331" t="s">
        <v>1984</v>
      </c>
      <c r="G1891" s="340"/>
      <c r="H1891" s="339" t="str">
        <f aca="false">IF(('ФЛК (информационный)'!A1891="Неверно!")*('ФЛК (информационный)'!G1891=""),"Внести подтверждение к нарушенному информационному ФЛК"," ")</f>
        <v> </v>
      </c>
    </row>
    <row r="1892" customFormat="false" ht="50.1" hidden="true" customHeight="true" outlineLevel="0" collapsed="false">
      <c r="A1892" s="328" t="str">
        <f aca="false">IF((SUM('Раздел 10 (Гл. 24)'!L13:L13)=0),"","Неверно!")</f>
        <v/>
      </c>
      <c r="B1892" s="329" t="s">
        <v>5705</v>
      </c>
      <c r="C1892" s="330" t="s">
        <v>5748</v>
      </c>
      <c r="D1892" s="330" t="s">
        <v>5707</v>
      </c>
      <c r="E1892" s="331" t="str">
        <f aca="false">CONCATENATE(SUM('Раздел 10 (Гл. 24)'!L13:L13),"=",0)</f>
        <v>0=0</v>
      </c>
      <c r="F1892" s="331" t="s">
        <v>1984</v>
      </c>
      <c r="G1892" s="340"/>
      <c r="H1892" s="339" t="str">
        <f aca="false">IF(('ФЛК (информационный)'!A1892="Неверно!")*('ФЛК (информационный)'!G1892=""),"Внести подтверждение к нарушенному информационному ФЛК"," ")</f>
        <v> </v>
      </c>
    </row>
    <row r="1893" customFormat="false" ht="50.1" hidden="true" customHeight="true" outlineLevel="0" collapsed="false">
      <c r="A1893" s="328" t="str">
        <f aca="false">IF((SUM('Раздел 9 (Гл. 23)'!D13:D13)=0),"","Неверно!")</f>
        <v/>
      </c>
      <c r="B1893" s="329" t="s">
        <v>5749</v>
      </c>
      <c r="C1893" s="330" t="s">
        <v>5750</v>
      </c>
      <c r="D1893" s="330" t="s">
        <v>5751</v>
      </c>
      <c r="E1893" s="331" t="str">
        <f aca="false">CONCATENATE(SUM('Раздел 9 (Гл. 23)'!D13:D13),"=",0)</f>
        <v>0=0</v>
      </c>
      <c r="F1893" s="331" t="s">
        <v>1984</v>
      </c>
      <c r="G1893" s="340"/>
      <c r="H1893" s="339" t="str">
        <f aca="false">IF(('ФЛК (информационный)'!A1893="Неверно!")*('ФЛК (информационный)'!G1893=""),"Внести подтверждение к нарушенному информационному ФЛК"," ")</f>
        <v> </v>
      </c>
    </row>
    <row r="1894" customFormat="false" ht="50.1" hidden="true" customHeight="true" outlineLevel="0" collapsed="false">
      <c r="A1894" s="328" t="str">
        <f aca="false">IF((SUM('Раздел 9 (Гл. 23)'!D14:D14)=0),"","Неверно!")</f>
        <v/>
      </c>
      <c r="B1894" s="329" t="s">
        <v>5749</v>
      </c>
      <c r="C1894" s="330" t="s">
        <v>5752</v>
      </c>
      <c r="D1894" s="330" t="s">
        <v>5751</v>
      </c>
      <c r="E1894" s="331" t="str">
        <f aca="false">CONCATENATE(SUM('Раздел 9 (Гл. 23)'!D14:D14),"=",0)</f>
        <v>0=0</v>
      </c>
      <c r="F1894" s="331" t="s">
        <v>1984</v>
      </c>
      <c r="G1894" s="340"/>
      <c r="H1894" s="339" t="str">
        <f aca="false">IF(('ФЛК (информационный)'!A1894="Неверно!")*('ФЛК (информационный)'!G1894=""),"Внести подтверждение к нарушенному информационному ФЛК"," ")</f>
        <v> </v>
      </c>
    </row>
    <row r="1895" customFormat="false" ht="50.1" hidden="true" customHeight="true" outlineLevel="0" collapsed="false">
      <c r="A1895" s="328" t="str">
        <f aca="false">IF((SUM('Раздел 9 (Гл. 23)'!M13:M13)=0),"","Неверно!")</f>
        <v/>
      </c>
      <c r="B1895" s="329" t="s">
        <v>5749</v>
      </c>
      <c r="C1895" s="330" t="s">
        <v>5753</v>
      </c>
      <c r="D1895" s="330" t="s">
        <v>5751</v>
      </c>
      <c r="E1895" s="331" t="str">
        <f aca="false">CONCATENATE(SUM('Раздел 9 (Гл. 23)'!M13:M13),"=",0)</f>
        <v>0=0</v>
      </c>
      <c r="F1895" s="331" t="s">
        <v>1984</v>
      </c>
      <c r="G1895" s="340"/>
      <c r="H1895" s="339" t="str">
        <f aca="false">IF(('ФЛК (информационный)'!A1895="Неверно!")*('ФЛК (информационный)'!G1895=""),"Внести подтверждение к нарушенному информационному ФЛК"," ")</f>
        <v> </v>
      </c>
    </row>
    <row r="1896" customFormat="false" ht="50.1" hidden="true" customHeight="true" outlineLevel="0" collapsed="false">
      <c r="A1896" s="328" t="str">
        <f aca="false">IF((SUM('Раздел 9 (Гл. 23)'!M14:M14)=0),"","Неверно!")</f>
        <v/>
      </c>
      <c r="B1896" s="329" t="s">
        <v>5749</v>
      </c>
      <c r="C1896" s="330" t="s">
        <v>5754</v>
      </c>
      <c r="D1896" s="330" t="s">
        <v>5751</v>
      </c>
      <c r="E1896" s="331" t="str">
        <f aca="false">CONCATENATE(SUM('Раздел 9 (Гл. 23)'!M14:M14),"=",0)</f>
        <v>0=0</v>
      </c>
      <c r="F1896" s="331" t="s">
        <v>1984</v>
      </c>
      <c r="G1896" s="340"/>
      <c r="H1896" s="339" t="str">
        <f aca="false">IF(('ФЛК (информационный)'!A1896="Неверно!")*('ФЛК (информационный)'!G1896=""),"Внести подтверждение к нарушенному информационному ФЛК"," ")</f>
        <v> </v>
      </c>
    </row>
    <row r="1897" customFormat="false" ht="50.1" hidden="true" customHeight="true" outlineLevel="0" collapsed="false">
      <c r="A1897" s="328" t="str">
        <f aca="false">IF((SUM('Раздел 9 (Гл. 23)'!N13:N13)=0),"","Неверно!")</f>
        <v/>
      </c>
      <c r="B1897" s="329" t="s">
        <v>5749</v>
      </c>
      <c r="C1897" s="330" t="s">
        <v>5755</v>
      </c>
      <c r="D1897" s="330" t="s">
        <v>5751</v>
      </c>
      <c r="E1897" s="331" t="str">
        <f aca="false">CONCATENATE(SUM('Раздел 9 (Гл. 23)'!N13:N13),"=",0)</f>
        <v>0=0</v>
      </c>
      <c r="F1897" s="331" t="s">
        <v>1984</v>
      </c>
      <c r="G1897" s="340"/>
      <c r="H1897" s="339" t="str">
        <f aca="false">IF(('ФЛК (информационный)'!A1897="Неверно!")*('ФЛК (информационный)'!G1897=""),"Внести подтверждение к нарушенному информационному ФЛК"," ")</f>
        <v> </v>
      </c>
    </row>
    <row r="1898" customFormat="false" ht="50.1" hidden="true" customHeight="true" outlineLevel="0" collapsed="false">
      <c r="A1898" s="328" t="str">
        <f aca="false">IF((SUM('Раздел 9 (Гл. 23)'!N14:N14)=0),"","Неверно!")</f>
        <v/>
      </c>
      <c r="B1898" s="329" t="s">
        <v>5749</v>
      </c>
      <c r="C1898" s="330" t="s">
        <v>5756</v>
      </c>
      <c r="D1898" s="330" t="s">
        <v>5751</v>
      </c>
      <c r="E1898" s="331" t="str">
        <f aca="false">CONCATENATE(SUM('Раздел 9 (Гл. 23)'!N14:N14),"=",0)</f>
        <v>0=0</v>
      </c>
      <c r="F1898" s="331" t="s">
        <v>1984</v>
      </c>
      <c r="G1898" s="340"/>
      <c r="H1898" s="339" t="str">
        <f aca="false">IF(('ФЛК (информационный)'!A1898="Неверно!")*('ФЛК (информационный)'!G1898=""),"Внести подтверждение к нарушенному информационному ФЛК"," ")</f>
        <v> </v>
      </c>
    </row>
    <row r="1899" customFormat="false" ht="50.1" hidden="true" customHeight="true" outlineLevel="0" collapsed="false">
      <c r="A1899" s="328" t="str">
        <f aca="false">IF((SUM('Раздел 9 (Гл. 23)'!O13:O13)=0),"","Неверно!")</f>
        <v/>
      </c>
      <c r="B1899" s="329" t="s">
        <v>5749</v>
      </c>
      <c r="C1899" s="330" t="s">
        <v>5757</v>
      </c>
      <c r="D1899" s="330" t="s">
        <v>5751</v>
      </c>
      <c r="E1899" s="331" t="str">
        <f aca="false">CONCATENATE(SUM('Раздел 9 (Гл. 23)'!O13:O13),"=",0)</f>
        <v>0=0</v>
      </c>
      <c r="F1899" s="331" t="s">
        <v>1984</v>
      </c>
      <c r="G1899" s="340"/>
      <c r="H1899" s="339" t="str">
        <f aca="false">IF(('ФЛК (информационный)'!A1899="Неверно!")*('ФЛК (информационный)'!G1899=""),"Внести подтверждение к нарушенному информационному ФЛК"," ")</f>
        <v> </v>
      </c>
    </row>
    <row r="1900" customFormat="false" ht="50.1" hidden="true" customHeight="true" outlineLevel="0" collapsed="false">
      <c r="A1900" s="328" t="str">
        <f aca="false">IF((SUM('Раздел 9 (Гл. 23)'!O14:O14)=0),"","Неверно!")</f>
        <v/>
      </c>
      <c r="B1900" s="329" t="s">
        <v>5749</v>
      </c>
      <c r="C1900" s="330" t="s">
        <v>5758</v>
      </c>
      <c r="D1900" s="330" t="s">
        <v>5751</v>
      </c>
      <c r="E1900" s="331" t="str">
        <f aca="false">CONCATENATE(SUM('Раздел 9 (Гл. 23)'!O14:O14),"=",0)</f>
        <v>0=0</v>
      </c>
      <c r="F1900" s="331" t="s">
        <v>1984</v>
      </c>
      <c r="G1900" s="340"/>
      <c r="H1900" s="339" t="str">
        <f aca="false">IF(('ФЛК (информационный)'!A1900="Неверно!")*('ФЛК (информационный)'!G1900=""),"Внести подтверждение к нарушенному информационному ФЛК"," ")</f>
        <v> </v>
      </c>
    </row>
    <row r="1901" customFormat="false" ht="50.1" hidden="true" customHeight="true" outlineLevel="0" collapsed="false">
      <c r="A1901" s="328" t="str">
        <f aca="false">IF((SUM('Раздел 9 (Гл. 23)'!P13:P13)=0),"","Неверно!")</f>
        <v/>
      </c>
      <c r="B1901" s="329" t="s">
        <v>5749</v>
      </c>
      <c r="C1901" s="330" t="s">
        <v>5759</v>
      </c>
      <c r="D1901" s="330" t="s">
        <v>5751</v>
      </c>
      <c r="E1901" s="331" t="str">
        <f aca="false">CONCATENATE(SUM('Раздел 9 (Гл. 23)'!P13:P13),"=",0)</f>
        <v>0=0</v>
      </c>
      <c r="F1901" s="331" t="s">
        <v>1984</v>
      </c>
      <c r="G1901" s="340"/>
      <c r="H1901" s="339" t="str">
        <f aca="false">IF(('ФЛК (информационный)'!A1901="Неверно!")*('ФЛК (информационный)'!G1901=""),"Внести подтверждение к нарушенному информационному ФЛК"," ")</f>
        <v> </v>
      </c>
    </row>
    <row r="1902" customFormat="false" ht="50.1" hidden="true" customHeight="true" outlineLevel="0" collapsed="false">
      <c r="A1902" s="328" t="str">
        <f aca="false">IF((SUM('Раздел 9 (Гл. 23)'!P14:P14)=0),"","Неверно!")</f>
        <v/>
      </c>
      <c r="B1902" s="329" t="s">
        <v>5749</v>
      </c>
      <c r="C1902" s="330" t="s">
        <v>5760</v>
      </c>
      <c r="D1902" s="330" t="s">
        <v>5751</v>
      </c>
      <c r="E1902" s="331" t="str">
        <f aca="false">CONCATENATE(SUM('Раздел 9 (Гл. 23)'!P14:P14),"=",0)</f>
        <v>0=0</v>
      </c>
      <c r="F1902" s="331" t="s">
        <v>1984</v>
      </c>
      <c r="G1902" s="340"/>
      <c r="H1902" s="339" t="str">
        <f aca="false">IF(('ФЛК (информационный)'!A1902="Неверно!")*('ФЛК (информационный)'!G1902=""),"Внести подтверждение к нарушенному информационному ФЛК"," ")</f>
        <v> </v>
      </c>
    </row>
    <row r="1903" customFormat="false" ht="50.1" hidden="true" customHeight="true" outlineLevel="0" collapsed="false">
      <c r="A1903" s="328" t="str">
        <f aca="false">IF((SUM('Раздел 9 (Гл. 23)'!Q13:Q13)=0),"","Неверно!")</f>
        <v/>
      </c>
      <c r="B1903" s="329" t="s">
        <v>5749</v>
      </c>
      <c r="C1903" s="330" t="s">
        <v>5761</v>
      </c>
      <c r="D1903" s="330" t="s">
        <v>5751</v>
      </c>
      <c r="E1903" s="331" t="str">
        <f aca="false">CONCATENATE(SUM('Раздел 9 (Гл. 23)'!Q13:Q13),"=",0)</f>
        <v>0=0</v>
      </c>
      <c r="F1903" s="331" t="s">
        <v>1984</v>
      </c>
      <c r="G1903" s="340"/>
      <c r="H1903" s="339" t="str">
        <f aca="false">IF(('ФЛК (информационный)'!A1903="Неверно!")*('ФЛК (информационный)'!G1903=""),"Внести подтверждение к нарушенному информационному ФЛК"," ")</f>
        <v> </v>
      </c>
    </row>
    <row r="1904" customFormat="false" ht="50.1" hidden="true" customHeight="true" outlineLevel="0" collapsed="false">
      <c r="A1904" s="328" t="str">
        <f aca="false">IF((SUM('Раздел 9 (Гл. 23)'!Q14:Q14)=0),"","Неверно!")</f>
        <v/>
      </c>
      <c r="B1904" s="329" t="s">
        <v>5749</v>
      </c>
      <c r="C1904" s="330" t="s">
        <v>5762</v>
      </c>
      <c r="D1904" s="330" t="s">
        <v>5751</v>
      </c>
      <c r="E1904" s="331" t="str">
        <f aca="false">CONCATENATE(SUM('Раздел 9 (Гл. 23)'!Q14:Q14),"=",0)</f>
        <v>0=0</v>
      </c>
      <c r="F1904" s="331" t="s">
        <v>1984</v>
      </c>
      <c r="G1904" s="340"/>
      <c r="H1904" s="339" t="str">
        <f aca="false">IF(('ФЛК (информационный)'!A1904="Неверно!")*('ФЛК (информационный)'!G1904=""),"Внести подтверждение к нарушенному информационному ФЛК"," ")</f>
        <v> </v>
      </c>
    </row>
    <row r="1905" customFormat="false" ht="50.1" hidden="true" customHeight="true" outlineLevel="0" collapsed="false">
      <c r="A1905" s="328" t="str">
        <f aca="false">IF((SUM('Раздел 9 (Гл. 23)'!E13:E13)=0),"","Неверно!")</f>
        <v/>
      </c>
      <c r="B1905" s="329" t="s">
        <v>5749</v>
      </c>
      <c r="C1905" s="330" t="s">
        <v>5763</v>
      </c>
      <c r="D1905" s="330" t="s">
        <v>5751</v>
      </c>
      <c r="E1905" s="331" t="str">
        <f aca="false">CONCATENATE(SUM('Раздел 9 (Гл. 23)'!E13:E13),"=",0)</f>
        <v>0=0</v>
      </c>
      <c r="F1905" s="331" t="s">
        <v>1984</v>
      </c>
      <c r="G1905" s="340"/>
      <c r="H1905" s="339" t="str">
        <f aca="false">IF(('ФЛК (информационный)'!A1905="Неверно!")*('ФЛК (информационный)'!G1905=""),"Внести подтверждение к нарушенному информационному ФЛК"," ")</f>
        <v> </v>
      </c>
    </row>
    <row r="1906" customFormat="false" ht="50.1" hidden="true" customHeight="true" outlineLevel="0" collapsed="false">
      <c r="A1906" s="328" t="str">
        <f aca="false">IF((SUM('Раздел 9 (Гл. 23)'!E14:E14)=0),"","Неверно!")</f>
        <v/>
      </c>
      <c r="B1906" s="329" t="s">
        <v>5749</v>
      </c>
      <c r="C1906" s="330" t="s">
        <v>5764</v>
      </c>
      <c r="D1906" s="330" t="s">
        <v>5751</v>
      </c>
      <c r="E1906" s="331" t="str">
        <f aca="false">CONCATENATE(SUM('Раздел 9 (Гл. 23)'!E14:E14),"=",0)</f>
        <v>0=0</v>
      </c>
      <c r="F1906" s="331" t="s">
        <v>1984</v>
      </c>
      <c r="G1906" s="340"/>
      <c r="H1906" s="339" t="str">
        <f aca="false">IF(('ФЛК (информационный)'!A1906="Неверно!")*('ФЛК (информационный)'!G1906=""),"Внести подтверждение к нарушенному информационному ФЛК"," ")</f>
        <v> </v>
      </c>
    </row>
    <row r="1907" customFormat="false" ht="50.1" hidden="true" customHeight="true" outlineLevel="0" collapsed="false">
      <c r="A1907" s="328" t="str">
        <f aca="false">IF((SUM('Раздел 9 (Гл. 23)'!F13:F13)=0),"","Неверно!")</f>
        <v/>
      </c>
      <c r="B1907" s="329" t="s">
        <v>5749</v>
      </c>
      <c r="C1907" s="330" t="s">
        <v>5765</v>
      </c>
      <c r="D1907" s="330" t="s">
        <v>5751</v>
      </c>
      <c r="E1907" s="331" t="str">
        <f aca="false">CONCATENATE(SUM('Раздел 9 (Гл. 23)'!F13:F13),"=",0)</f>
        <v>0=0</v>
      </c>
      <c r="F1907" s="331" t="s">
        <v>1984</v>
      </c>
      <c r="G1907" s="340"/>
      <c r="H1907" s="339" t="str">
        <f aca="false">IF(('ФЛК (информационный)'!A1907="Неверно!")*('ФЛК (информационный)'!G1907=""),"Внести подтверждение к нарушенному информационному ФЛК"," ")</f>
        <v> </v>
      </c>
    </row>
    <row r="1908" customFormat="false" ht="50.1" hidden="true" customHeight="true" outlineLevel="0" collapsed="false">
      <c r="A1908" s="328" t="str">
        <f aca="false">IF((SUM('Раздел 9 (Гл. 23)'!F14:F14)=0),"","Неверно!")</f>
        <v/>
      </c>
      <c r="B1908" s="329" t="s">
        <v>5749</v>
      </c>
      <c r="C1908" s="330" t="s">
        <v>5766</v>
      </c>
      <c r="D1908" s="330" t="s">
        <v>5751</v>
      </c>
      <c r="E1908" s="331" t="str">
        <f aca="false">CONCATENATE(SUM('Раздел 9 (Гл. 23)'!F14:F14),"=",0)</f>
        <v>0=0</v>
      </c>
      <c r="F1908" s="331" t="s">
        <v>1984</v>
      </c>
      <c r="G1908" s="340"/>
      <c r="H1908" s="339" t="str">
        <f aca="false">IF(('ФЛК (информационный)'!A1908="Неверно!")*('ФЛК (информационный)'!G1908=""),"Внести подтверждение к нарушенному информационному ФЛК"," ")</f>
        <v> </v>
      </c>
    </row>
    <row r="1909" customFormat="false" ht="50.1" hidden="true" customHeight="true" outlineLevel="0" collapsed="false">
      <c r="A1909" s="328" t="str">
        <f aca="false">IF((SUM('Раздел 9 (Гл. 23)'!G13:G13)=0),"","Неверно!")</f>
        <v/>
      </c>
      <c r="B1909" s="329" t="s">
        <v>5749</v>
      </c>
      <c r="C1909" s="330" t="s">
        <v>5767</v>
      </c>
      <c r="D1909" s="330" t="s">
        <v>5751</v>
      </c>
      <c r="E1909" s="331" t="str">
        <f aca="false">CONCATENATE(SUM('Раздел 9 (Гл. 23)'!G13:G13),"=",0)</f>
        <v>0=0</v>
      </c>
      <c r="F1909" s="331" t="s">
        <v>1984</v>
      </c>
      <c r="G1909" s="340"/>
      <c r="H1909" s="339" t="str">
        <f aca="false">IF(('ФЛК (информационный)'!A1909="Неверно!")*('ФЛК (информационный)'!G1909=""),"Внести подтверждение к нарушенному информационному ФЛК"," ")</f>
        <v> </v>
      </c>
    </row>
    <row r="1910" customFormat="false" ht="50.1" hidden="true" customHeight="true" outlineLevel="0" collapsed="false">
      <c r="A1910" s="328" t="str">
        <f aca="false">IF((SUM('Раздел 9 (Гл. 23)'!G14:G14)=0),"","Неверно!")</f>
        <v/>
      </c>
      <c r="B1910" s="329" t="s">
        <v>5749</v>
      </c>
      <c r="C1910" s="330" t="s">
        <v>5768</v>
      </c>
      <c r="D1910" s="330" t="s">
        <v>5751</v>
      </c>
      <c r="E1910" s="331" t="str">
        <f aca="false">CONCATENATE(SUM('Раздел 9 (Гл. 23)'!G14:G14),"=",0)</f>
        <v>0=0</v>
      </c>
      <c r="F1910" s="331" t="s">
        <v>1984</v>
      </c>
      <c r="G1910" s="340"/>
      <c r="H1910" s="339" t="str">
        <f aca="false">IF(('ФЛК (информационный)'!A1910="Неверно!")*('ФЛК (информационный)'!G1910=""),"Внести подтверждение к нарушенному информационному ФЛК"," ")</f>
        <v> </v>
      </c>
    </row>
    <row r="1911" customFormat="false" ht="50.1" hidden="true" customHeight="true" outlineLevel="0" collapsed="false">
      <c r="A1911" s="328" t="str">
        <f aca="false">IF((SUM('Раздел 9 (Гл. 23)'!H13:H13)=0),"","Неверно!")</f>
        <v/>
      </c>
      <c r="B1911" s="329" t="s">
        <v>5749</v>
      </c>
      <c r="C1911" s="330" t="s">
        <v>5769</v>
      </c>
      <c r="D1911" s="330" t="s">
        <v>5751</v>
      </c>
      <c r="E1911" s="331" t="str">
        <f aca="false">CONCATENATE(SUM('Раздел 9 (Гл. 23)'!H13:H13),"=",0)</f>
        <v>0=0</v>
      </c>
      <c r="F1911" s="331" t="s">
        <v>1984</v>
      </c>
      <c r="G1911" s="340"/>
      <c r="H1911" s="339" t="str">
        <f aca="false">IF(('ФЛК (информационный)'!A1911="Неверно!")*('ФЛК (информационный)'!G1911=""),"Внести подтверждение к нарушенному информационному ФЛК"," ")</f>
        <v> </v>
      </c>
    </row>
    <row r="1912" customFormat="false" ht="50.1" hidden="true" customHeight="true" outlineLevel="0" collapsed="false">
      <c r="A1912" s="328" t="str">
        <f aca="false">IF((SUM('Раздел 9 (Гл. 23)'!H14:H14)=0),"","Неверно!")</f>
        <v/>
      </c>
      <c r="B1912" s="329" t="s">
        <v>5749</v>
      </c>
      <c r="C1912" s="330" t="s">
        <v>5770</v>
      </c>
      <c r="D1912" s="330" t="s">
        <v>5751</v>
      </c>
      <c r="E1912" s="331" t="str">
        <f aca="false">CONCATENATE(SUM('Раздел 9 (Гл. 23)'!H14:H14),"=",0)</f>
        <v>0=0</v>
      </c>
      <c r="F1912" s="331" t="s">
        <v>1984</v>
      </c>
      <c r="G1912" s="340"/>
      <c r="H1912" s="339" t="str">
        <f aca="false">IF(('ФЛК (информационный)'!A1912="Неверно!")*('ФЛК (информационный)'!G1912=""),"Внести подтверждение к нарушенному информационному ФЛК"," ")</f>
        <v> </v>
      </c>
    </row>
    <row r="1913" customFormat="false" ht="50.1" hidden="true" customHeight="true" outlineLevel="0" collapsed="false">
      <c r="A1913" s="328" t="str">
        <f aca="false">IF((SUM('Раздел 9 (Гл. 23)'!I13:I13)=0),"","Неверно!")</f>
        <v/>
      </c>
      <c r="B1913" s="329" t="s">
        <v>5749</v>
      </c>
      <c r="C1913" s="330" t="s">
        <v>5771</v>
      </c>
      <c r="D1913" s="330" t="s">
        <v>5751</v>
      </c>
      <c r="E1913" s="331" t="str">
        <f aca="false">CONCATENATE(SUM('Раздел 9 (Гл. 23)'!I13:I13),"=",0)</f>
        <v>0=0</v>
      </c>
      <c r="F1913" s="331" t="s">
        <v>1984</v>
      </c>
      <c r="G1913" s="340"/>
      <c r="H1913" s="339" t="str">
        <f aca="false">IF(('ФЛК (информационный)'!A1913="Неверно!")*('ФЛК (информационный)'!G1913=""),"Внести подтверждение к нарушенному информационному ФЛК"," ")</f>
        <v> </v>
      </c>
    </row>
    <row r="1914" customFormat="false" ht="50.1" hidden="true" customHeight="true" outlineLevel="0" collapsed="false">
      <c r="A1914" s="328" t="str">
        <f aca="false">IF((SUM('Раздел 9 (Гл. 23)'!I14:I14)=0),"","Неверно!")</f>
        <v/>
      </c>
      <c r="B1914" s="329" t="s">
        <v>5749</v>
      </c>
      <c r="C1914" s="330" t="s">
        <v>5772</v>
      </c>
      <c r="D1914" s="330" t="s">
        <v>5751</v>
      </c>
      <c r="E1914" s="331" t="str">
        <f aca="false">CONCATENATE(SUM('Раздел 9 (Гл. 23)'!I14:I14),"=",0)</f>
        <v>0=0</v>
      </c>
      <c r="F1914" s="331" t="s">
        <v>1984</v>
      </c>
      <c r="G1914" s="340"/>
      <c r="H1914" s="339" t="str">
        <f aca="false">IF(('ФЛК (информационный)'!A1914="Неверно!")*('ФЛК (информационный)'!G1914=""),"Внести подтверждение к нарушенному информационному ФЛК"," ")</f>
        <v> </v>
      </c>
    </row>
    <row r="1915" customFormat="false" ht="50.1" hidden="true" customHeight="true" outlineLevel="0" collapsed="false">
      <c r="A1915" s="328" t="str">
        <f aca="false">IF((SUM('Раздел 9 (Гл. 23)'!J13:J13)=0),"","Неверно!")</f>
        <v/>
      </c>
      <c r="B1915" s="329" t="s">
        <v>5749</v>
      </c>
      <c r="C1915" s="330" t="s">
        <v>5773</v>
      </c>
      <c r="D1915" s="330" t="s">
        <v>5751</v>
      </c>
      <c r="E1915" s="331" t="str">
        <f aca="false">CONCATENATE(SUM('Раздел 9 (Гл. 23)'!J13:J13),"=",0)</f>
        <v>0=0</v>
      </c>
      <c r="F1915" s="331" t="s">
        <v>1984</v>
      </c>
      <c r="G1915" s="340"/>
      <c r="H1915" s="339" t="str">
        <f aca="false">IF(('ФЛК (информационный)'!A1915="Неверно!")*('ФЛК (информационный)'!G1915=""),"Внести подтверждение к нарушенному информационному ФЛК"," ")</f>
        <v> </v>
      </c>
    </row>
    <row r="1916" customFormat="false" ht="50.1" hidden="true" customHeight="true" outlineLevel="0" collapsed="false">
      <c r="A1916" s="328" t="str">
        <f aca="false">IF((SUM('Раздел 9 (Гл. 23)'!J14:J14)=0),"","Неверно!")</f>
        <v/>
      </c>
      <c r="B1916" s="329" t="s">
        <v>5749</v>
      </c>
      <c r="C1916" s="330" t="s">
        <v>5774</v>
      </c>
      <c r="D1916" s="330" t="s">
        <v>5751</v>
      </c>
      <c r="E1916" s="331" t="str">
        <f aca="false">CONCATENATE(SUM('Раздел 9 (Гл. 23)'!J14:J14),"=",0)</f>
        <v>0=0</v>
      </c>
      <c r="F1916" s="331" t="s">
        <v>1984</v>
      </c>
      <c r="G1916" s="340"/>
      <c r="H1916" s="339" t="str">
        <f aca="false">IF(('ФЛК (информационный)'!A1916="Неверно!")*('ФЛК (информационный)'!G1916=""),"Внести подтверждение к нарушенному информационному ФЛК"," ")</f>
        <v> </v>
      </c>
    </row>
    <row r="1917" customFormat="false" ht="50.1" hidden="true" customHeight="true" outlineLevel="0" collapsed="false">
      <c r="A1917" s="328" t="str">
        <f aca="false">IF((SUM('Раздел 9 (Гл. 23)'!K13:K13)=0),"","Неверно!")</f>
        <v/>
      </c>
      <c r="B1917" s="329" t="s">
        <v>5749</v>
      </c>
      <c r="C1917" s="330" t="s">
        <v>5775</v>
      </c>
      <c r="D1917" s="330" t="s">
        <v>5751</v>
      </c>
      <c r="E1917" s="331" t="str">
        <f aca="false">CONCATENATE(SUM('Раздел 9 (Гл. 23)'!K13:K13),"=",0)</f>
        <v>0=0</v>
      </c>
      <c r="F1917" s="331" t="s">
        <v>1984</v>
      </c>
      <c r="G1917" s="340"/>
      <c r="H1917" s="339" t="str">
        <f aca="false">IF(('ФЛК (информационный)'!A1917="Неверно!")*('ФЛК (информационный)'!G1917=""),"Внести подтверждение к нарушенному информационному ФЛК"," ")</f>
        <v> </v>
      </c>
    </row>
    <row r="1918" customFormat="false" ht="50.1" hidden="true" customHeight="true" outlineLevel="0" collapsed="false">
      <c r="A1918" s="328" t="str">
        <f aca="false">IF((SUM('Раздел 9 (Гл. 23)'!K14:K14)=0),"","Неверно!")</f>
        <v/>
      </c>
      <c r="B1918" s="329" t="s">
        <v>5749</v>
      </c>
      <c r="C1918" s="330" t="s">
        <v>5776</v>
      </c>
      <c r="D1918" s="330" t="s">
        <v>5751</v>
      </c>
      <c r="E1918" s="331" t="str">
        <f aca="false">CONCATENATE(SUM('Раздел 9 (Гл. 23)'!K14:K14),"=",0)</f>
        <v>0=0</v>
      </c>
      <c r="F1918" s="331" t="s">
        <v>1984</v>
      </c>
      <c r="G1918" s="340"/>
      <c r="H1918" s="339" t="str">
        <f aca="false">IF(('ФЛК (информационный)'!A1918="Неверно!")*('ФЛК (информационный)'!G1918=""),"Внести подтверждение к нарушенному информационному ФЛК"," ")</f>
        <v> </v>
      </c>
    </row>
    <row r="1919" customFormat="false" ht="50.1" hidden="true" customHeight="true" outlineLevel="0" collapsed="false">
      <c r="A1919" s="328" t="str">
        <f aca="false">IF((SUM('Раздел 9 (Гл. 23)'!L13:L13)=0),"","Неверно!")</f>
        <v/>
      </c>
      <c r="B1919" s="329" t="s">
        <v>5749</v>
      </c>
      <c r="C1919" s="330" t="s">
        <v>5777</v>
      </c>
      <c r="D1919" s="330" t="s">
        <v>5751</v>
      </c>
      <c r="E1919" s="331" t="str">
        <f aca="false">CONCATENATE(SUM('Раздел 9 (Гл. 23)'!L13:L13),"=",0)</f>
        <v>0=0</v>
      </c>
      <c r="F1919" s="331" t="s">
        <v>1984</v>
      </c>
      <c r="G1919" s="340"/>
      <c r="H1919" s="339" t="str">
        <f aca="false">IF(('ФЛК (информационный)'!A1919="Неверно!")*('ФЛК (информационный)'!G1919=""),"Внести подтверждение к нарушенному информационному ФЛК"," ")</f>
        <v> </v>
      </c>
    </row>
    <row r="1920" customFormat="false" ht="50.1" hidden="true" customHeight="true" outlineLevel="0" collapsed="false">
      <c r="A1920" s="328" t="str">
        <f aca="false">IF((SUM('Раздел 9 (Гл. 23)'!L14:L14)=0),"","Неверно!")</f>
        <v/>
      </c>
      <c r="B1920" s="329" t="s">
        <v>5749</v>
      </c>
      <c r="C1920" s="330" t="s">
        <v>5778</v>
      </c>
      <c r="D1920" s="330" t="s">
        <v>5751</v>
      </c>
      <c r="E1920" s="331" t="str">
        <f aca="false">CONCATENATE(SUM('Раздел 9 (Гл. 23)'!L14:L14),"=",0)</f>
        <v>0=0</v>
      </c>
      <c r="F1920" s="331" t="s">
        <v>1984</v>
      </c>
      <c r="G1920" s="340"/>
      <c r="H1920" s="339" t="str">
        <f aca="false">IF(('ФЛК (информационный)'!A1920="Неверно!")*('ФЛК (информационный)'!G1920=""),"Внести подтверждение к нарушенному информационному ФЛК"," ")</f>
        <v> </v>
      </c>
    </row>
    <row r="1921" customFormat="false" ht="50.1" hidden="true" customHeight="true" outlineLevel="0" collapsed="false">
      <c r="A1921" s="328" t="str">
        <f aca="false">IF((SUM('Раздел 8 (Гл. 22)'!D142:D142)=0),"","Неверно!")</f>
        <v/>
      </c>
      <c r="B1921" s="329" t="s">
        <v>5779</v>
      </c>
      <c r="C1921" s="330" t="s">
        <v>5780</v>
      </c>
      <c r="D1921" s="330" t="s">
        <v>5781</v>
      </c>
      <c r="E1921" s="331" t="str">
        <f aca="false">CONCATENATE(SUM('Раздел 8 (Гл. 22)'!D142:D142),"=",0)</f>
        <v>0=0</v>
      </c>
      <c r="F1921" s="331" t="s">
        <v>2108</v>
      </c>
      <c r="G1921" s="340"/>
      <c r="H1921" s="339" t="str">
        <f aca="false">IF(('ФЛК (информационный)'!A1921="Неверно!")*('ФЛК (информационный)'!G1921=""),"Внести подтверждение к нарушенному информационному ФЛК"," ")</f>
        <v> </v>
      </c>
    </row>
    <row r="1922" customFormat="false" ht="50.1" hidden="true" customHeight="true" outlineLevel="0" collapsed="false">
      <c r="A1922" s="328" t="str">
        <f aca="false">IF((SUM('Раздел 8 (Гл. 22)'!M142:M142)=0),"","Неверно!")</f>
        <v/>
      </c>
      <c r="B1922" s="329" t="s">
        <v>5779</v>
      </c>
      <c r="C1922" s="330" t="s">
        <v>5782</v>
      </c>
      <c r="D1922" s="330" t="s">
        <v>5781</v>
      </c>
      <c r="E1922" s="331" t="str">
        <f aca="false">CONCATENATE(SUM('Раздел 8 (Гл. 22)'!M142:M142),"=",0)</f>
        <v>0=0</v>
      </c>
      <c r="F1922" s="331" t="s">
        <v>2108</v>
      </c>
      <c r="G1922" s="340"/>
      <c r="H1922" s="339" t="str">
        <f aca="false">IF(('ФЛК (информационный)'!A1922="Неверно!")*('ФЛК (информационный)'!G1922=""),"Внести подтверждение к нарушенному информационному ФЛК"," ")</f>
        <v> </v>
      </c>
    </row>
    <row r="1923" customFormat="false" ht="50.1" hidden="true" customHeight="true" outlineLevel="0" collapsed="false">
      <c r="A1923" s="328" t="str">
        <f aca="false">IF((SUM('Раздел 8 (Гл. 22)'!N142:N142)=0),"","Неверно!")</f>
        <v/>
      </c>
      <c r="B1923" s="329" t="s">
        <v>5779</v>
      </c>
      <c r="C1923" s="330" t="s">
        <v>5783</v>
      </c>
      <c r="D1923" s="330" t="s">
        <v>5781</v>
      </c>
      <c r="E1923" s="331" t="str">
        <f aca="false">CONCATENATE(SUM('Раздел 8 (Гл. 22)'!N142:N142),"=",0)</f>
        <v>0=0</v>
      </c>
      <c r="F1923" s="331" t="s">
        <v>2108</v>
      </c>
      <c r="G1923" s="340"/>
      <c r="H1923" s="339" t="str">
        <f aca="false">IF(('ФЛК (информационный)'!A1923="Неверно!")*('ФЛК (информационный)'!G1923=""),"Внести подтверждение к нарушенному информационному ФЛК"," ")</f>
        <v> </v>
      </c>
    </row>
    <row r="1924" customFormat="false" ht="50.1" hidden="true" customHeight="true" outlineLevel="0" collapsed="false">
      <c r="A1924" s="328" t="str">
        <f aca="false">IF((SUM('Раздел 8 (Гл. 22)'!O142:O142)=0),"","Неверно!")</f>
        <v/>
      </c>
      <c r="B1924" s="329" t="s">
        <v>5779</v>
      </c>
      <c r="C1924" s="330" t="s">
        <v>5784</v>
      </c>
      <c r="D1924" s="330" t="s">
        <v>5781</v>
      </c>
      <c r="E1924" s="331" t="str">
        <f aca="false">CONCATENATE(SUM('Раздел 8 (Гл. 22)'!O142:O142),"=",0)</f>
        <v>0=0</v>
      </c>
      <c r="F1924" s="331" t="s">
        <v>2108</v>
      </c>
      <c r="G1924" s="340"/>
      <c r="H1924" s="339" t="str">
        <f aca="false">IF(('ФЛК (информационный)'!A1924="Неверно!")*('ФЛК (информационный)'!G1924=""),"Внести подтверждение к нарушенному информационному ФЛК"," ")</f>
        <v> </v>
      </c>
    </row>
    <row r="1925" customFormat="false" ht="50.1" hidden="true" customHeight="true" outlineLevel="0" collapsed="false">
      <c r="A1925" s="328" t="str">
        <f aca="false">IF((SUM('Раздел 8 (Гл. 22)'!P142:P142)=0),"","Неверно!")</f>
        <v/>
      </c>
      <c r="B1925" s="329" t="s">
        <v>5779</v>
      </c>
      <c r="C1925" s="330" t="s">
        <v>5785</v>
      </c>
      <c r="D1925" s="330" t="s">
        <v>5781</v>
      </c>
      <c r="E1925" s="331" t="str">
        <f aca="false">CONCATENATE(SUM('Раздел 8 (Гл. 22)'!P142:P142),"=",0)</f>
        <v>0=0</v>
      </c>
      <c r="F1925" s="331" t="s">
        <v>2108</v>
      </c>
      <c r="G1925" s="340"/>
      <c r="H1925" s="339" t="str">
        <f aca="false">IF(('ФЛК (информационный)'!A1925="Неверно!")*('ФЛК (информационный)'!G1925=""),"Внести подтверждение к нарушенному информационному ФЛК"," ")</f>
        <v> </v>
      </c>
    </row>
    <row r="1926" customFormat="false" ht="50.1" hidden="true" customHeight="true" outlineLevel="0" collapsed="false">
      <c r="A1926" s="328" t="str">
        <f aca="false">IF((SUM('Раздел 8 (Гл. 22)'!Q142:Q142)=0),"","Неверно!")</f>
        <v/>
      </c>
      <c r="B1926" s="329" t="s">
        <v>5779</v>
      </c>
      <c r="C1926" s="330" t="s">
        <v>5786</v>
      </c>
      <c r="D1926" s="330" t="s">
        <v>5781</v>
      </c>
      <c r="E1926" s="331" t="str">
        <f aca="false">CONCATENATE(SUM('Раздел 8 (Гл. 22)'!Q142:Q142),"=",0)</f>
        <v>0=0</v>
      </c>
      <c r="F1926" s="331" t="s">
        <v>2108</v>
      </c>
      <c r="G1926" s="340"/>
      <c r="H1926" s="339" t="str">
        <f aca="false">IF(('ФЛК (информационный)'!A1926="Неверно!")*('ФЛК (информационный)'!G1926=""),"Внести подтверждение к нарушенному информационному ФЛК"," ")</f>
        <v> </v>
      </c>
    </row>
    <row r="1927" customFormat="false" ht="50.1" hidden="true" customHeight="true" outlineLevel="0" collapsed="false">
      <c r="A1927" s="328" t="str">
        <f aca="false">IF((SUM('Раздел 8 (Гл. 22)'!E142:E142)=0),"","Неверно!")</f>
        <v/>
      </c>
      <c r="B1927" s="329" t="s">
        <v>5779</v>
      </c>
      <c r="C1927" s="330" t="s">
        <v>5787</v>
      </c>
      <c r="D1927" s="330" t="s">
        <v>5781</v>
      </c>
      <c r="E1927" s="331" t="str">
        <f aca="false">CONCATENATE(SUM('Раздел 8 (Гл. 22)'!E142:E142),"=",0)</f>
        <v>0=0</v>
      </c>
      <c r="F1927" s="331" t="s">
        <v>2108</v>
      </c>
      <c r="G1927" s="340"/>
      <c r="H1927" s="339" t="str">
        <f aca="false">IF(('ФЛК (информационный)'!A1927="Неверно!")*('ФЛК (информационный)'!G1927=""),"Внести подтверждение к нарушенному информационному ФЛК"," ")</f>
        <v> </v>
      </c>
    </row>
    <row r="1928" customFormat="false" ht="50.1" hidden="true" customHeight="true" outlineLevel="0" collapsed="false">
      <c r="A1928" s="328" t="str">
        <f aca="false">IF((SUM('Раздел 8 (Гл. 22)'!F142:F142)=0),"","Неверно!")</f>
        <v/>
      </c>
      <c r="B1928" s="329" t="s">
        <v>5779</v>
      </c>
      <c r="C1928" s="330" t="s">
        <v>5788</v>
      </c>
      <c r="D1928" s="330" t="s">
        <v>5781</v>
      </c>
      <c r="E1928" s="331" t="str">
        <f aca="false">CONCATENATE(SUM('Раздел 8 (Гл. 22)'!F142:F142),"=",0)</f>
        <v>0=0</v>
      </c>
      <c r="F1928" s="331" t="s">
        <v>2108</v>
      </c>
      <c r="G1928" s="340"/>
      <c r="H1928" s="339" t="str">
        <f aca="false">IF(('ФЛК (информационный)'!A1928="Неверно!")*('ФЛК (информационный)'!G1928=""),"Внести подтверждение к нарушенному информационному ФЛК"," ")</f>
        <v> </v>
      </c>
    </row>
    <row r="1929" customFormat="false" ht="50.1" hidden="true" customHeight="true" outlineLevel="0" collapsed="false">
      <c r="A1929" s="328" t="str">
        <f aca="false">IF((SUM('Раздел 8 (Гл. 22)'!G142:G142)=0),"","Неверно!")</f>
        <v/>
      </c>
      <c r="B1929" s="329" t="s">
        <v>5779</v>
      </c>
      <c r="C1929" s="330" t="s">
        <v>5789</v>
      </c>
      <c r="D1929" s="330" t="s">
        <v>5781</v>
      </c>
      <c r="E1929" s="331" t="str">
        <f aca="false">CONCATENATE(SUM('Раздел 8 (Гл. 22)'!G142:G142),"=",0)</f>
        <v>0=0</v>
      </c>
      <c r="F1929" s="331" t="s">
        <v>2108</v>
      </c>
      <c r="G1929" s="340"/>
      <c r="H1929" s="339" t="str">
        <f aca="false">IF(('ФЛК (информационный)'!A1929="Неверно!")*('ФЛК (информационный)'!G1929=""),"Внести подтверждение к нарушенному информационному ФЛК"," ")</f>
        <v> </v>
      </c>
    </row>
    <row r="1930" customFormat="false" ht="50.1" hidden="true" customHeight="true" outlineLevel="0" collapsed="false">
      <c r="A1930" s="328" t="str">
        <f aca="false">IF((SUM('Раздел 8 (Гл. 22)'!H142:H142)=0),"","Неверно!")</f>
        <v/>
      </c>
      <c r="B1930" s="329" t="s">
        <v>5779</v>
      </c>
      <c r="C1930" s="330" t="s">
        <v>5790</v>
      </c>
      <c r="D1930" s="330" t="s">
        <v>5781</v>
      </c>
      <c r="E1930" s="331" t="str">
        <f aca="false">CONCATENATE(SUM('Раздел 8 (Гл. 22)'!H142:H142),"=",0)</f>
        <v>0=0</v>
      </c>
      <c r="F1930" s="331" t="s">
        <v>2108</v>
      </c>
      <c r="G1930" s="340"/>
      <c r="H1930" s="339" t="str">
        <f aca="false">IF(('ФЛК (информационный)'!A1930="Неверно!")*('ФЛК (информационный)'!G1930=""),"Внести подтверждение к нарушенному информационному ФЛК"," ")</f>
        <v> </v>
      </c>
    </row>
    <row r="1931" customFormat="false" ht="50.1" hidden="true" customHeight="true" outlineLevel="0" collapsed="false">
      <c r="A1931" s="328" t="str">
        <f aca="false">IF((SUM('Раздел 8 (Гл. 22)'!I142:I142)=0),"","Неверно!")</f>
        <v/>
      </c>
      <c r="B1931" s="329" t="s">
        <v>5779</v>
      </c>
      <c r="C1931" s="330" t="s">
        <v>5791</v>
      </c>
      <c r="D1931" s="330" t="s">
        <v>5781</v>
      </c>
      <c r="E1931" s="331" t="str">
        <f aca="false">CONCATENATE(SUM('Раздел 8 (Гл. 22)'!I142:I142),"=",0)</f>
        <v>0=0</v>
      </c>
      <c r="F1931" s="331" t="s">
        <v>2108</v>
      </c>
      <c r="G1931" s="340"/>
      <c r="H1931" s="339" t="str">
        <f aca="false">IF(('ФЛК (информационный)'!A1931="Неверно!")*('ФЛК (информационный)'!G1931=""),"Внести подтверждение к нарушенному информационному ФЛК"," ")</f>
        <v> </v>
      </c>
    </row>
    <row r="1932" customFormat="false" ht="50.1" hidden="true" customHeight="true" outlineLevel="0" collapsed="false">
      <c r="A1932" s="328" t="str">
        <f aca="false">IF((SUM('Раздел 8 (Гл. 22)'!J142:J142)=0),"","Неверно!")</f>
        <v/>
      </c>
      <c r="B1932" s="329" t="s">
        <v>5779</v>
      </c>
      <c r="C1932" s="330" t="s">
        <v>5792</v>
      </c>
      <c r="D1932" s="330" t="s">
        <v>5781</v>
      </c>
      <c r="E1932" s="331" t="str">
        <f aca="false">CONCATENATE(SUM('Раздел 8 (Гл. 22)'!J142:J142),"=",0)</f>
        <v>0=0</v>
      </c>
      <c r="F1932" s="331" t="s">
        <v>2108</v>
      </c>
      <c r="G1932" s="340"/>
      <c r="H1932" s="339" t="str">
        <f aca="false">IF(('ФЛК (информационный)'!A1932="Неверно!")*('ФЛК (информационный)'!G1932=""),"Внести подтверждение к нарушенному информационному ФЛК"," ")</f>
        <v> </v>
      </c>
    </row>
    <row r="1933" customFormat="false" ht="50.1" hidden="true" customHeight="true" outlineLevel="0" collapsed="false">
      <c r="A1933" s="328" t="str">
        <f aca="false">IF((SUM('Раздел 8 (Гл. 22)'!K142:K142)=0),"","Неверно!")</f>
        <v/>
      </c>
      <c r="B1933" s="329" t="s">
        <v>5779</v>
      </c>
      <c r="C1933" s="330" t="s">
        <v>5793</v>
      </c>
      <c r="D1933" s="330" t="s">
        <v>5781</v>
      </c>
      <c r="E1933" s="331" t="str">
        <f aca="false">CONCATENATE(SUM('Раздел 8 (Гл. 22)'!K142:K142),"=",0)</f>
        <v>0=0</v>
      </c>
      <c r="F1933" s="331" t="s">
        <v>2108</v>
      </c>
      <c r="G1933" s="340"/>
      <c r="H1933" s="339" t="str">
        <f aca="false">IF(('ФЛК (информационный)'!A1933="Неверно!")*('ФЛК (информационный)'!G1933=""),"Внести подтверждение к нарушенному информационному ФЛК"," ")</f>
        <v> </v>
      </c>
    </row>
    <row r="1934" customFormat="false" ht="50.1" hidden="true" customHeight="true" outlineLevel="0" collapsed="false">
      <c r="A1934" s="328" t="str">
        <f aca="false">IF((SUM('Раздел 8 (Гл. 22)'!L142:L142)=0),"","Неверно!")</f>
        <v/>
      </c>
      <c r="B1934" s="329" t="s">
        <v>5779</v>
      </c>
      <c r="C1934" s="330" t="s">
        <v>5794</v>
      </c>
      <c r="D1934" s="330" t="s">
        <v>5781</v>
      </c>
      <c r="E1934" s="331" t="str">
        <f aca="false">CONCATENATE(SUM('Раздел 8 (Гл. 22)'!L142:L142),"=",0)</f>
        <v>0=0</v>
      </c>
      <c r="F1934" s="331" t="s">
        <v>2108</v>
      </c>
      <c r="G1934" s="340"/>
      <c r="H1934" s="339" t="str">
        <f aca="false">IF(('ФЛК (информационный)'!A1934="Неверно!")*('ФЛК (информационный)'!G1934=""),"Внести подтверждение к нарушенному информационному ФЛК"," ")</f>
        <v> </v>
      </c>
    </row>
    <row r="1935" customFormat="false" ht="50.1" hidden="true" customHeight="true" outlineLevel="0" collapsed="false">
      <c r="A1935" s="328" t="str">
        <f aca="false">IF((SUM('Раздел 8 (Гл. 22)'!D121:D121)=0),"","Неверно!")</f>
        <v/>
      </c>
      <c r="B1935" s="329" t="s">
        <v>5795</v>
      </c>
      <c r="C1935" s="330" t="s">
        <v>5796</v>
      </c>
      <c r="D1935" s="330" t="s">
        <v>5797</v>
      </c>
      <c r="E1935" s="331" t="str">
        <f aca="false">CONCATENATE(SUM('Раздел 8 (Гл. 22)'!D121:D121),"=",0)</f>
        <v>0=0</v>
      </c>
      <c r="F1935" s="331" t="s">
        <v>2108</v>
      </c>
      <c r="G1935" s="340"/>
      <c r="H1935" s="339" t="str">
        <f aca="false">IF(('ФЛК (информационный)'!A1935="Неверно!")*('ФЛК (информационный)'!G1935=""),"Внести подтверждение к нарушенному информационному ФЛК"," ")</f>
        <v> </v>
      </c>
    </row>
    <row r="1936" customFormat="false" ht="50.1" hidden="true" customHeight="true" outlineLevel="0" collapsed="false">
      <c r="A1936" s="328" t="str">
        <f aca="false">IF((SUM('Раздел 8 (Гл. 22)'!M121:M121)=0),"","Неверно!")</f>
        <v/>
      </c>
      <c r="B1936" s="329" t="s">
        <v>5795</v>
      </c>
      <c r="C1936" s="330" t="s">
        <v>5798</v>
      </c>
      <c r="D1936" s="330" t="s">
        <v>5797</v>
      </c>
      <c r="E1936" s="331" t="str">
        <f aca="false">CONCATENATE(SUM('Раздел 8 (Гл. 22)'!M121:M121),"=",0)</f>
        <v>0=0</v>
      </c>
      <c r="F1936" s="331" t="s">
        <v>2108</v>
      </c>
      <c r="G1936" s="340"/>
      <c r="H1936" s="339" t="str">
        <f aca="false">IF(('ФЛК (информационный)'!A1936="Неверно!")*('ФЛК (информационный)'!G1936=""),"Внести подтверждение к нарушенному информационному ФЛК"," ")</f>
        <v> </v>
      </c>
    </row>
    <row r="1937" customFormat="false" ht="50.1" hidden="true" customHeight="true" outlineLevel="0" collapsed="false">
      <c r="A1937" s="328" t="str">
        <f aca="false">IF((SUM('Раздел 8 (Гл. 22)'!N121:N121)=0),"","Неверно!")</f>
        <v/>
      </c>
      <c r="B1937" s="329" t="s">
        <v>5795</v>
      </c>
      <c r="C1937" s="330" t="s">
        <v>5799</v>
      </c>
      <c r="D1937" s="330" t="s">
        <v>5797</v>
      </c>
      <c r="E1937" s="331" t="str">
        <f aca="false">CONCATENATE(SUM('Раздел 8 (Гл. 22)'!N121:N121),"=",0)</f>
        <v>0=0</v>
      </c>
      <c r="F1937" s="331" t="s">
        <v>2108</v>
      </c>
      <c r="G1937" s="340"/>
      <c r="H1937" s="339" t="str">
        <f aca="false">IF(('ФЛК (информационный)'!A1937="Неверно!")*('ФЛК (информационный)'!G1937=""),"Внести подтверждение к нарушенному информационному ФЛК"," ")</f>
        <v> </v>
      </c>
    </row>
    <row r="1938" customFormat="false" ht="50.1" hidden="true" customHeight="true" outlineLevel="0" collapsed="false">
      <c r="A1938" s="328" t="str">
        <f aca="false">IF((SUM('Раздел 8 (Гл. 22)'!O121:O121)=0),"","Неверно!")</f>
        <v/>
      </c>
      <c r="B1938" s="329" t="s">
        <v>5795</v>
      </c>
      <c r="C1938" s="330" t="s">
        <v>5800</v>
      </c>
      <c r="D1938" s="330" t="s">
        <v>5797</v>
      </c>
      <c r="E1938" s="331" t="str">
        <f aca="false">CONCATENATE(SUM('Раздел 8 (Гл. 22)'!O121:O121),"=",0)</f>
        <v>0=0</v>
      </c>
      <c r="F1938" s="331" t="s">
        <v>2108</v>
      </c>
      <c r="G1938" s="340"/>
      <c r="H1938" s="339" t="str">
        <f aca="false">IF(('ФЛК (информационный)'!A1938="Неверно!")*('ФЛК (информационный)'!G1938=""),"Внести подтверждение к нарушенному информационному ФЛК"," ")</f>
        <v> </v>
      </c>
    </row>
    <row r="1939" customFormat="false" ht="50.1" hidden="true" customHeight="true" outlineLevel="0" collapsed="false">
      <c r="A1939" s="328" t="str">
        <f aca="false">IF((SUM('Раздел 8 (Гл. 22)'!P121:P121)=0),"","Неверно!")</f>
        <v/>
      </c>
      <c r="B1939" s="329" t="s">
        <v>5795</v>
      </c>
      <c r="C1939" s="330" t="s">
        <v>5801</v>
      </c>
      <c r="D1939" s="330" t="s">
        <v>5797</v>
      </c>
      <c r="E1939" s="331" t="str">
        <f aca="false">CONCATENATE(SUM('Раздел 8 (Гл. 22)'!P121:P121),"=",0)</f>
        <v>0=0</v>
      </c>
      <c r="F1939" s="331" t="s">
        <v>2108</v>
      </c>
      <c r="G1939" s="340"/>
      <c r="H1939" s="339" t="str">
        <f aca="false">IF(('ФЛК (информационный)'!A1939="Неверно!")*('ФЛК (информационный)'!G1939=""),"Внести подтверждение к нарушенному информационному ФЛК"," ")</f>
        <v> </v>
      </c>
    </row>
    <row r="1940" customFormat="false" ht="50.1" hidden="true" customHeight="true" outlineLevel="0" collapsed="false">
      <c r="A1940" s="328" t="str">
        <f aca="false">IF((SUM('Раздел 8 (Гл. 22)'!Q121:Q121)=0),"","Неверно!")</f>
        <v/>
      </c>
      <c r="B1940" s="329" t="s">
        <v>5795</v>
      </c>
      <c r="C1940" s="330" t="s">
        <v>5802</v>
      </c>
      <c r="D1940" s="330" t="s">
        <v>5797</v>
      </c>
      <c r="E1940" s="331" t="str">
        <f aca="false">CONCATENATE(SUM('Раздел 8 (Гл. 22)'!Q121:Q121),"=",0)</f>
        <v>0=0</v>
      </c>
      <c r="F1940" s="331" t="s">
        <v>2108</v>
      </c>
      <c r="G1940" s="340"/>
      <c r="H1940" s="339" t="str">
        <f aca="false">IF(('ФЛК (информационный)'!A1940="Неверно!")*('ФЛК (информационный)'!G1940=""),"Внести подтверждение к нарушенному информационному ФЛК"," ")</f>
        <v> </v>
      </c>
    </row>
    <row r="1941" customFormat="false" ht="50.1" hidden="true" customHeight="true" outlineLevel="0" collapsed="false">
      <c r="A1941" s="328" t="str">
        <f aca="false">IF((SUM('Раздел 8 (Гл. 22)'!E121:E121)=0),"","Неверно!")</f>
        <v/>
      </c>
      <c r="B1941" s="329" t="s">
        <v>5795</v>
      </c>
      <c r="C1941" s="330" t="s">
        <v>5803</v>
      </c>
      <c r="D1941" s="330" t="s">
        <v>5797</v>
      </c>
      <c r="E1941" s="331" t="str">
        <f aca="false">CONCATENATE(SUM('Раздел 8 (Гл. 22)'!E121:E121),"=",0)</f>
        <v>0=0</v>
      </c>
      <c r="F1941" s="331" t="s">
        <v>2108</v>
      </c>
      <c r="G1941" s="340"/>
      <c r="H1941" s="339" t="str">
        <f aca="false">IF(('ФЛК (информационный)'!A1941="Неверно!")*('ФЛК (информационный)'!G1941=""),"Внести подтверждение к нарушенному информационному ФЛК"," ")</f>
        <v> </v>
      </c>
    </row>
    <row r="1942" customFormat="false" ht="50.1" hidden="true" customHeight="true" outlineLevel="0" collapsed="false">
      <c r="A1942" s="328" t="str">
        <f aca="false">IF((SUM('Раздел 8 (Гл. 22)'!F121:F121)=0),"","Неверно!")</f>
        <v/>
      </c>
      <c r="B1942" s="329" t="s">
        <v>5795</v>
      </c>
      <c r="C1942" s="330" t="s">
        <v>5804</v>
      </c>
      <c r="D1942" s="330" t="s">
        <v>5797</v>
      </c>
      <c r="E1942" s="331" t="str">
        <f aca="false">CONCATENATE(SUM('Раздел 8 (Гл. 22)'!F121:F121),"=",0)</f>
        <v>0=0</v>
      </c>
      <c r="F1942" s="331" t="s">
        <v>2108</v>
      </c>
      <c r="G1942" s="340"/>
      <c r="H1942" s="339" t="str">
        <f aca="false">IF(('ФЛК (информационный)'!A1942="Неверно!")*('ФЛК (информационный)'!G1942=""),"Внести подтверждение к нарушенному информационному ФЛК"," ")</f>
        <v> </v>
      </c>
    </row>
    <row r="1943" customFormat="false" ht="50.1" hidden="true" customHeight="true" outlineLevel="0" collapsed="false">
      <c r="A1943" s="328" t="str">
        <f aca="false">IF((SUM('Раздел 8 (Гл. 22)'!G121:G121)=0),"","Неверно!")</f>
        <v/>
      </c>
      <c r="B1943" s="329" t="s">
        <v>5795</v>
      </c>
      <c r="C1943" s="330" t="s">
        <v>5805</v>
      </c>
      <c r="D1943" s="330" t="s">
        <v>5797</v>
      </c>
      <c r="E1943" s="331" t="str">
        <f aca="false">CONCATENATE(SUM('Раздел 8 (Гл. 22)'!G121:G121),"=",0)</f>
        <v>0=0</v>
      </c>
      <c r="F1943" s="331" t="s">
        <v>2108</v>
      </c>
      <c r="G1943" s="340"/>
      <c r="H1943" s="339" t="str">
        <f aca="false">IF(('ФЛК (информационный)'!A1943="Неверно!")*('ФЛК (информационный)'!G1943=""),"Внести подтверждение к нарушенному информационному ФЛК"," ")</f>
        <v> </v>
      </c>
    </row>
    <row r="1944" customFormat="false" ht="50.1" hidden="true" customHeight="true" outlineLevel="0" collapsed="false">
      <c r="A1944" s="328" t="str">
        <f aca="false">IF((SUM('Раздел 8 (Гл. 22)'!H121:H121)=0),"","Неверно!")</f>
        <v/>
      </c>
      <c r="B1944" s="329" t="s">
        <v>5795</v>
      </c>
      <c r="C1944" s="330" t="s">
        <v>5806</v>
      </c>
      <c r="D1944" s="330" t="s">
        <v>5797</v>
      </c>
      <c r="E1944" s="331" t="str">
        <f aca="false">CONCATENATE(SUM('Раздел 8 (Гл. 22)'!H121:H121),"=",0)</f>
        <v>0=0</v>
      </c>
      <c r="F1944" s="331" t="s">
        <v>2108</v>
      </c>
      <c r="G1944" s="340"/>
      <c r="H1944" s="339" t="str">
        <f aca="false">IF(('ФЛК (информационный)'!A1944="Неверно!")*('ФЛК (информационный)'!G1944=""),"Внести подтверждение к нарушенному информационному ФЛК"," ")</f>
        <v> </v>
      </c>
    </row>
    <row r="1945" customFormat="false" ht="50.1" hidden="true" customHeight="true" outlineLevel="0" collapsed="false">
      <c r="A1945" s="328" t="str">
        <f aca="false">IF((SUM('Раздел 8 (Гл. 22)'!I121:I121)=0),"","Неверно!")</f>
        <v/>
      </c>
      <c r="B1945" s="329" t="s">
        <v>5795</v>
      </c>
      <c r="C1945" s="330" t="s">
        <v>5807</v>
      </c>
      <c r="D1945" s="330" t="s">
        <v>5797</v>
      </c>
      <c r="E1945" s="331" t="str">
        <f aca="false">CONCATENATE(SUM('Раздел 8 (Гл. 22)'!I121:I121),"=",0)</f>
        <v>0=0</v>
      </c>
      <c r="F1945" s="331" t="s">
        <v>2108</v>
      </c>
      <c r="G1945" s="340"/>
      <c r="H1945" s="339" t="str">
        <f aca="false">IF(('ФЛК (информационный)'!A1945="Неверно!")*('ФЛК (информационный)'!G1945=""),"Внести подтверждение к нарушенному информационному ФЛК"," ")</f>
        <v> </v>
      </c>
    </row>
    <row r="1946" customFormat="false" ht="50.1" hidden="true" customHeight="true" outlineLevel="0" collapsed="false">
      <c r="A1946" s="328" t="str">
        <f aca="false">IF((SUM('Раздел 8 (Гл. 22)'!J121:J121)=0),"","Неверно!")</f>
        <v/>
      </c>
      <c r="B1946" s="329" t="s">
        <v>5795</v>
      </c>
      <c r="C1946" s="330" t="s">
        <v>5808</v>
      </c>
      <c r="D1946" s="330" t="s">
        <v>5797</v>
      </c>
      <c r="E1946" s="331" t="str">
        <f aca="false">CONCATENATE(SUM('Раздел 8 (Гл. 22)'!J121:J121),"=",0)</f>
        <v>0=0</v>
      </c>
      <c r="F1946" s="331" t="s">
        <v>2108</v>
      </c>
      <c r="G1946" s="340"/>
      <c r="H1946" s="339" t="str">
        <f aca="false">IF(('ФЛК (информационный)'!A1946="Неверно!")*('ФЛК (информационный)'!G1946=""),"Внести подтверждение к нарушенному информационному ФЛК"," ")</f>
        <v> </v>
      </c>
    </row>
    <row r="1947" customFormat="false" ht="50.1" hidden="true" customHeight="true" outlineLevel="0" collapsed="false">
      <c r="A1947" s="328" t="str">
        <f aca="false">IF((SUM('Раздел 8 (Гл. 22)'!K121:K121)=0),"","Неверно!")</f>
        <v/>
      </c>
      <c r="B1947" s="329" t="s">
        <v>5795</v>
      </c>
      <c r="C1947" s="330" t="s">
        <v>5809</v>
      </c>
      <c r="D1947" s="330" t="s">
        <v>5797</v>
      </c>
      <c r="E1947" s="331" t="str">
        <f aca="false">CONCATENATE(SUM('Раздел 8 (Гл. 22)'!K121:K121),"=",0)</f>
        <v>0=0</v>
      </c>
      <c r="F1947" s="331" t="s">
        <v>2108</v>
      </c>
      <c r="G1947" s="340"/>
      <c r="H1947" s="339" t="str">
        <f aca="false">IF(('ФЛК (информационный)'!A1947="Неверно!")*('ФЛК (информационный)'!G1947=""),"Внести подтверждение к нарушенному информационному ФЛК"," ")</f>
        <v> </v>
      </c>
    </row>
    <row r="1948" customFormat="false" ht="50.1" hidden="true" customHeight="true" outlineLevel="0" collapsed="false">
      <c r="A1948" s="328" t="str">
        <f aca="false">IF((SUM('Раздел 8 (Гл. 22)'!L121:L121)=0),"","Неверно!")</f>
        <v/>
      </c>
      <c r="B1948" s="329" t="s">
        <v>5795</v>
      </c>
      <c r="C1948" s="330" t="s">
        <v>5810</v>
      </c>
      <c r="D1948" s="330" t="s">
        <v>5797</v>
      </c>
      <c r="E1948" s="331" t="str">
        <f aca="false">CONCATENATE(SUM('Раздел 8 (Гл. 22)'!L121:L121),"=",0)</f>
        <v>0=0</v>
      </c>
      <c r="F1948" s="331" t="s">
        <v>2108</v>
      </c>
      <c r="G1948" s="340"/>
      <c r="H1948" s="339" t="str">
        <f aca="false">IF(('ФЛК (информационный)'!A1948="Неверно!")*('ФЛК (информационный)'!G1948=""),"Внести подтверждение к нарушенному информационному ФЛК"," ")</f>
        <v> </v>
      </c>
    </row>
    <row r="1949" customFormat="false" ht="50.1" hidden="true" customHeight="true" outlineLevel="0" collapsed="false">
      <c r="A1949" s="328" t="str">
        <f aca="false">IF((SUM('Раздел 8 (Гл. 22)'!D109:D109)=0),"","Неверно!")</f>
        <v/>
      </c>
      <c r="B1949" s="329" t="s">
        <v>5811</v>
      </c>
      <c r="C1949" s="330" t="s">
        <v>5812</v>
      </c>
      <c r="D1949" s="330" t="s">
        <v>5813</v>
      </c>
      <c r="E1949" s="331" t="str">
        <f aca="false">CONCATENATE(SUM('Раздел 8 (Гл. 22)'!D109:D109),"=",0)</f>
        <v>0=0</v>
      </c>
      <c r="F1949" s="331" t="s">
        <v>2108</v>
      </c>
      <c r="G1949" s="340"/>
      <c r="H1949" s="339" t="str">
        <f aca="false">IF(('ФЛК (информационный)'!A1949="Неверно!")*('ФЛК (информационный)'!G1949=""),"Внести подтверждение к нарушенному информационному ФЛК"," ")</f>
        <v> </v>
      </c>
    </row>
    <row r="1950" customFormat="false" ht="50.1" hidden="true" customHeight="true" outlineLevel="0" collapsed="false">
      <c r="A1950" s="328" t="str">
        <f aca="false">IF((SUM('Раздел 8 (Гл. 22)'!D110:D110)=0),"","Неверно!")</f>
        <v/>
      </c>
      <c r="B1950" s="329" t="s">
        <v>5811</v>
      </c>
      <c r="C1950" s="330" t="s">
        <v>5814</v>
      </c>
      <c r="D1950" s="330" t="s">
        <v>5813</v>
      </c>
      <c r="E1950" s="331" t="str">
        <f aca="false">CONCATENATE(SUM('Раздел 8 (Гл. 22)'!D110:D110),"=",0)</f>
        <v>0=0</v>
      </c>
      <c r="F1950" s="331" t="s">
        <v>2108</v>
      </c>
      <c r="G1950" s="340"/>
      <c r="H1950" s="339" t="str">
        <f aca="false">IF(('ФЛК (информационный)'!A1950="Неверно!")*('ФЛК (информационный)'!G1950=""),"Внести подтверждение к нарушенному информационному ФЛК"," ")</f>
        <v> </v>
      </c>
    </row>
    <row r="1951" customFormat="false" ht="50.1" hidden="true" customHeight="true" outlineLevel="0" collapsed="false">
      <c r="A1951" s="328" t="str">
        <f aca="false">IF((SUM('Раздел 8 (Гл. 22)'!D111:D111)=0),"","Неверно!")</f>
        <v/>
      </c>
      <c r="B1951" s="329" t="s">
        <v>5811</v>
      </c>
      <c r="C1951" s="330" t="s">
        <v>5815</v>
      </c>
      <c r="D1951" s="330" t="s">
        <v>5813</v>
      </c>
      <c r="E1951" s="331" t="str">
        <f aca="false">CONCATENATE(SUM('Раздел 8 (Гл. 22)'!D111:D111),"=",0)</f>
        <v>0=0</v>
      </c>
      <c r="F1951" s="331" t="s">
        <v>2108</v>
      </c>
      <c r="G1951" s="340"/>
      <c r="H1951" s="339" t="str">
        <f aca="false">IF(('ФЛК (информационный)'!A1951="Неверно!")*('ФЛК (информационный)'!G1951=""),"Внести подтверждение к нарушенному информационному ФЛК"," ")</f>
        <v> </v>
      </c>
    </row>
    <row r="1952" customFormat="false" ht="50.1" hidden="true" customHeight="true" outlineLevel="0" collapsed="false">
      <c r="A1952" s="328" t="str">
        <f aca="false">IF((SUM('Раздел 8 (Гл. 22)'!M109:M109)=0),"","Неверно!")</f>
        <v/>
      </c>
      <c r="B1952" s="329" t="s">
        <v>5811</v>
      </c>
      <c r="C1952" s="330" t="s">
        <v>5816</v>
      </c>
      <c r="D1952" s="330" t="s">
        <v>5813</v>
      </c>
      <c r="E1952" s="331" t="str">
        <f aca="false">CONCATENATE(SUM('Раздел 8 (Гл. 22)'!M109:M109),"=",0)</f>
        <v>0=0</v>
      </c>
      <c r="F1952" s="331" t="s">
        <v>2108</v>
      </c>
      <c r="G1952" s="340"/>
      <c r="H1952" s="339" t="str">
        <f aca="false">IF(('ФЛК (информационный)'!A1952="Неверно!")*('ФЛК (информационный)'!G1952=""),"Внести подтверждение к нарушенному информационному ФЛК"," ")</f>
        <v> </v>
      </c>
    </row>
    <row r="1953" customFormat="false" ht="50.1" hidden="true" customHeight="true" outlineLevel="0" collapsed="false">
      <c r="A1953" s="328" t="str">
        <f aca="false">IF((SUM('Раздел 8 (Гл. 22)'!M110:M110)=0),"","Неверно!")</f>
        <v/>
      </c>
      <c r="B1953" s="329" t="s">
        <v>5811</v>
      </c>
      <c r="C1953" s="330" t="s">
        <v>5817</v>
      </c>
      <c r="D1953" s="330" t="s">
        <v>5813</v>
      </c>
      <c r="E1953" s="331" t="str">
        <f aca="false">CONCATENATE(SUM('Раздел 8 (Гл. 22)'!M110:M110),"=",0)</f>
        <v>0=0</v>
      </c>
      <c r="F1953" s="331" t="s">
        <v>2108</v>
      </c>
      <c r="G1953" s="340"/>
      <c r="H1953" s="339" t="str">
        <f aca="false">IF(('ФЛК (информационный)'!A1953="Неверно!")*('ФЛК (информационный)'!G1953=""),"Внести подтверждение к нарушенному информационному ФЛК"," ")</f>
        <v> </v>
      </c>
    </row>
    <row r="1954" customFormat="false" ht="50.1" hidden="true" customHeight="true" outlineLevel="0" collapsed="false">
      <c r="A1954" s="328" t="str">
        <f aca="false">IF((SUM('Раздел 8 (Гл. 22)'!M111:M111)=0),"","Неверно!")</f>
        <v/>
      </c>
      <c r="B1954" s="329" t="s">
        <v>5811</v>
      </c>
      <c r="C1954" s="330" t="s">
        <v>5818</v>
      </c>
      <c r="D1954" s="330" t="s">
        <v>5813</v>
      </c>
      <c r="E1954" s="331" t="str">
        <f aca="false">CONCATENATE(SUM('Раздел 8 (Гл. 22)'!M111:M111),"=",0)</f>
        <v>0=0</v>
      </c>
      <c r="F1954" s="331" t="s">
        <v>2108</v>
      </c>
      <c r="G1954" s="340"/>
      <c r="H1954" s="339" t="str">
        <f aca="false">IF(('ФЛК (информационный)'!A1954="Неверно!")*('ФЛК (информационный)'!G1954=""),"Внести подтверждение к нарушенному информационному ФЛК"," ")</f>
        <v> </v>
      </c>
    </row>
    <row r="1955" customFormat="false" ht="50.1" hidden="true" customHeight="true" outlineLevel="0" collapsed="false">
      <c r="A1955" s="328" t="str">
        <f aca="false">IF((SUM('Раздел 8 (Гл. 22)'!N109:N109)=0),"","Неверно!")</f>
        <v/>
      </c>
      <c r="B1955" s="329" t="s">
        <v>5811</v>
      </c>
      <c r="C1955" s="330" t="s">
        <v>5819</v>
      </c>
      <c r="D1955" s="330" t="s">
        <v>5813</v>
      </c>
      <c r="E1955" s="331" t="str">
        <f aca="false">CONCATENATE(SUM('Раздел 8 (Гл. 22)'!N109:N109),"=",0)</f>
        <v>0=0</v>
      </c>
      <c r="F1955" s="331" t="s">
        <v>2108</v>
      </c>
      <c r="G1955" s="340"/>
      <c r="H1955" s="339" t="str">
        <f aca="false">IF(('ФЛК (информационный)'!A1955="Неверно!")*('ФЛК (информационный)'!G1955=""),"Внести подтверждение к нарушенному информационному ФЛК"," ")</f>
        <v> </v>
      </c>
    </row>
    <row r="1956" customFormat="false" ht="50.1" hidden="true" customHeight="true" outlineLevel="0" collapsed="false">
      <c r="A1956" s="328" t="str">
        <f aca="false">IF((SUM('Раздел 8 (Гл. 22)'!N110:N110)=0),"","Неверно!")</f>
        <v/>
      </c>
      <c r="B1956" s="329" t="s">
        <v>5811</v>
      </c>
      <c r="C1956" s="330" t="s">
        <v>5820</v>
      </c>
      <c r="D1956" s="330" t="s">
        <v>5813</v>
      </c>
      <c r="E1956" s="331" t="str">
        <f aca="false">CONCATENATE(SUM('Раздел 8 (Гл. 22)'!N110:N110),"=",0)</f>
        <v>0=0</v>
      </c>
      <c r="F1956" s="331" t="s">
        <v>2108</v>
      </c>
      <c r="G1956" s="340"/>
      <c r="H1956" s="339" t="str">
        <f aca="false">IF(('ФЛК (информационный)'!A1956="Неверно!")*('ФЛК (информационный)'!G1956=""),"Внести подтверждение к нарушенному информационному ФЛК"," ")</f>
        <v> </v>
      </c>
    </row>
    <row r="1957" customFormat="false" ht="50.1" hidden="true" customHeight="true" outlineLevel="0" collapsed="false">
      <c r="A1957" s="328" t="str">
        <f aca="false">IF((SUM('Раздел 8 (Гл. 22)'!N111:N111)=0),"","Неверно!")</f>
        <v/>
      </c>
      <c r="B1957" s="329" t="s">
        <v>5811</v>
      </c>
      <c r="C1957" s="330" t="s">
        <v>5821</v>
      </c>
      <c r="D1957" s="330" t="s">
        <v>5813</v>
      </c>
      <c r="E1957" s="331" t="str">
        <f aca="false">CONCATENATE(SUM('Раздел 8 (Гл. 22)'!N111:N111),"=",0)</f>
        <v>0=0</v>
      </c>
      <c r="F1957" s="331" t="s">
        <v>2108</v>
      </c>
      <c r="G1957" s="340"/>
      <c r="H1957" s="339" t="str">
        <f aca="false">IF(('ФЛК (информационный)'!A1957="Неверно!")*('ФЛК (информационный)'!G1957=""),"Внести подтверждение к нарушенному информационному ФЛК"," ")</f>
        <v> </v>
      </c>
    </row>
    <row r="1958" customFormat="false" ht="50.1" hidden="true" customHeight="true" outlineLevel="0" collapsed="false">
      <c r="A1958" s="328" t="str">
        <f aca="false">IF((SUM('Раздел 8 (Гл. 22)'!O109:O109)=0),"","Неверно!")</f>
        <v/>
      </c>
      <c r="B1958" s="329" t="s">
        <v>5811</v>
      </c>
      <c r="C1958" s="330" t="s">
        <v>5822</v>
      </c>
      <c r="D1958" s="330" t="s">
        <v>5813</v>
      </c>
      <c r="E1958" s="331" t="str">
        <f aca="false">CONCATENATE(SUM('Раздел 8 (Гл. 22)'!O109:O109),"=",0)</f>
        <v>0=0</v>
      </c>
      <c r="F1958" s="331" t="s">
        <v>2108</v>
      </c>
      <c r="G1958" s="340"/>
      <c r="H1958" s="339" t="str">
        <f aca="false">IF(('ФЛК (информационный)'!A1958="Неверно!")*('ФЛК (информационный)'!G1958=""),"Внести подтверждение к нарушенному информационному ФЛК"," ")</f>
        <v> </v>
      </c>
    </row>
    <row r="1959" customFormat="false" ht="50.1" hidden="true" customHeight="true" outlineLevel="0" collapsed="false">
      <c r="A1959" s="328" t="str">
        <f aca="false">IF((SUM('Раздел 8 (Гл. 22)'!O110:O110)=0),"","Неверно!")</f>
        <v/>
      </c>
      <c r="B1959" s="329" t="s">
        <v>5811</v>
      </c>
      <c r="C1959" s="330" t="s">
        <v>5823</v>
      </c>
      <c r="D1959" s="330" t="s">
        <v>5813</v>
      </c>
      <c r="E1959" s="331" t="str">
        <f aca="false">CONCATENATE(SUM('Раздел 8 (Гл. 22)'!O110:O110),"=",0)</f>
        <v>0=0</v>
      </c>
      <c r="F1959" s="331" t="s">
        <v>2108</v>
      </c>
      <c r="G1959" s="340"/>
      <c r="H1959" s="339" t="str">
        <f aca="false">IF(('ФЛК (информационный)'!A1959="Неверно!")*('ФЛК (информационный)'!G1959=""),"Внести подтверждение к нарушенному информационному ФЛК"," ")</f>
        <v> </v>
      </c>
    </row>
    <row r="1960" customFormat="false" ht="50.1" hidden="true" customHeight="true" outlineLevel="0" collapsed="false">
      <c r="A1960" s="328" t="str">
        <f aca="false">IF((SUM('Раздел 8 (Гл. 22)'!O111:O111)=0),"","Неверно!")</f>
        <v/>
      </c>
      <c r="B1960" s="329" t="s">
        <v>5811</v>
      </c>
      <c r="C1960" s="330" t="s">
        <v>5824</v>
      </c>
      <c r="D1960" s="330" t="s">
        <v>5813</v>
      </c>
      <c r="E1960" s="331" t="str">
        <f aca="false">CONCATENATE(SUM('Раздел 8 (Гл. 22)'!O111:O111),"=",0)</f>
        <v>0=0</v>
      </c>
      <c r="F1960" s="331" t="s">
        <v>2108</v>
      </c>
      <c r="G1960" s="340"/>
      <c r="H1960" s="339" t="str">
        <f aca="false">IF(('ФЛК (информационный)'!A1960="Неверно!")*('ФЛК (информационный)'!G1960=""),"Внести подтверждение к нарушенному информационному ФЛК"," ")</f>
        <v> </v>
      </c>
    </row>
    <row r="1961" customFormat="false" ht="50.1" hidden="true" customHeight="true" outlineLevel="0" collapsed="false">
      <c r="A1961" s="328" t="str">
        <f aca="false">IF((SUM('Раздел 8 (Гл. 22)'!P109:P109)=0),"","Неверно!")</f>
        <v/>
      </c>
      <c r="B1961" s="329" t="s">
        <v>5811</v>
      </c>
      <c r="C1961" s="330" t="s">
        <v>5825</v>
      </c>
      <c r="D1961" s="330" t="s">
        <v>5813</v>
      </c>
      <c r="E1961" s="331" t="str">
        <f aca="false">CONCATENATE(SUM('Раздел 8 (Гл. 22)'!P109:P109),"=",0)</f>
        <v>0=0</v>
      </c>
      <c r="F1961" s="331" t="s">
        <v>2108</v>
      </c>
      <c r="G1961" s="340"/>
      <c r="H1961" s="339" t="str">
        <f aca="false">IF(('ФЛК (информационный)'!A1961="Неверно!")*('ФЛК (информационный)'!G1961=""),"Внести подтверждение к нарушенному информационному ФЛК"," ")</f>
        <v> </v>
      </c>
    </row>
    <row r="1962" customFormat="false" ht="50.1" hidden="true" customHeight="true" outlineLevel="0" collapsed="false">
      <c r="A1962" s="328" t="str">
        <f aca="false">IF((SUM('Раздел 8 (Гл. 22)'!P110:P110)=0),"","Неверно!")</f>
        <v/>
      </c>
      <c r="B1962" s="329" t="s">
        <v>5811</v>
      </c>
      <c r="C1962" s="330" t="s">
        <v>5826</v>
      </c>
      <c r="D1962" s="330" t="s">
        <v>5813</v>
      </c>
      <c r="E1962" s="331" t="str">
        <f aca="false">CONCATENATE(SUM('Раздел 8 (Гл. 22)'!P110:P110),"=",0)</f>
        <v>0=0</v>
      </c>
      <c r="F1962" s="331" t="s">
        <v>2108</v>
      </c>
      <c r="G1962" s="340"/>
      <c r="H1962" s="339" t="str">
        <f aca="false">IF(('ФЛК (информационный)'!A1962="Неверно!")*('ФЛК (информационный)'!G1962=""),"Внести подтверждение к нарушенному информационному ФЛК"," ")</f>
        <v> </v>
      </c>
    </row>
    <row r="1963" customFormat="false" ht="50.1" hidden="true" customHeight="true" outlineLevel="0" collapsed="false">
      <c r="A1963" s="328" t="str">
        <f aca="false">IF((SUM('Раздел 8 (Гл. 22)'!P111:P111)=0),"","Неверно!")</f>
        <v/>
      </c>
      <c r="B1963" s="329" t="s">
        <v>5811</v>
      </c>
      <c r="C1963" s="330" t="s">
        <v>5827</v>
      </c>
      <c r="D1963" s="330" t="s">
        <v>5813</v>
      </c>
      <c r="E1963" s="331" t="str">
        <f aca="false">CONCATENATE(SUM('Раздел 8 (Гл. 22)'!P111:P111),"=",0)</f>
        <v>0=0</v>
      </c>
      <c r="F1963" s="331" t="s">
        <v>2108</v>
      </c>
      <c r="G1963" s="340"/>
      <c r="H1963" s="339" t="str">
        <f aca="false">IF(('ФЛК (информационный)'!A1963="Неверно!")*('ФЛК (информационный)'!G1963=""),"Внести подтверждение к нарушенному информационному ФЛК"," ")</f>
        <v> </v>
      </c>
    </row>
    <row r="1964" customFormat="false" ht="50.1" hidden="true" customHeight="true" outlineLevel="0" collapsed="false">
      <c r="A1964" s="328" t="str">
        <f aca="false">IF((SUM('Раздел 8 (Гл. 22)'!Q109:Q109)=0),"","Неверно!")</f>
        <v/>
      </c>
      <c r="B1964" s="329" t="s">
        <v>5811</v>
      </c>
      <c r="C1964" s="330" t="s">
        <v>5828</v>
      </c>
      <c r="D1964" s="330" t="s">
        <v>5813</v>
      </c>
      <c r="E1964" s="331" t="str">
        <f aca="false">CONCATENATE(SUM('Раздел 8 (Гл. 22)'!Q109:Q109),"=",0)</f>
        <v>0=0</v>
      </c>
      <c r="F1964" s="331" t="s">
        <v>2108</v>
      </c>
      <c r="G1964" s="340"/>
      <c r="H1964" s="339" t="str">
        <f aca="false">IF(('ФЛК (информационный)'!A1964="Неверно!")*('ФЛК (информационный)'!G1964=""),"Внести подтверждение к нарушенному информационному ФЛК"," ")</f>
        <v> </v>
      </c>
    </row>
    <row r="1965" customFormat="false" ht="50.1" hidden="true" customHeight="true" outlineLevel="0" collapsed="false">
      <c r="A1965" s="328" t="str">
        <f aca="false">IF((SUM('Раздел 8 (Гл. 22)'!Q110:Q110)=0),"","Неверно!")</f>
        <v/>
      </c>
      <c r="B1965" s="329" t="s">
        <v>5811</v>
      </c>
      <c r="C1965" s="330" t="s">
        <v>5829</v>
      </c>
      <c r="D1965" s="330" t="s">
        <v>5813</v>
      </c>
      <c r="E1965" s="331" t="str">
        <f aca="false">CONCATENATE(SUM('Раздел 8 (Гл. 22)'!Q110:Q110),"=",0)</f>
        <v>0=0</v>
      </c>
      <c r="F1965" s="331" t="s">
        <v>2108</v>
      </c>
      <c r="G1965" s="340"/>
      <c r="H1965" s="339" t="str">
        <f aca="false">IF(('ФЛК (информационный)'!A1965="Неверно!")*('ФЛК (информационный)'!G1965=""),"Внести подтверждение к нарушенному информационному ФЛК"," ")</f>
        <v> </v>
      </c>
    </row>
    <row r="1966" customFormat="false" ht="50.1" hidden="true" customHeight="true" outlineLevel="0" collapsed="false">
      <c r="A1966" s="328" t="str">
        <f aca="false">IF((SUM('Раздел 8 (Гл. 22)'!Q111:Q111)=0),"","Неверно!")</f>
        <v/>
      </c>
      <c r="B1966" s="329" t="s">
        <v>5811</v>
      </c>
      <c r="C1966" s="330" t="s">
        <v>5830</v>
      </c>
      <c r="D1966" s="330" t="s">
        <v>5813</v>
      </c>
      <c r="E1966" s="331" t="str">
        <f aca="false">CONCATENATE(SUM('Раздел 8 (Гл. 22)'!Q111:Q111),"=",0)</f>
        <v>0=0</v>
      </c>
      <c r="F1966" s="331" t="s">
        <v>2108</v>
      </c>
      <c r="G1966" s="340"/>
      <c r="H1966" s="339" t="str">
        <f aca="false">IF(('ФЛК (информационный)'!A1966="Неверно!")*('ФЛК (информационный)'!G1966=""),"Внести подтверждение к нарушенному информационному ФЛК"," ")</f>
        <v> </v>
      </c>
    </row>
    <row r="1967" customFormat="false" ht="50.1" hidden="true" customHeight="true" outlineLevel="0" collapsed="false">
      <c r="A1967" s="328" t="str">
        <f aca="false">IF((SUM('Раздел 8 (Гл. 22)'!E109:E109)=0),"","Неверно!")</f>
        <v/>
      </c>
      <c r="B1967" s="329" t="s">
        <v>5811</v>
      </c>
      <c r="C1967" s="330" t="s">
        <v>5831</v>
      </c>
      <c r="D1967" s="330" t="s">
        <v>5813</v>
      </c>
      <c r="E1967" s="331" t="str">
        <f aca="false">CONCATENATE(SUM('Раздел 8 (Гл. 22)'!E109:E109),"=",0)</f>
        <v>0=0</v>
      </c>
      <c r="F1967" s="331" t="s">
        <v>2108</v>
      </c>
      <c r="G1967" s="340"/>
      <c r="H1967" s="339" t="str">
        <f aca="false">IF(('ФЛК (информационный)'!A1967="Неверно!")*('ФЛК (информационный)'!G1967=""),"Внести подтверждение к нарушенному информационному ФЛК"," ")</f>
        <v> </v>
      </c>
    </row>
    <row r="1968" customFormat="false" ht="50.1" hidden="true" customHeight="true" outlineLevel="0" collapsed="false">
      <c r="A1968" s="328" t="str">
        <f aca="false">IF((SUM('Раздел 8 (Гл. 22)'!E110:E110)=0),"","Неверно!")</f>
        <v/>
      </c>
      <c r="B1968" s="329" t="s">
        <v>5811</v>
      </c>
      <c r="C1968" s="330" t="s">
        <v>5832</v>
      </c>
      <c r="D1968" s="330" t="s">
        <v>5813</v>
      </c>
      <c r="E1968" s="331" t="str">
        <f aca="false">CONCATENATE(SUM('Раздел 8 (Гл. 22)'!E110:E110),"=",0)</f>
        <v>0=0</v>
      </c>
      <c r="F1968" s="331" t="s">
        <v>2108</v>
      </c>
      <c r="G1968" s="340"/>
      <c r="H1968" s="339" t="str">
        <f aca="false">IF(('ФЛК (информационный)'!A1968="Неверно!")*('ФЛК (информационный)'!G1968=""),"Внести подтверждение к нарушенному информационному ФЛК"," ")</f>
        <v> </v>
      </c>
    </row>
    <row r="1969" customFormat="false" ht="50.1" hidden="true" customHeight="true" outlineLevel="0" collapsed="false">
      <c r="A1969" s="328" t="str">
        <f aca="false">IF((SUM('Раздел 8 (Гл. 22)'!E111:E111)=0),"","Неверно!")</f>
        <v/>
      </c>
      <c r="B1969" s="329" t="s">
        <v>5811</v>
      </c>
      <c r="C1969" s="330" t="s">
        <v>5833</v>
      </c>
      <c r="D1969" s="330" t="s">
        <v>5813</v>
      </c>
      <c r="E1969" s="331" t="str">
        <f aca="false">CONCATENATE(SUM('Раздел 8 (Гл. 22)'!E111:E111),"=",0)</f>
        <v>0=0</v>
      </c>
      <c r="F1969" s="331" t="s">
        <v>2108</v>
      </c>
      <c r="G1969" s="340"/>
      <c r="H1969" s="339" t="str">
        <f aca="false">IF(('ФЛК (информационный)'!A1969="Неверно!")*('ФЛК (информационный)'!G1969=""),"Внести подтверждение к нарушенному информационному ФЛК"," ")</f>
        <v> </v>
      </c>
    </row>
    <row r="1970" customFormat="false" ht="50.1" hidden="true" customHeight="true" outlineLevel="0" collapsed="false">
      <c r="A1970" s="328" t="str">
        <f aca="false">IF((SUM('Раздел 8 (Гл. 22)'!F109:F109)=0),"","Неверно!")</f>
        <v/>
      </c>
      <c r="B1970" s="329" t="s">
        <v>5811</v>
      </c>
      <c r="C1970" s="330" t="s">
        <v>5834</v>
      </c>
      <c r="D1970" s="330" t="s">
        <v>5813</v>
      </c>
      <c r="E1970" s="331" t="str">
        <f aca="false">CONCATENATE(SUM('Раздел 8 (Гл. 22)'!F109:F109),"=",0)</f>
        <v>0=0</v>
      </c>
      <c r="F1970" s="331" t="s">
        <v>2108</v>
      </c>
      <c r="G1970" s="340"/>
      <c r="H1970" s="339" t="str">
        <f aca="false">IF(('ФЛК (информационный)'!A1970="Неверно!")*('ФЛК (информационный)'!G1970=""),"Внести подтверждение к нарушенному информационному ФЛК"," ")</f>
        <v> </v>
      </c>
    </row>
    <row r="1971" customFormat="false" ht="50.1" hidden="true" customHeight="true" outlineLevel="0" collapsed="false">
      <c r="A1971" s="328" t="str">
        <f aca="false">IF((SUM('Раздел 8 (Гл. 22)'!F110:F110)=0),"","Неверно!")</f>
        <v/>
      </c>
      <c r="B1971" s="329" t="s">
        <v>5811</v>
      </c>
      <c r="C1971" s="330" t="s">
        <v>5835</v>
      </c>
      <c r="D1971" s="330" t="s">
        <v>5813</v>
      </c>
      <c r="E1971" s="331" t="str">
        <f aca="false">CONCATENATE(SUM('Раздел 8 (Гл. 22)'!F110:F110),"=",0)</f>
        <v>0=0</v>
      </c>
      <c r="F1971" s="331" t="s">
        <v>2108</v>
      </c>
      <c r="G1971" s="340"/>
      <c r="H1971" s="339" t="str">
        <f aca="false">IF(('ФЛК (информационный)'!A1971="Неверно!")*('ФЛК (информационный)'!G1971=""),"Внести подтверждение к нарушенному информационному ФЛК"," ")</f>
        <v> </v>
      </c>
    </row>
    <row r="1972" customFormat="false" ht="50.1" hidden="true" customHeight="true" outlineLevel="0" collapsed="false">
      <c r="A1972" s="328" t="str">
        <f aca="false">IF((SUM('Раздел 8 (Гл. 22)'!F111:F111)=0),"","Неверно!")</f>
        <v/>
      </c>
      <c r="B1972" s="329" t="s">
        <v>5811</v>
      </c>
      <c r="C1972" s="330" t="s">
        <v>5836</v>
      </c>
      <c r="D1972" s="330" t="s">
        <v>5813</v>
      </c>
      <c r="E1972" s="331" t="str">
        <f aca="false">CONCATENATE(SUM('Раздел 8 (Гл. 22)'!F111:F111),"=",0)</f>
        <v>0=0</v>
      </c>
      <c r="F1972" s="331" t="s">
        <v>2108</v>
      </c>
      <c r="G1972" s="340"/>
      <c r="H1972" s="339" t="str">
        <f aca="false">IF(('ФЛК (информационный)'!A1972="Неверно!")*('ФЛК (информационный)'!G1972=""),"Внести подтверждение к нарушенному информационному ФЛК"," ")</f>
        <v> </v>
      </c>
    </row>
    <row r="1973" customFormat="false" ht="50.1" hidden="true" customHeight="true" outlineLevel="0" collapsed="false">
      <c r="A1973" s="328" t="str">
        <f aca="false">IF((SUM('Раздел 8 (Гл. 22)'!G109:G109)=0),"","Неверно!")</f>
        <v/>
      </c>
      <c r="B1973" s="329" t="s">
        <v>5811</v>
      </c>
      <c r="C1973" s="330" t="s">
        <v>5837</v>
      </c>
      <c r="D1973" s="330" t="s">
        <v>5813</v>
      </c>
      <c r="E1973" s="331" t="str">
        <f aca="false">CONCATENATE(SUM('Раздел 8 (Гл. 22)'!G109:G109),"=",0)</f>
        <v>0=0</v>
      </c>
      <c r="F1973" s="331" t="s">
        <v>2108</v>
      </c>
      <c r="G1973" s="340"/>
      <c r="H1973" s="339" t="str">
        <f aca="false">IF(('ФЛК (информационный)'!A1973="Неверно!")*('ФЛК (информационный)'!G1973=""),"Внести подтверждение к нарушенному информационному ФЛК"," ")</f>
        <v> </v>
      </c>
    </row>
    <row r="1974" customFormat="false" ht="50.1" hidden="true" customHeight="true" outlineLevel="0" collapsed="false">
      <c r="A1974" s="328" t="str">
        <f aca="false">IF((SUM('Раздел 8 (Гл. 22)'!G110:G110)=0),"","Неверно!")</f>
        <v/>
      </c>
      <c r="B1974" s="329" t="s">
        <v>5811</v>
      </c>
      <c r="C1974" s="330" t="s">
        <v>5838</v>
      </c>
      <c r="D1974" s="330" t="s">
        <v>5813</v>
      </c>
      <c r="E1974" s="331" t="str">
        <f aca="false">CONCATENATE(SUM('Раздел 8 (Гл. 22)'!G110:G110),"=",0)</f>
        <v>0=0</v>
      </c>
      <c r="F1974" s="331" t="s">
        <v>2108</v>
      </c>
      <c r="G1974" s="340"/>
      <c r="H1974" s="339" t="str">
        <f aca="false">IF(('ФЛК (информационный)'!A1974="Неверно!")*('ФЛК (информационный)'!G1974=""),"Внести подтверждение к нарушенному информационному ФЛК"," ")</f>
        <v> </v>
      </c>
    </row>
    <row r="1975" customFormat="false" ht="50.1" hidden="true" customHeight="true" outlineLevel="0" collapsed="false">
      <c r="A1975" s="328" t="str">
        <f aca="false">IF((SUM('Раздел 8 (Гл. 22)'!G111:G111)=0),"","Неверно!")</f>
        <v/>
      </c>
      <c r="B1975" s="329" t="s">
        <v>5811</v>
      </c>
      <c r="C1975" s="330" t="s">
        <v>5839</v>
      </c>
      <c r="D1975" s="330" t="s">
        <v>5813</v>
      </c>
      <c r="E1975" s="331" t="str">
        <f aca="false">CONCATENATE(SUM('Раздел 8 (Гл. 22)'!G111:G111),"=",0)</f>
        <v>0=0</v>
      </c>
      <c r="F1975" s="331" t="s">
        <v>2108</v>
      </c>
      <c r="G1975" s="340"/>
      <c r="H1975" s="339" t="str">
        <f aca="false">IF(('ФЛК (информационный)'!A1975="Неверно!")*('ФЛК (информационный)'!G1975=""),"Внести подтверждение к нарушенному информационному ФЛК"," ")</f>
        <v> </v>
      </c>
    </row>
    <row r="1976" customFormat="false" ht="50.1" hidden="true" customHeight="true" outlineLevel="0" collapsed="false">
      <c r="A1976" s="328" t="str">
        <f aca="false">IF((SUM('Раздел 8 (Гл. 22)'!H109:H109)=0),"","Неверно!")</f>
        <v/>
      </c>
      <c r="B1976" s="329" t="s">
        <v>5811</v>
      </c>
      <c r="C1976" s="330" t="s">
        <v>5840</v>
      </c>
      <c r="D1976" s="330" t="s">
        <v>5813</v>
      </c>
      <c r="E1976" s="331" t="str">
        <f aca="false">CONCATENATE(SUM('Раздел 8 (Гл. 22)'!H109:H109),"=",0)</f>
        <v>0=0</v>
      </c>
      <c r="F1976" s="331" t="s">
        <v>2108</v>
      </c>
      <c r="G1976" s="340"/>
      <c r="H1976" s="339" t="str">
        <f aca="false">IF(('ФЛК (информационный)'!A1976="Неверно!")*('ФЛК (информационный)'!G1976=""),"Внести подтверждение к нарушенному информационному ФЛК"," ")</f>
        <v> </v>
      </c>
    </row>
    <row r="1977" customFormat="false" ht="50.1" hidden="true" customHeight="true" outlineLevel="0" collapsed="false">
      <c r="A1977" s="328" t="str">
        <f aca="false">IF((SUM('Раздел 8 (Гл. 22)'!H110:H110)=0),"","Неверно!")</f>
        <v/>
      </c>
      <c r="B1977" s="329" t="s">
        <v>5811</v>
      </c>
      <c r="C1977" s="330" t="s">
        <v>5841</v>
      </c>
      <c r="D1977" s="330" t="s">
        <v>5813</v>
      </c>
      <c r="E1977" s="331" t="str">
        <f aca="false">CONCATENATE(SUM('Раздел 8 (Гл. 22)'!H110:H110),"=",0)</f>
        <v>0=0</v>
      </c>
      <c r="F1977" s="331" t="s">
        <v>2108</v>
      </c>
      <c r="G1977" s="340"/>
      <c r="H1977" s="339" t="str">
        <f aca="false">IF(('ФЛК (информационный)'!A1977="Неверно!")*('ФЛК (информационный)'!G1977=""),"Внести подтверждение к нарушенному информационному ФЛК"," ")</f>
        <v> </v>
      </c>
    </row>
    <row r="1978" customFormat="false" ht="50.1" hidden="true" customHeight="true" outlineLevel="0" collapsed="false">
      <c r="A1978" s="328" t="str">
        <f aca="false">IF((SUM('Раздел 8 (Гл. 22)'!H111:H111)=0),"","Неверно!")</f>
        <v/>
      </c>
      <c r="B1978" s="329" t="s">
        <v>5811</v>
      </c>
      <c r="C1978" s="330" t="s">
        <v>5842</v>
      </c>
      <c r="D1978" s="330" t="s">
        <v>5813</v>
      </c>
      <c r="E1978" s="331" t="str">
        <f aca="false">CONCATENATE(SUM('Раздел 8 (Гл. 22)'!H111:H111),"=",0)</f>
        <v>0=0</v>
      </c>
      <c r="F1978" s="331" t="s">
        <v>2108</v>
      </c>
      <c r="G1978" s="340"/>
      <c r="H1978" s="339" t="str">
        <f aca="false">IF(('ФЛК (информационный)'!A1978="Неверно!")*('ФЛК (информационный)'!G1978=""),"Внести подтверждение к нарушенному информационному ФЛК"," ")</f>
        <v> </v>
      </c>
    </row>
    <row r="1979" customFormat="false" ht="50.1" hidden="true" customHeight="true" outlineLevel="0" collapsed="false">
      <c r="A1979" s="328" t="str">
        <f aca="false">IF((SUM('Раздел 8 (Гл. 22)'!I109:I109)=0),"","Неверно!")</f>
        <v/>
      </c>
      <c r="B1979" s="329" t="s">
        <v>5811</v>
      </c>
      <c r="C1979" s="330" t="s">
        <v>5843</v>
      </c>
      <c r="D1979" s="330" t="s">
        <v>5813</v>
      </c>
      <c r="E1979" s="331" t="str">
        <f aca="false">CONCATENATE(SUM('Раздел 8 (Гл. 22)'!I109:I109),"=",0)</f>
        <v>0=0</v>
      </c>
      <c r="F1979" s="331" t="s">
        <v>2108</v>
      </c>
      <c r="G1979" s="340"/>
      <c r="H1979" s="339" t="str">
        <f aca="false">IF(('ФЛК (информационный)'!A1979="Неверно!")*('ФЛК (информационный)'!G1979=""),"Внести подтверждение к нарушенному информационному ФЛК"," ")</f>
        <v> </v>
      </c>
    </row>
    <row r="1980" customFormat="false" ht="50.1" hidden="true" customHeight="true" outlineLevel="0" collapsed="false">
      <c r="A1980" s="328" t="str">
        <f aca="false">IF((SUM('Раздел 8 (Гл. 22)'!I110:I110)=0),"","Неверно!")</f>
        <v/>
      </c>
      <c r="B1980" s="329" t="s">
        <v>5811</v>
      </c>
      <c r="C1980" s="330" t="s">
        <v>5844</v>
      </c>
      <c r="D1980" s="330" t="s">
        <v>5813</v>
      </c>
      <c r="E1980" s="331" t="str">
        <f aca="false">CONCATENATE(SUM('Раздел 8 (Гл. 22)'!I110:I110),"=",0)</f>
        <v>0=0</v>
      </c>
      <c r="F1980" s="331" t="s">
        <v>2108</v>
      </c>
      <c r="G1980" s="340"/>
      <c r="H1980" s="339" t="str">
        <f aca="false">IF(('ФЛК (информационный)'!A1980="Неверно!")*('ФЛК (информационный)'!G1980=""),"Внести подтверждение к нарушенному информационному ФЛК"," ")</f>
        <v> </v>
      </c>
    </row>
    <row r="1981" customFormat="false" ht="50.1" hidden="true" customHeight="true" outlineLevel="0" collapsed="false">
      <c r="A1981" s="328" t="str">
        <f aca="false">IF((SUM('Раздел 8 (Гл. 22)'!I111:I111)=0),"","Неверно!")</f>
        <v/>
      </c>
      <c r="B1981" s="329" t="s">
        <v>5811</v>
      </c>
      <c r="C1981" s="330" t="s">
        <v>5845</v>
      </c>
      <c r="D1981" s="330" t="s">
        <v>5813</v>
      </c>
      <c r="E1981" s="331" t="str">
        <f aca="false">CONCATENATE(SUM('Раздел 8 (Гл. 22)'!I111:I111),"=",0)</f>
        <v>0=0</v>
      </c>
      <c r="F1981" s="331" t="s">
        <v>2108</v>
      </c>
      <c r="G1981" s="340"/>
      <c r="H1981" s="339" t="str">
        <f aca="false">IF(('ФЛК (информационный)'!A1981="Неверно!")*('ФЛК (информационный)'!G1981=""),"Внести подтверждение к нарушенному информационному ФЛК"," ")</f>
        <v> </v>
      </c>
    </row>
    <row r="1982" customFormat="false" ht="50.1" hidden="true" customHeight="true" outlineLevel="0" collapsed="false">
      <c r="A1982" s="328" t="str">
        <f aca="false">IF((SUM('Раздел 8 (Гл. 22)'!J109:J109)=0),"","Неверно!")</f>
        <v/>
      </c>
      <c r="B1982" s="329" t="s">
        <v>5811</v>
      </c>
      <c r="C1982" s="330" t="s">
        <v>5846</v>
      </c>
      <c r="D1982" s="330" t="s">
        <v>5813</v>
      </c>
      <c r="E1982" s="331" t="str">
        <f aca="false">CONCATENATE(SUM('Раздел 8 (Гл. 22)'!J109:J109),"=",0)</f>
        <v>0=0</v>
      </c>
      <c r="F1982" s="331" t="s">
        <v>2108</v>
      </c>
      <c r="G1982" s="340"/>
      <c r="H1982" s="339" t="str">
        <f aca="false">IF(('ФЛК (информационный)'!A1982="Неверно!")*('ФЛК (информационный)'!G1982=""),"Внести подтверждение к нарушенному информационному ФЛК"," ")</f>
        <v> </v>
      </c>
    </row>
    <row r="1983" customFormat="false" ht="50.1" hidden="true" customHeight="true" outlineLevel="0" collapsed="false">
      <c r="A1983" s="328" t="str">
        <f aca="false">IF((SUM('Раздел 8 (Гл. 22)'!J110:J110)=0),"","Неверно!")</f>
        <v/>
      </c>
      <c r="B1983" s="329" t="s">
        <v>5811</v>
      </c>
      <c r="C1983" s="330" t="s">
        <v>5847</v>
      </c>
      <c r="D1983" s="330" t="s">
        <v>5813</v>
      </c>
      <c r="E1983" s="331" t="str">
        <f aca="false">CONCATENATE(SUM('Раздел 8 (Гл. 22)'!J110:J110),"=",0)</f>
        <v>0=0</v>
      </c>
      <c r="F1983" s="331" t="s">
        <v>2108</v>
      </c>
      <c r="G1983" s="340"/>
      <c r="H1983" s="339" t="str">
        <f aca="false">IF(('ФЛК (информационный)'!A1983="Неверно!")*('ФЛК (информационный)'!G1983=""),"Внести подтверждение к нарушенному информационному ФЛК"," ")</f>
        <v> </v>
      </c>
    </row>
    <row r="1984" customFormat="false" ht="50.1" hidden="true" customHeight="true" outlineLevel="0" collapsed="false">
      <c r="A1984" s="328" t="str">
        <f aca="false">IF((SUM('Раздел 8 (Гл. 22)'!J111:J111)=0),"","Неверно!")</f>
        <v/>
      </c>
      <c r="B1984" s="329" t="s">
        <v>5811</v>
      </c>
      <c r="C1984" s="330" t="s">
        <v>5848</v>
      </c>
      <c r="D1984" s="330" t="s">
        <v>5813</v>
      </c>
      <c r="E1984" s="331" t="str">
        <f aca="false">CONCATENATE(SUM('Раздел 8 (Гл. 22)'!J111:J111),"=",0)</f>
        <v>0=0</v>
      </c>
      <c r="F1984" s="331" t="s">
        <v>2108</v>
      </c>
      <c r="G1984" s="340"/>
      <c r="H1984" s="339" t="str">
        <f aca="false">IF(('ФЛК (информационный)'!A1984="Неверно!")*('ФЛК (информационный)'!G1984=""),"Внести подтверждение к нарушенному информационному ФЛК"," ")</f>
        <v> </v>
      </c>
    </row>
    <row r="1985" customFormat="false" ht="50.1" hidden="true" customHeight="true" outlineLevel="0" collapsed="false">
      <c r="A1985" s="328" t="str">
        <f aca="false">IF((SUM('Раздел 8 (Гл. 22)'!K109:K109)=0),"","Неверно!")</f>
        <v/>
      </c>
      <c r="B1985" s="329" t="s">
        <v>5811</v>
      </c>
      <c r="C1985" s="330" t="s">
        <v>5849</v>
      </c>
      <c r="D1985" s="330" t="s">
        <v>5813</v>
      </c>
      <c r="E1985" s="331" t="str">
        <f aca="false">CONCATENATE(SUM('Раздел 8 (Гл. 22)'!K109:K109),"=",0)</f>
        <v>0=0</v>
      </c>
      <c r="F1985" s="331" t="s">
        <v>2108</v>
      </c>
      <c r="G1985" s="340"/>
      <c r="H1985" s="339" t="str">
        <f aca="false">IF(('ФЛК (информационный)'!A1985="Неверно!")*('ФЛК (информационный)'!G1985=""),"Внести подтверждение к нарушенному информационному ФЛК"," ")</f>
        <v> </v>
      </c>
    </row>
    <row r="1986" customFormat="false" ht="50.1" hidden="true" customHeight="true" outlineLevel="0" collapsed="false">
      <c r="A1986" s="328" t="str">
        <f aca="false">IF((SUM('Раздел 8 (Гл. 22)'!K110:K110)=0),"","Неверно!")</f>
        <v/>
      </c>
      <c r="B1986" s="329" t="s">
        <v>5811</v>
      </c>
      <c r="C1986" s="330" t="s">
        <v>5850</v>
      </c>
      <c r="D1986" s="330" t="s">
        <v>5813</v>
      </c>
      <c r="E1986" s="331" t="str">
        <f aca="false">CONCATENATE(SUM('Раздел 8 (Гл. 22)'!K110:K110),"=",0)</f>
        <v>0=0</v>
      </c>
      <c r="F1986" s="331" t="s">
        <v>2108</v>
      </c>
      <c r="G1986" s="340"/>
      <c r="H1986" s="339" t="str">
        <f aca="false">IF(('ФЛК (информационный)'!A1986="Неверно!")*('ФЛК (информационный)'!G1986=""),"Внести подтверждение к нарушенному информационному ФЛК"," ")</f>
        <v> </v>
      </c>
    </row>
    <row r="1987" customFormat="false" ht="50.1" hidden="true" customHeight="true" outlineLevel="0" collapsed="false">
      <c r="A1987" s="328" t="str">
        <f aca="false">IF((SUM('Раздел 8 (Гл. 22)'!K111:K111)=0),"","Неверно!")</f>
        <v/>
      </c>
      <c r="B1987" s="329" t="s">
        <v>5811</v>
      </c>
      <c r="C1987" s="330" t="s">
        <v>5851</v>
      </c>
      <c r="D1987" s="330" t="s">
        <v>5813</v>
      </c>
      <c r="E1987" s="331" t="str">
        <f aca="false">CONCATENATE(SUM('Раздел 8 (Гл. 22)'!K111:K111),"=",0)</f>
        <v>0=0</v>
      </c>
      <c r="F1987" s="331" t="s">
        <v>2108</v>
      </c>
      <c r="G1987" s="340"/>
      <c r="H1987" s="339" t="str">
        <f aca="false">IF(('ФЛК (информационный)'!A1987="Неверно!")*('ФЛК (информационный)'!G1987=""),"Внести подтверждение к нарушенному информационному ФЛК"," ")</f>
        <v> </v>
      </c>
    </row>
    <row r="1988" customFormat="false" ht="50.1" hidden="true" customHeight="true" outlineLevel="0" collapsed="false">
      <c r="A1988" s="328" t="str">
        <f aca="false">IF((SUM('Раздел 8 (Гл. 22)'!L109:L109)=0),"","Неверно!")</f>
        <v/>
      </c>
      <c r="B1988" s="329" t="s">
        <v>5811</v>
      </c>
      <c r="C1988" s="330" t="s">
        <v>5852</v>
      </c>
      <c r="D1988" s="330" t="s">
        <v>5813</v>
      </c>
      <c r="E1988" s="331" t="str">
        <f aca="false">CONCATENATE(SUM('Раздел 8 (Гл. 22)'!L109:L109),"=",0)</f>
        <v>0=0</v>
      </c>
      <c r="F1988" s="331" t="s">
        <v>2108</v>
      </c>
      <c r="G1988" s="340"/>
      <c r="H1988" s="339" t="str">
        <f aca="false">IF(('ФЛК (информационный)'!A1988="Неверно!")*('ФЛК (информационный)'!G1988=""),"Внести подтверждение к нарушенному информационному ФЛК"," ")</f>
        <v> </v>
      </c>
    </row>
    <row r="1989" customFormat="false" ht="50.1" hidden="true" customHeight="true" outlineLevel="0" collapsed="false">
      <c r="A1989" s="328" t="str">
        <f aca="false">IF((SUM('Раздел 8 (Гл. 22)'!L110:L110)=0),"","Неверно!")</f>
        <v/>
      </c>
      <c r="B1989" s="329" t="s">
        <v>5811</v>
      </c>
      <c r="C1989" s="330" t="s">
        <v>5853</v>
      </c>
      <c r="D1989" s="330" t="s">
        <v>5813</v>
      </c>
      <c r="E1989" s="331" t="str">
        <f aca="false">CONCATENATE(SUM('Раздел 8 (Гл. 22)'!L110:L110),"=",0)</f>
        <v>0=0</v>
      </c>
      <c r="F1989" s="331" t="s">
        <v>2108</v>
      </c>
      <c r="G1989" s="340"/>
      <c r="H1989" s="339" t="str">
        <f aca="false">IF(('ФЛК (информационный)'!A1989="Неверно!")*('ФЛК (информационный)'!G1989=""),"Внести подтверждение к нарушенному информационному ФЛК"," ")</f>
        <v> </v>
      </c>
    </row>
    <row r="1990" customFormat="false" ht="50.1" hidden="true" customHeight="true" outlineLevel="0" collapsed="false">
      <c r="A1990" s="328" t="str">
        <f aca="false">IF((SUM('Раздел 8 (Гл. 22)'!L111:L111)=0),"","Неверно!")</f>
        <v/>
      </c>
      <c r="B1990" s="329" t="s">
        <v>5811</v>
      </c>
      <c r="C1990" s="330" t="s">
        <v>5854</v>
      </c>
      <c r="D1990" s="330" t="s">
        <v>5813</v>
      </c>
      <c r="E1990" s="331" t="str">
        <f aca="false">CONCATENATE(SUM('Раздел 8 (Гл. 22)'!L111:L111),"=",0)</f>
        <v>0=0</v>
      </c>
      <c r="F1990" s="331" t="s">
        <v>2108</v>
      </c>
      <c r="G1990" s="340"/>
      <c r="H1990" s="339" t="str">
        <f aca="false">IF(('ФЛК (информационный)'!A1990="Неверно!")*('ФЛК (информационный)'!G1990=""),"Внести подтверждение к нарушенному информационному ФЛК"," ")</f>
        <v> </v>
      </c>
    </row>
    <row r="1991" customFormat="false" ht="50.1" hidden="true" customHeight="true" outlineLevel="0" collapsed="false">
      <c r="A1991" s="328" t="str">
        <f aca="false">IF((SUM('Раздел 8 (Гл. 22)'!D99:D99)=0),"","Неверно!")</f>
        <v/>
      </c>
      <c r="B1991" s="329" t="s">
        <v>5855</v>
      </c>
      <c r="C1991" s="330" t="s">
        <v>5856</v>
      </c>
      <c r="D1991" s="330" t="s">
        <v>5857</v>
      </c>
      <c r="E1991" s="331" t="str">
        <f aca="false">CONCATENATE(SUM('Раздел 8 (Гл. 22)'!D99:D99),"=",0)</f>
        <v>0=0</v>
      </c>
      <c r="F1991" s="331" t="s">
        <v>2108</v>
      </c>
      <c r="G1991" s="340"/>
      <c r="H1991" s="339" t="str">
        <f aca="false">IF(('ФЛК (информационный)'!A1991="Неверно!")*('ФЛК (информационный)'!G1991=""),"Внести подтверждение к нарушенному информационному ФЛК"," ")</f>
        <v> </v>
      </c>
    </row>
    <row r="1992" customFormat="false" ht="50.1" hidden="true" customHeight="true" outlineLevel="0" collapsed="false">
      <c r="A1992" s="328" t="str">
        <f aca="false">IF((SUM('Раздел 8 (Гл. 22)'!D100:D100)=0),"","Неверно!")</f>
        <v/>
      </c>
      <c r="B1992" s="329" t="s">
        <v>5855</v>
      </c>
      <c r="C1992" s="330" t="s">
        <v>5858</v>
      </c>
      <c r="D1992" s="330" t="s">
        <v>5857</v>
      </c>
      <c r="E1992" s="331" t="str">
        <f aca="false">CONCATENATE(SUM('Раздел 8 (Гл. 22)'!D100:D100),"=",0)</f>
        <v>0=0</v>
      </c>
      <c r="F1992" s="331" t="s">
        <v>2108</v>
      </c>
      <c r="G1992" s="340"/>
      <c r="H1992" s="339" t="str">
        <f aca="false">IF(('ФЛК (информационный)'!A1992="Неверно!")*('ФЛК (информационный)'!G1992=""),"Внести подтверждение к нарушенному информационному ФЛК"," ")</f>
        <v> </v>
      </c>
    </row>
    <row r="1993" customFormat="false" ht="50.1" hidden="true" customHeight="true" outlineLevel="0" collapsed="false">
      <c r="A1993" s="328" t="str">
        <f aca="false">IF((SUM('Раздел 8 (Гл. 22)'!M99:M99)=0),"","Неверно!")</f>
        <v/>
      </c>
      <c r="B1993" s="329" t="s">
        <v>5855</v>
      </c>
      <c r="C1993" s="330" t="s">
        <v>5859</v>
      </c>
      <c r="D1993" s="330" t="s">
        <v>5857</v>
      </c>
      <c r="E1993" s="331" t="str">
        <f aca="false">CONCATENATE(SUM('Раздел 8 (Гл. 22)'!M99:M99),"=",0)</f>
        <v>0=0</v>
      </c>
      <c r="F1993" s="331" t="s">
        <v>2108</v>
      </c>
      <c r="G1993" s="340"/>
      <c r="H1993" s="339" t="str">
        <f aca="false">IF(('ФЛК (информационный)'!A1993="Неверно!")*('ФЛК (информационный)'!G1993=""),"Внести подтверждение к нарушенному информационному ФЛК"," ")</f>
        <v> </v>
      </c>
    </row>
    <row r="1994" customFormat="false" ht="50.1" hidden="true" customHeight="true" outlineLevel="0" collapsed="false">
      <c r="A1994" s="328" t="str">
        <f aca="false">IF((SUM('Раздел 8 (Гл. 22)'!M100:M100)=0),"","Неверно!")</f>
        <v/>
      </c>
      <c r="B1994" s="329" t="s">
        <v>5855</v>
      </c>
      <c r="C1994" s="330" t="s">
        <v>5860</v>
      </c>
      <c r="D1994" s="330" t="s">
        <v>5857</v>
      </c>
      <c r="E1994" s="331" t="str">
        <f aca="false">CONCATENATE(SUM('Раздел 8 (Гл. 22)'!M100:M100),"=",0)</f>
        <v>0=0</v>
      </c>
      <c r="F1994" s="331" t="s">
        <v>2108</v>
      </c>
      <c r="G1994" s="340"/>
      <c r="H1994" s="339" t="str">
        <f aca="false">IF(('ФЛК (информационный)'!A1994="Неверно!")*('ФЛК (информационный)'!G1994=""),"Внести подтверждение к нарушенному информационному ФЛК"," ")</f>
        <v> </v>
      </c>
    </row>
    <row r="1995" customFormat="false" ht="50.1" hidden="true" customHeight="true" outlineLevel="0" collapsed="false">
      <c r="A1995" s="328" t="str">
        <f aca="false">IF((SUM('Раздел 8 (Гл. 22)'!N99:N99)=0),"","Неверно!")</f>
        <v/>
      </c>
      <c r="B1995" s="329" t="s">
        <v>5855</v>
      </c>
      <c r="C1995" s="330" t="s">
        <v>5861</v>
      </c>
      <c r="D1995" s="330" t="s">
        <v>5857</v>
      </c>
      <c r="E1995" s="331" t="str">
        <f aca="false">CONCATENATE(SUM('Раздел 8 (Гл. 22)'!N99:N99),"=",0)</f>
        <v>0=0</v>
      </c>
      <c r="F1995" s="331" t="s">
        <v>2108</v>
      </c>
      <c r="G1995" s="340"/>
      <c r="H1995" s="339" t="str">
        <f aca="false">IF(('ФЛК (информационный)'!A1995="Неверно!")*('ФЛК (информационный)'!G1995=""),"Внести подтверждение к нарушенному информационному ФЛК"," ")</f>
        <v> </v>
      </c>
    </row>
    <row r="1996" customFormat="false" ht="50.1" hidden="true" customHeight="true" outlineLevel="0" collapsed="false">
      <c r="A1996" s="328" t="str">
        <f aca="false">IF((SUM('Раздел 8 (Гл. 22)'!N100:N100)=0),"","Неверно!")</f>
        <v/>
      </c>
      <c r="B1996" s="329" t="s">
        <v>5855</v>
      </c>
      <c r="C1996" s="330" t="s">
        <v>5862</v>
      </c>
      <c r="D1996" s="330" t="s">
        <v>5857</v>
      </c>
      <c r="E1996" s="331" t="str">
        <f aca="false">CONCATENATE(SUM('Раздел 8 (Гл. 22)'!N100:N100),"=",0)</f>
        <v>0=0</v>
      </c>
      <c r="F1996" s="331" t="s">
        <v>2108</v>
      </c>
      <c r="G1996" s="340"/>
      <c r="H1996" s="339" t="str">
        <f aca="false">IF(('ФЛК (информационный)'!A1996="Неверно!")*('ФЛК (информационный)'!G1996=""),"Внести подтверждение к нарушенному информационному ФЛК"," ")</f>
        <v> </v>
      </c>
    </row>
    <row r="1997" customFormat="false" ht="50.1" hidden="true" customHeight="true" outlineLevel="0" collapsed="false">
      <c r="A1997" s="328" t="str">
        <f aca="false">IF((SUM('Раздел 8 (Гл. 22)'!O99:O99)=0),"","Неверно!")</f>
        <v/>
      </c>
      <c r="B1997" s="329" t="s">
        <v>5855</v>
      </c>
      <c r="C1997" s="330" t="s">
        <v>5863</v>
      </c>
      <c r="D1997" s="330" t="s">
        <v>5857</v>
      </c>
      <c r="E1997" s="331" t="str">
        <f aca="false">CONCATENATE(SUM('Раздел 8 (Гл. 22)'!O99:O99),"=",0)</f>
        <v>0=0</v>
      </c>
      <c r="F1997" s="331" t="s">
        <v>2108</v>
      </c>
      <c r="G1997" s="340"/>
      <c r="H1997" s="339" t="str">
        <f aca="false">IF(('ФЛК (информационный)'!A1997="Неверно!")*('ФЛК (информационный)'!G1997=""),"Внести подтверждение к нарушенному информационному ФЛК"," ")</f>
        <v> </v>
      </c>
    </row>
    <row r="1998" customFormat="false" ht="50.1" hidden="true" customHeight="true" outlineLevel="0" collapsed="false">
      <c r="A1998" s="328" t="str">
        <f aca="false">IF((SUM('Раздел 8 (Гл. 22)'!O100:O100)=0),"","Неверно!")</f>
        <v/>
      </c>
      <c r="B1998" s="329" t="s">
        <v>5855</v>
      </c>
      <c r="C1998" s="330" t="s">
        <v>5864</v>
      </c>
      <c r="D1998" s="330" t="s">
        <v>5857</v>
      </c>
      <c r="E1998" s="331" t="str">
        <f aca="false">CONCATENATE(SUM('Раздел 8 (Гл. 22)'!O100:O100),"=",0)</f>
        <v>0=0</v>
      </c>
      <c r="F1998" s="331" t="s">
        <v>2108</v>
      </c>
      <c r="G1998" s="340"/>
      <c r="H1998" s="339" t="str">
        <f aca="false">IF(('ФЛК (информационный)'!A1998="Неверно!")*('ФЛК (информационный)'!G1998=""),"Внести подтверждение к нарушенному информационному ФЛК"," ")</f>
        <v> </v>
      </c>
    </row>
    <row r="1999" customFormat="false" ht="50.1" hidden="true" customHeight="true" outlineLevel="0" collapsed="false">
      <c r="A1999" s="328" t="str">
        <f aca="false">IF((SUM('Раздел 8 (Гл. 22)'!P99:P99)=0),"","Неверно!")</f>
        <v/>
      </c>
      <c r="B1999" s="329" t="s">
        <v>5855</v>
      </c>
      <c r="C1999" s="330" t="s">
        <v>5865</v>
      </c>
      <c r="D1999" s="330" t="s">
        <v>5857</v>
      </c>
      <c r="E1999" s="331" t="str">
        <f aca="false">CONCATENATE(SUM('Раздел 8 (Гл. 22)'!P99:P99),"=",0)</f>
        <v>0=0</v>
      </c>
      <c r="F1999" s="331" t="s">
        <v>2108</v>
      </c>
      <c r="G1999" s="340"/>
      <c r="H1999" s="339" t="str">
        <f aca="false">IF(('ФЛК (информационный)'!A1999="Неверно!")*('ФЛК (информационный)'!G1999=""),"Внести подтверждение к нарушенному информационному ФЛК"," ")</f>
        <v> </v>
      </c>
    </row>
    <row r="2000" customFormat="false" ht="50.1" hidden="true" customHeight="true" outlineLevel="0" collapsed="false">
      <c r="A2000" s="328" t="str">
        <f aca="false">IF((SUM('Раздел 8 (Гл. 22)'!P100:P100)=0),"","Неверно!")</f>
        <v/>
      </c>
      <c r="B2000" s="329" t="s">
        <v>5855</v>
      </c>
      <c r="C2000" s="330" t="s">
        <v>5866</v>
      </c>
      <c r="D2000" s="330" t="s">
        <v>5857</v>
      </c>
      <c r="E2000" s="331" t="str">
        <f aca="false">CONCATENATE(SUM('Раздел 8 (Гл. 22)'!P100:P100),"=",0)</f>
        <v>0=0</v>
      </c>
      <c r="F2000" s="331" t="s">
        <v>2108</v>
      </c>
      <c r="G2000" s="340"/>
      <c r="H2000" s="339" t="str">
        <f aca="false">IF(('ФЛК (информационный)'!A2000="Неверно!")*('ФЛК (информационный)'!G2000=""),"Внести подтверждение к нарушенному информационному ФЛК"," ")</f>
        <v> </v>
      </c>
    </row>
    <row r="2001" customFormat="false" ht="50.1" hidden="true" customHeight="true" outlineLevel="0" collapsed="false">
      <c r="A2001" s="328" t="str">
        <f aca="false">IF((SUM('Раздел 8 (Гл. 22)'!Q99:Q99)=0),"","Неверно!")</f>
        <v/>
      </c>
      <c r="B2001" s="329" t="s">
        <v>5855</v>
      </c>
      <c r="C2001" s="330" t="s">
        <v>5867</v>
      </c>
      <c r="D2001" s="330" t="s">
        <v>5857</v>
      </c>
      <c r="E2001" s="331" t="str">
        <f aca="false">CONCATENATE(SUM('Раздел 8 (Гл. 22)'!Q99:Q99),"=",0)</f>
        <v>0=0</v>
      </c>
      <c r="F2001" s="331" t="s">
        <v>2108</v>
      </c>
      <c r="G2001" s="340"/>
      <c r="H2001" s="339" t="str">
        <f aca="false">IF(('ФЛК (информационный)'!A2001="Неверно!")*('ФЛК (информационный)'!G2001=""),"Внести подтверждение к нарушенному информационному ФЛК"," ")</f>
        <v> </v>
      </c>
    </row>
    <row r="2002" customFormat="false" ht="50.1" hidden="true" customHeight="true" outlineLevel="0" collapsed="false">
      <c r="A2002" s="328" t="str">
        <f aca="false">IF((SUM('Раздел 8 (Гл. 22)'!Q100:Q100)=0),"","Неверно!")</f>
        <v/>
      </c>
      <c r="B2002" s="329" t="s">
        <v>5855</v>
      </c>
      <c r="C2002" s="330" t="s">
        <v>5868</v>
      </c>
      <c r="D2002" s="330" t="s">
        <v>5857</v>
      </c>
      <c r="E2002" s="331" t="str">
        <f aca="false">CONCATENATE(SUM('Раздел 8 (Гл. 22)'!Q100:Q100),"=",0)</f>
        <v>0=0</v>
      </c>
      <c r="F2002" s="331" t="s">
        <v>2108</v>
      </c>
      <c r="G2002" s="340"/>
      <c r="H2002" s="339" t="str">
        <f aca="false">IF(('ФЛК (информационный)'!A2002="Неверно!")*('ФЛК (информационный)'!G2002=""),"Внести подтверждение к нарушенному информационному ФЛК"," ")</f>
        <v> </v>
      </c>
    </row>
    <row r="2003" customFormat="false" ht="50.1" hidden="true" customHeight="true" outlineLevel="0" collapsed="false">
      <c r="A2003" s="328" t="str">
        <f aca="false">IF((SUM('Раздел 8 (Гл. 22)'!E99:E99)=0),"","Неверно!")</f>
        <v/>
      </c>
      <c r="B2003" s="329" t="s">
        <v>5855</v>
      </c>
      <c r="C2003" s="330" t="s">
        <v>5869</v>
      </c>
      <c r="D2003" s="330" t="s">
        <v>5857</v>
      </c>
      <c r="E2003" s="331" t="str">
        <f aca="false">CONCATENATE(SUM('Раздел 8 (Гл. 22)'!E99:E99),"=",0)</f>
        <v>0=0</v>
      </c>
      <c r="F2003" s="331" t="s">
        <v>2108</v>
      </c>
      <c r="G2003" s="340"/>
      <c r="H2003" s="339" t="str">
        <f aca="false">IF(('ФЛК (информационный)'!A2003="Неверно!")*('ФЛК (информационный)'!G2003=""),"Внести подтверждение к нарушенному информационному ФЛК"," ")</f>
        <v> </v>
      </c>
    </row>
    <row r="2004" customFormat="false" ht="50.1" hidden="true" customHeight="true" outlineLevel="0" collapsed="false">
      <c r="A2004" s="328" t="str">
        <f aca="false">IF((SUM('Раздел 8 (Гл. 22)'!E100:E100)=0),"","Неверно!")</f>
        <v/>
      </c>
      <c r="B2004" s="329" t="s">
        <v>5855</v>
      </c>
      <c r="C2004" s="330" t="s">
        <v>5870</v>
      </c>
      <c r="D2004" s="330" t="s">
        <v>5857</v>
      </c>
      <c r="E2004" s="331" t="str">
        <f aca="false">CONCATENATE(SUM('Раздел 8 (Гл. 22)'!E100:E100),"=",0)</f>
        <v>0=0</v>
      </c>
      <c r="F2004" s="331" t="s">
        <v>2108</v>
      </c>
      <c r="G2004" s="340"/>
      <c r="H2004" s="339" t="str">
        <f aca="false">IF(('ФЛК (информационный)'!A2004="Неверно!")*('ФЛК (информационный)'!G2004=""),"Внести подтверждение к нарушенному информационному ФЛК"," ")</f>
        <v> </v>
      </c>
    </row>
    <row r="2005" customFormat="false" ht="50.1" hidden="true" customHeight="true" outlineLevel="0" collapsed="false">
      <c r="A2005" s="328" t="str">
        <f aca="false">IF((SUM('Раздел 8 (Гл. 22)'!F99:F99)=0),"","Неверно!")</f>
        <v/>
      </c>
      <c r="B2005" s="329" t="s">
        <v>5855</v>
      </c>
      <c r="C2005" s="330" t="s">
        <v>5871</v>
      </c>
      <c r="D2005" s="330" t="s">
        <v>5857</v>
      </c>
      <c r="E2005" s="331" t="str">
        <f aca="false">CONCATENATE(SUM('Раздел 8 (Гл. 22)'!F99:F99),"=",0)</f>
        <v>0=0</v>
      </c>
      <c r="F2005" s="331" t="s">
        <v>2108</v>
      </c>
      <c r="G2005" s="340"/>
      <c r="H2005" s="339" t="str">
        <f aca="false">IF(('ФЛК (информационный)'!A2005="Неверно!")*('ФЛК (информационный)'!G2005=""),"Внести подтверждение к нарушенному информационному ФЛК"," ")</f>
        <v> </v>
      </c>
    </row>
    <row r="2006" customFormat="false" ht="50.1" hidden="true" customHeight="true" outlineLevel="0" collapsed="false">
      <c r="A2006" s="328" t="str">
        <f aca="false">IF((SUM('Раздел 8 (Гл. 22)'!F100:F100)=0),"","Неверно!")</f>
        <v/>
      </c>
      <c r="B2006" s="329" t="s">
        <v>5855</v>
      </c>
      <c r="C2006" s="330" t="s">
        <v>5872</v>
      </c>
      <c r="D2006" s="330" t="s">
        <v>5857</v>
      </c>
      <c r="E2006" s="331" t="str">
        <f aca="false">CONCATENATE(SUM('Раздел 8 (Гл. 22)'!F100:F100),"=",0)</f>
        <v>0=0</v>
      </c>
      <c r="F2006" s="331" t="s">
        <v>2108</v>
      </c>
      <c r="G2006" s="340"/>
      <c r="H2006" s="339" t="str">
        <f aca="false">IF(('ФЛК (информационный)'!A2006="Неверно!")*('ФЛК (информационный)'!G2006=""),"Внести подтверждение к нарушенному информационному ФЛК"," ")</f>
        <v> </v>
      </c>
    </row>
    <row r="2007" customFormat="false" ht="50.1" hidden="true" customHeight="true" outlineLevel="0" collapsed="false">
      <c r="A2007" s="328" t="str">
        <f aca="false">IF((SUM('Раздел 8 (Гл. 22)'!G99:G99)=0),"","Неверно!")</f>
        <v/>
      </c>
      <c r="B2007" s="329" t="s">
        <v>5855</v>
      </c>
      <c r="C2007" s="330" t="s">
        <v>5873</v>
      </c>
      <c r="D2007" s="330" t="s">
        <v>5857</v>
      </c>
      <c r="E2007" s="331" t="str">
        <f aca="false">CONCATENATE(SUM('Раздел 8 (Гл. 22)'!G99:G99),"=",0)</f>
        <v>0=0</v>
      </c>
      <c r="F2007" s="331" t="s">
        <v>2108</v>
      </c>
      <c r="G2007" s="340"/>
      <c r="H2007" s="339" t="str">
        <f aca="false">IF(('ФЛК (информационный)'!A2007="Неверно!")*('ФЛК (информационный)'!G2007=""),"Внести подтверждение к нарушенному информационному ФЛК"," ")</f>
        <v> </v>
      </c>
    </row>
    <row r="2008" customFormat="false" ht="50.1" hidden="true" customHeight="true" outlineLevel="0" collapsed="false">
      <c r="A2008" s="328" t="str">
        <f aca="false">IF((SUM('Раздел 8 (Гл. 22)'!G100:G100)=0),"","Неверно!")</f>
        <v/>
      </c>
      <c r="B2008" s="329" t="s">
        <v>5855</v>
      </c>
      <c r="C2008" s="330" t="s">
        <v>5874</v>
      </c>
      <c r="D2008" s="330" t="s">
        <v>5857</v>
      </c>
      <c r="E2008" s="331" t="str">
        <f aca="false">CONCATENATE(SUM('Раздел 8 (Гл. 22)'!G100:G100),"=",0)</f>
        <v>0=0</v>
      </c>
      <c r="F2008" s="331" t="s">
        <v>2108</v>
      </c>
      <c r="G2008" s="340"/>
      <c r="H2008" s="339" t="str">
        <f aca="false">IF(('ФЛК (информационный)'!A2008="Неверно!")*('ФЛК (информационный)'!G2008=""),"Внести подтверждение к нарушенному информационному ФЛК"," ")</f>
        <v> </v>
      </c>
    </row>
    <row r="2009" customFormat="false" ht="50.1" hidden="true" customHeight="true" outlineLevel="0" collapsed="false">
      <c r="A2009" s="328" t="str">
        <f aca="false">IF((SUM('Раздел 8 (Гл. 22)'!H99:H99)=0),"","Неверно!")</f>
        <v/>
      </c>
      <c r="B2009" s="329" t="s">
        <v>5855</v>
      </c>
      <c r="C2009" s="330" t="s">
        <v>5875</v>
      </c>
      <c r="D2009" s="330" t="s">
        <v>5857</v>
      </c>
      <c r="E2009" s="331" t="str">
        <f aca="false">CONCATENATE(SUM('Раздел 8 (Гл. 22)'!H99:H99),"=",0)</f>
        <v>0=0</v>
      </c>
      <c r="F2009" s="331" t="s">
        <v>2108</v>
      </c>
      <c r="G2009" s="340"/>
      <c r="H2009" s="339" t="str">
        <f aca="false">IF(('ФЛК (информационный)'!A2009="Неверно!")*('ФЛК (информационный)'!G2009=""),"Внести подтверждение к нарушенному информационному ФЛК"," ")</f>
        <v> </v>
      </c>
    </row>
    <row r="2010" customFormat="false" ht="50.1" hidden="true" customHeight="true" outlineLevel="0" collapsed="false">
      <c r="A2010" s="328" t="str">
        <f aca="false">IF((SUM('Раздел 8 (Гл. 22)'!H100:H100)=0),"","Неверно!")</f>
        <v/>
      </c>
      <c r="B2010" s="329" t="s">
        <v>5855</v>
      </c>
      <c r="C2010" s="330" t="s">
        <v>5876</v>
      </c>
      <c r="D2010" s="330" t="s">
        <v>5857</v>
      </c>
      <c r="E2010" s="331" t="str">
        <f aca="false">CONCATENATE(SUM('Раздел 8 (Гл. 22)'!H100:H100),"=",0)</f>
        <v>0=0</v>
      </c>
      <c r="F2010" s="331" t="s">
        <v>2108</v>
      </c>
      <c r="G2010" s="340"/>
      <c r="H2010" s="339" t="str">
        <f aca="false">IF(('ФЛК (информационный)'!A2010="Неверно!")*('ФЛК (информационный)'!G2010=""),"Внести подтверждение к нарушенному информационному ФЛК"," ")</f>
        <v> </v>
      </c>
    </row>
    <row r="2011" customFormat="false" ht="50.1" hidden="true" customHeight="true" outlineLevel="0" collapsed="false">
      <c r="A2011" s="328" t="str">
        <f aca="false">IF((SUM('Раздел 8 (Гл. 22)'!I99:I99)=0),"","Неверно!")</f>
        <v/>
      </c>
      <c r="B2011" s="329" t="s">
        <v>5855</v>
      </c>
      <c r="C2011" s="330" t="s">
        <v>5877</v>
      </c>
      <c r="D2011" s="330" t="s">
        <v>5857</v>
      </c>
      <c r="E2011" s="331" t="str">
        <f aca="false">CONCATENATE(SUM('Раздел 8 (Гл. 22)'!I99:I99),"=",0)</f>
        <v>0=0</v>
      </c>
      <c r="F2011" s="331" t="s">
        <v>2108</v>
      </c>
      <c r="G2011" s="340"/>
      <c r="H2011" s="339" t="str">
        <f aca="false">IF(('ФЛК (информационный)'!A2011="Неверно!")*('ФЛК (информационный)'!G2011=""),"Внести подтверждение к нарушенному информационному ФЛК"," ")</f>
        <v> </v>
      </c>
    </row>
    <row r="2012" customFormat="false" ht="50.1" hidden="true" customHeight="true" outlineLevel="0" collapsed="false">
      <c r="A2012" s="328" t="str">
        <f aca="false">IF((SUM('Раздел 8 (Гл. 22)'!I100:I100)=0),"","Неверно!")</f>
        <v/>
      </c>
      <c r="B2012" s="329" t="s">
        <v>5855</v>
      </c>
      <c r="C2012" s="330" t="s">
        <v>5878</v>
      </c>
      <c r="D2012" s="330" t="s">
        <v>5857</v>
      </c>
      <c r="E2012" s="331" t="str">
        <f aca="false">CONCATENATE(SUM('Раздел 8 (Гл. 22)'!I100:I100),"=",0)</f>
        <v>0=0</v>
      </c>
      <c r="F2012" s="331" t="s">
        <v>2108</v>
      </c>
      <c r="G2012" s="340"/>
      <c r="H2012" s="339" t="str">
        <f aca="false">IF(('ФЛК (информационный)'!A2012="Неверно!")*('ФЛК (информационный)'!G2012=""),"Внести подтверждение к нарушенному информационному ФЛК"," ")</f>
        <v> </v>
      </c>
    </row>
    <row r="2013" customFormat="false" ht="50.1" hidden="true" customHeight="true" outlineLevel="0" collapsed="false">
      <c r="A2013" s="328" t="str">
        <f aca="false">IF((SUM('Раздел 8 (Гл. 22)'!J99:J99)=0),"","Неверно!")</f>
        <v/>
      </c>
      <c r="B2013" s="329" t="s">
        <v>5855</v>
      </c>
      <c r="C2013" s="330" t="s">
        <v>5879</v>
      </c>
      <c r="D2013" s="330" t="s">
        <v>5857</v>
      </c>
      <c r="E2013" s="331" t="str">
        <f aca="false">CONCATENATE(SUM('Раздел 8 (Гл. 22)'!J99:J99),"=",0)</f>
        <v>0=0</v>
      </c>
      <c r="F2013" s="331" t="s">
        <v>2108</v>
      </c>
      <c r="G2013" s="340"/>
      <c r="H2013" s="339" t="str">
        <f aca="false">IF(('ФЛК (информационный)'!A2013="Неверно!")*('ФЛК (информационный)'!G2013=""),"Внести подтверждение к нарушенному информационному ФЛК"," ")</f>
        <v> </v>
      </c>
    </row>
    <row r="2014" customFormat="false" ht="50.1" hidden="true" customHeight="true" outlineLevel="0" collapsed="false">
      <c r="A2014" s="328" t="str">
        <f aca="false">IF((SUM('Раздел 8 (Гл. 22)'!J100:J100)=0),"","Неверно!")</f>
        <v/>
      </c>
      <c r="B2014" s="329" t="s">
        <v>5855</v>
      </c>
      <c r="C2014" s="330" t="s">
        <v>5880</v>
      </c>
      <c r="D2014" s="330" t="s">
        <v>5857</v>
      </c>
      <c r="E2014" s="331" t="str">
        <f aca="false">CONCATENATE(SUM('Раздел 8 (Гл. 22)'!J100:J100),"=",0)</f>
        <v>0=0</v>
      </c>
      <c r="F2014" s="331" t="s">
        <v>2108</v>
      </c>
      <c r="G2014" s="340"/>
      <c r="H2014" s="339" t="str">
        <f aca="false">IF(('ФЛК (информационный)'!A2014="Неверно!")*('ФЛК (информационный)'!G2014=""),"Внести подтверждение к нарушенному информационному ФЛК"," ")</f>
        <v> </v>
      </c>
    </row>
    <row r="2015" customFormat="false" ht="50.1" hidden="true" customHeight="true" outlineLevel="0" collapsed="false">
      <c r="A2015" s="328" t="str">
        <f aca="false">IF((SUM('Раздел 8 (Гл. 22)'!K99:K99)=0),"","Неверно!")</f>
        <v/>
      </c>
      <c r="B2015" s="329" t="s">
        <v>5855</v>
      </c>
      <c r="C2015" s="330" t="s">
        <v>5881</v>
      </c>
      <c r="D2015" s="330" t="s">
        <v>5857</v>
      </c>
      <c r="E2015" s="331" t="str">
        <f aca="false">CONCATENATE(SUM('Раздел 8 (Гл. 22)'!K99:K99),"=",0)</f>
        <v>0=0</v>
      </c>
      <c r="F2015" s="331" t="s">
        <v>2108</v>
      </c>
      <c r="G2015" s="340"/>
      <c r="H2015" s="339" t="str">
        <f aca="false">IF(('ФЛК (информационный)'!A2015="Неверно!")*('ФЛК (информационный)'!G2015=""),"Внести подтверждение к нарушенному информационному ФЛК"," ")</f>
        <v> </v>
      </c>
    </row>
    <row r="2016" customFormat="false" ht="50.1" hidden="true" customHeight="true" outlineLevel="0" collapsed="false">
      <c r="A2016" s="328" t="str">
        <f aca="false">IF((SUM('Раздел 8 (Гл. 22)'!K100:K100)=0),"","Неверно!")</f>
        <v/>
      </c>
      <c r="B2016" s="329" t="s">
        <v>5855</v>
      </c>
      <c r="C2016" s="330" t="s">
        <v>5882</v>
      </c>
      <c r="D2016" s="330" t="s">
        <v>5857</v>
      </c>
      <c r="E2016" s="331" t="str">
        <f aca="false">CONCATENATE(SUM('Раздел 8 (Гл. 22)'!K100:K100),"=",0)</f>
        <v>0=0</v>
      </c>
      <c r="F2016" s="331" t="s">
        <v>2108</v>
      </c>
      <c r="G2016" s="340"/>
      <c r="H2016" s="339" t="str">
        <f aca="false">IF(('ФЛК (информационный)'!A2016="Неверно!")*('ФЛК (информационный)'!G2016=""),"Внести подтверждение к нарушенному информационному ФЛК"," ")</f>
        <v> </v>
      </c>
    </row>
    <row r="2017" customFormat="false" ht="50.1" hidden="true" customHeight="true" outlineLevel="0" collapsed="false">
      <c r="A2017" s="328" t="str">
        <f aca="false">IF((SUM('Раздел 8 (Гл. 22)'!L99:L99)=0),"","Неверно!")</f>
        <v/>
      </c>
      <c r="B2017" s="329" t="s">
        <v>5855</v>
      </c>
      <c r="C2017" s="330" t="s">
        <v>5883</v>
      </c>
      <c r="D2017" s="330" t="s">
        <v>5857</v>
      </c>
      <c r="E2017" s="331" t="str">
        <f aca="false">CONCATENATE(SUM('Раздел 8 (Гл. 22)'!L99:L99),"=",0)</f>
        <v>0=0</v>
      </c>
      <c r="F2017" s="331" t="s">
        <v>2108</v>
      </c>
      <c r="G2017" s="340"/>
      <c r="H2017" s="339" t="str">
        <f aca="false">IF(('ФЛК (информационный)'!A2017="Неверно!")*('ФЛК (информационный)'!G2017=""),"Внести подтверждение к нарушенному информационному ФЛК"," ")</f>
        <v> </v>
      </c>
    </row>
    <row r="2018" customFormat="false" ht="50.1" hidden="true" customHeight="true" outlineLevel="0" collapsed="false">
      <c r="A2018" s="328" t="str">
        <f aca="false">IF((SUM('Раздел 8 (Гл. 22)'!L100:L100)=0),"","Неверно!")</f>
        <v/>
      </c>
      <c r="B2018" s="329" t="s">
        <v>5855</v>
      </c>
      <c r="C2018" s="330" t="s">
        <v>5884</v>
      </c>
      <c r="D2018" s="330" t="s">
        <v>5857</v>
      </c>
      <c r="E2018" s="331" t="str">
        <f aca="false">CONCATENATE(SUM('Раздел 8 (Гл. 22)'!L100:L100),"=",0)</f>
        <v>0=0</v>
      </c>
      <c r="F2018" s="331" t="s">
        <v>2108</v>
      </c>
      <c r="G2018" s="340"/>
      <c r="H2018" s="339" t="str">
        <f aca="false">IF(('ФЛК (информационный)'!A2018="Неверно!")*('ФЛК (информационный)'!G2018=""),"Внести подтверждение к нарушенному информационному ФЛК"," ")</f>
        <v> </v>
      </c>
    </row>
    <row r="2019" customFormat="false" ht="50.1" hidden="true" customHeight="true" outlineLevel="0" collapsed="false">
      <c r="A2019" s="328" t="str">
        <f aca="false">IF((SUM('Раздел 8 (Гл. 22)'!D76:D76)=0),"","Неверно!")</f>
        <v/>
      </c>
      <c r="B2019" s="329" t="s">
        <v>5885</v>
      </c>
      <c r="C2019" s="330" t="s">
        <v>5886</v>
      </c>
      <c r="D2019" s="330" t="s">
        <v>5887</v>
      </c>
      <c r="E2019" s="331" t="str">
        <f aca="false">CONCATENATE(SUM('Раздел 8 (Гл. 22)'!D76:D76),"=",0)</f>
        <v>0=0</v>
      </c>
      <c r="F2019" s="331" t="s">
        <v>2108</v>
      </c>
      <c r="G2019" s="340"/>
      <c r="H2019" s="339" t="str">
        <f aca="false">IF(('ФЛК (информационный)'!A2019="Неверно!")*('ФЛК (информационный)'!G2019=""),"Внести подтверждение к нарушенному информационному ФЛК"," ")</f>
        <v> </v>
      </c>
    </row>
    <row r="2020" customFormat="false" ht="50.1" hidden="true" customHeight="true" outlineLevel="0" collapsed="false">
      <c r="A2020" s="328" t="str">
        <f aca="false">IF((SUM('Раздел 8 (Гл. 22)'!D77:D77)=0),"","Неверно!")</f>
        <v/>
      </c>
      <c r="B2020" s="329" t="s">
        <v>5885</v>
      </c>
      <c r="C2020" s="330" t="s">
        <v>5888</v>
      </c>
      <c r="D2020" s="330" t="s">
        <v>5887</v>
      </c>
      <c r="E2020" s="331" t="str">
        <f aca="false">CONCATENATE(SUM('Раздел 8 (Гл. 22)'!D77:D77),"=",0)</f>
        <v>0=0</v>
      </c>
      <c r="F2020" s="331" t="s">
        <v>2108</v>
      </c>
      <c r="G2020" s="340"/>
      <c r="H2020" s="339" t="str">
        <f aca="false">IF(('ФЛК (информационный)'!A2020="Неверно!")*('ФЛК (информационный)'!G2020=""),"Внести подтверждение к нарушенному информационному ФЛК"," ")</f>
        <v> </v>
      </c>
    </row>
    <row r="2021" customFormat="false" ht="50.1" hidden="true" customHeight="true" outlineLevel="0" collapsed="false">
      <c r="A2021" s="328" t="str">
        <f aca="false">IF((SUM('Раздел 8 (Гл. 22)'!M76:M76)=0),"","Неверно!")</f>
        <v/>
      </c>
      <c r="B2021" s="329" t="s">
        <v>5885</v>
      </c>
      <c r="C2021" s="330" t="s">
        <v>5889</v>
      </c>
      <c r="D2021" s="330" t="s">
        <v>5887</v>
      </c>
      <c r="E2021" s="331" t="str">
        <f aca="false">CONCATENATE(SUM('Раздел 8 (Гл. 22)'!M76:M76),"=",0)</f>
        <v>0=0</v>
      </c>
      <c r="F2021" s="331" t="s">
        <v>2108</v>
      </c>
      <c r="G2021" s="340"/>
      <c r="H2021" s="339" t="str">
        <f aca="false">IF(('ФЛК (информационный)'!A2021="Неверно!")*('ФЛК (информационный)'!G2021=""),"Внести подтверждение к нарушенному информационному ФЛК"," ")</f>
        <v> </v>
      </c>
    </row>
    <row r="2022" customFormat="false" ht="50.1" hidden="true" customHeight="true" outlineLevel="0" collapsed="false">
      <c r="A2022" s="328" t="str">
        <f aca="false">IF((SUM('Раздел 8 (Гл. 22)'!M77:M77)=0),"","Неверно!")</f>
        <v/>
      </c>
      <c r="B2022" s="329" t="s">
        <v>5885</v>
      </c>
      <c r="C2022" s="330" t="s">
        <v>5890</v>
      </c>
      <c r="D2022" s="330" t="s">
        <v>5887</v>
      </c>
      <c r="E2022" s="331" t="str">
        <f aca="false">CONCATENATE(SUM('Раздел 8 (Гл. 22)'!M77:M77),"=",0)</f>
        <v>0=0</v>
      </c>
      <c r="F2022" s="331" t="s">
        <v>2108</v>
      </c>
      <c r="G2022" s="340"/>
      <c r="H2022" s="339" t="str">
        <f aca="false">IF(('ФЛК (информационный)'!A2022="Неверно!")*('ФЛК (информационный)'!G2022=""),"Внести подтверждение к нарушенному информационному ФЛК"," ")</f>
        <v> </v>
      </c>
    </row>
    <row r="2023" customFormat="false" ht="50.1" hidden="true" customHeight="true" outlineLevel="0" collapsed="false">
      <c r="A2023" s="328" t="str">
        <f aca="false">IF((SUM('Раздел 8 (Гл. 22)'!N76:N76)=0),"","Неверно!")</f>
        <v/>
      </c>
      <c r="B2023" s="329" t="s">
        <v>5885</v>
      </c>
      <c r="C2023" s="330" t="s">
        <v>5891</v>
      </c>
      <c r="D2023" s="330" t="s">
        <v>5887</v>
      </c>
      <c r="E2023" s="331" t="str">
        <f aca="false">CONCATENATE(SUM('Раздел 8 (Гл. 22)'!N76:N76),"=",0)</f>
        <v>0=0</v>
      </c>
      <c r="F2023" s="331" t="s">
        <v>2108</v>
      </c>
      <c r="G2023" s="340"/>
      <c r="H2023" s="339" t="str">
        <f aca="false">IF(('ФЛК (информационный)'!A2023="Неверно!")*('ФЛК (информационный)'!G2023=""),"Внести подтверждение к нарушенному информационному ФЛК"," ")</f>
        <v> </v>
      </c>
    </row>
    <row r="2024" customFormat="false" ht="50.1" hidden="true" customHeight="true" outlineLevel="0" collapsed="false">
      <c r="A2024" s="328" t="str">
        <f aca="false">IF((SUM('Раздел 8 (Гл. 22)'!N77:N77)=0),"","Неверно!")</f>
        <v/>
      </c>
      <c r="B2024" s="329" t="s">
        <v>5885</v>
      </c>
      <c r="C2024" s="330" t="s">
        <v>5892</v>
      </c>
      <c r="D2024" s="330" t="s">
        <v>5887</v>
      </c>
      <c r="E2024" s="331" t="str">
        <f aca="false">CONCATENATE(SUM('Раздел 8 (Гл. 22)'!N77:N77),"=",0)</f>
        <v>0=0</v>
      </c>
      <c r="F2024" s="331" t="s">
        <v>2108</v>
      </c>
      <c r="G2024" s="340"/>
      <c r="H2024" s="339" t="str">
        <f aca="false">IF(('ФЛК (информационный)'!A2024="Неверно!")*('ФЛК (информационный)'!G2024=""),"Внести подтверждение к нарушенному информационному ФЛК"," ")</f>
        <v> </v>
      </c>
    </row>
    <row r="2025" customFormat="false" ht="50.1" hidden="true" customHeight="true" outlineLevel="0" collapsed="false">
      <c r="A2025" s="328" t="str">
        <f aca="false">IF((SUM('Раздел 8 (Гл. 22)'!O76:O76)=0),"","Неверно!")</f>
        <v/>
      </c>
      <c r="B2025" s="329" t="s">
        <v>5885</v>
      </c>
      <c r="C2025" s="330" t="s">
        <v>5893</v>
      </c>
      <c r="D2025" s="330" t="s">
        <v>5887</v>
      </c>
      <c r="E2025" s="331" t="str">
        <f aca="false">CONCATENATE(SUM('Раздел 8 (Гл. 22)'!O76:O76),"=",0)</f>
        <v>0=0</v>
      </c>
      <c r="F2025" s="331" t="s">
        <v>2108</v>
      </c>
      <c r="G2025" s="340"/>
      <c r="H2025" s="339" t="str">
        <f aca="false">IF(('ФЛК (информационный)'!A2025="Неверно!")*('ФЛК (информационный)'!G2025=""),"Внести подтверждение к нарушенному информационному ФЛК"," ")</f>
        <v> </v>
      </c>
    </row>
    <row r="2026" customFormat="false" ht="50.1" hidden="true" customHeight="true" outlineLevel="0" collapsed="false">
      <c r="A2026" s="328" t="str">
        <f aca="false">IF((SUM('Раздел 8 (Гл. 22)'!O77:O77)=0),"","Неверно!")</f>
        <v/>
      </c>
      <c r="B2026" s="329" t="s">
        <v>5885</v>
      </c>
      <c r="C2026" s="330" t="s">
        <v>5894</v>
      </c>
      <c r="D2026" s="330" t="s">
        <v>5887</v>
      </c>
      <c r="E2026" s="331" t="str">
        <f aca="false">CONCATENATE(SUM('Раздел 8 (Гл. 22)'!O77:O77),"=",0)</f>
        <v>0=0</v>
      </c>
      <c r="F2026" s="331" t="s">
        <v>2108</v>
      </c>
      <c r="G2026" s="340"/>
      <c r="H2026" s="339" t="str">
        <f aca="false">IF(('ФЛК (информационный)'!A2026="Неверно!")*('ФЛК (информационный)'!G2026=""),"Внести подтверждение к нарушенному информационному ФЛК"," ")</f>
        <v> </v>
      </c>
    </row>
    <row r="2027" customFormat="false" ht="50.1" hidden="true" customHeight="true" outlineLevel="0" collapsed="false">
      <c r="A2027" s="328" t="str">
        <f aca="false">IF((SUM('Раздел 8 (Гл. 22)'!P76:P76)=0),"","Неверно!")</f>
        <v/>
      </c>
      <c r="B2027" s="329" t="s">
        <v>5885</v>
      </c>
      <c r="C2027" s="330" t="s">
        <v>5895</v>
      </c>
      <c r="D2027" s="330" t="s">
        <v>5887</v>
      </c>
      <c r="E2027" s="331" t="str">
        <f aca="false">CONCATENATE(SUM('Раздел 8 (Гл. 22)'!P76:P76),"=",0)</f>
        <v>0=0</v>
      </c>
      <c r="F2027" s="331" t="s">
        <v>2108</v>
      </c>
      <c r="G2027" s="340"/>
      <c r="H2027" s="339" t="str">
        <f aca="false">IF(('ФЛК (информационный)'!A2027="Неверно!")*('ФЛК (информационный)'!G2027=""),"Внести подтверждение к нарушенному информационному ФЛК"," ")</f>
        <v> </v>
      </c>
    </row>
    <row r="2028" customFormat="false" ht="50.1" hidden="true" customHeight="true" outlineLevel="0" collapsed="false">
      <c r="A2028" s="328" t="str">
        <f aca="false">IF((SUM('Раздел 8 (Гл. 22)'!P77:P77)=0),"","Неверно!")</f>
        <v/>
      </c>
      <c r="B2028" s="329" t="s">
        <v>5885</v>
      </c>
      <c r="C2028" s="330" t="s">
        <v>5896</v>
      </c>
      <c r="D2028" s="330" t="s">
        <v>5887</v>
      </c>
      <c r="E2028" s="331" t="str">
        <f aca="false">CONCATENATE(SUM('Раздел 8 (Гл. 22)'!P77:P77),"=",0)</f>
        <v>0=0</v>
      </c>
      <c r="F2028" s="331" t="s">
        <v>2108</v>
      </c>
      <c r="G2028" s="340"/>
      <c r="H2028" s="339" t="str">
        <f aca="false">IF(('ФЛК (информационный)'!A2028="Неверно!")*('ФЛК (информационный)'!G2028=""),"Внести подтверждение к нарушенному информационному ФЛК"," ")</f>
        <v> </v>
      </c>
    </row>
    <row r="2029" customFormat="false" ht="50.1" hidden="true" customHeight="true" outlineLevel="0" collapsed="false">
      <c r="A2029" s="328" t="str">
        <f aca="false">IF((SUM('Раздел 8 (Гл. 22)'!Q76:Q76)=0),"","Неверно!")</f>
        <v/>
      </c>
      <c r="B2029" s="329" t="s">
        <v>5885</v>
      </c>
      <c r="C2029" s="330" t="s">
        <v>5897</v>
      </c>
      <c r="D2029" s="330" t="s">
        <v>5887</v>
      </c>
      <c r="E2029" s="331" t="str">
        <f aca="false">CONCATENATE(SUM('Раздел 8 (Гл. 22)'!Q76:Q76),"=",0)</f>
        <v>0=0</v>
      </c>
      <c r="F2029" s="331" t="s">
        <v>2108</v>
      </c>
      <c r="G2029" s="340"/>
      <c r="H2029" s="339" t="str">
        <f aca="false">IF(('ФЛК (информационный)'!A2029="Неверно!")*('ФЛК (информационный)'!G2029=""),"Внести подтверждение к нарушенному информационному ФЛК"," ")</f>
        <v> </v>
      </c>
    </row>
    <row r="2030" customFormat="false" ht="50.1" hidden="true" customHeight="true" outlineLevel="0" collapsed="false">
      <c r="A2030" s="328" t="str">
        <f aca="false">IF((SUM('Раздел 8 (Гл. 22)'!Q77:Q77)=0),"","Неверно!")</f>
        <v/>
      </c>
      <c r="B2030" s="329" t="s">
        <v>5885</v>
      </c>
      <c r="C2030" s="330" t="s">
        <v>5898</v>
      </c>
      <c r="D2030" s="330" t="s">
        <v>5887</v>
      </c>
      <c r="E2030" s="331" t="str">
        <f aca="false">CONCATENATE(SUM('Раздел 8 (Гл. 22)'!Q77:Q77),"=",0)</f>
        <v>0=0</v>
      </c>
      <c r="F2030" s="331" t="s">
        <v>2108</v>
      </c>
      <c r="G2030" s="340"/>
      <c r="H2030" s="339" t="str">
        <f aca="false">IF(('ФЛК (информационный)'!A2030="Неверно!")*('ФЛК (информационный)'!G2030=""),"Внести подтверждение к нарушенному информационному ФЛК"," ")</f>
        <v> </v>
      </c>
    </row>
    <row r="2031" customFormat="false" ht="50.1" hidden="true" customHeight="true" outlineLevel="0" collapsed="false">
      <c r="A2031" s="328" t="str">
        <f aca="false">IF((SUM('Раздел 8 (Гл. 22)'!E76:E76)=0),"","Неверно!")</f>
        <v/>
      </c>
      <c r="B2031" s="329" t="s">
        <v>5885</v>
      </c>
      <c r="C2031" s="330" t="s">
        <v>5899</v>
      </c>
      <c r="D2031" s="330" t="s">
        <v>5887</v>
      </c>
      <c r="E2031" s="331" t="str">
        <f aca="false">CONCATENATE(SUM('Раздел 8 (Гл. 22)'!E76:E76),"=",0)</f>
        <v>0=0</v>
      </c>
      <c r="F2031" s="331" t="s">
        <v>2108</v>
      </c>
      <c r="G2031" s="340"/>
      <c r="H2031" s="339" t="str">
        <f aca="false">IF(('ФЛК (информационный)'!A2031="Неверно!")*('ФЛК (информационный)'!G2031=""),"Внести подтверждение к нарушенному информационному ФЛК"," ")</f>
        <v> </v>
      </c>
    </row>
    <row r="2032" customFormat="false" ht="50.1" hidden="true" customHeight="true" outlineLevel="0" collapsed="false">
      <c r="A2032" s="328" t="str">
        <f aca="false">IF((SUM('Раздел 8 (Гл. 22)'!E77:E77)=0),"","Неверно!")</f>
        <v/>
      </c>
      <c r="B2032" s="329" t="s">
        <v>5885</v>
      </c>
      <c r="C2032" s="330" t="s">
        <v>5900</v>
      </c>
      <c r="D2032" s="330" t="s">
        <v>5887</v>
      </c>
      <c r="E2032" s="331" t="str">
        <f aca="false">CONCATENATE(SUM('Раздел 8 (Гл. 22)'!E77:E77),"=",0)</f>
        <v>0=0</v>
      </c>
      <c r="F2032" s="331" t="s">
        <v>2108</v>
      </c>
      <c r="G2032" s="340"/>
      <c r="H2032" s="339" t="str">
        <f aca="false">IF(('ФЛК (информационный)'!A2032="Неверно!")*('ФЛК (информационный)'!G2032=""),"Внести подтверждение к нарушенному информационному ФЛК"," ")</f>
        <v> </v>
      </c>
    </row>
    <row r="2033" customFormat="false" ht="50.1" hidden="true" customHeight="true" outlineLevel="0" collapsed="false">
      <c r="A2033" s="328" t="str">
        <f aca="false">IF((SUM('Раздел 8 (Гл. 22)'!F76:F76)=0),"","Неверно!")</f>
        <v/>
      </c>
      <c r="B2033" s="329" t="s">
        <v>5885</v>
      </c>
      <c r="C2033" s="330" t="s">
        <v>5901</v>
      </c>
      <c r="D2033" s="330" t="s">
        <v>5887</v>
      </c>
      <c r="E2033" s="331" t="str">
        <f aca="false">CONCATENATE(SUM('Раздел 8 (Гл. 22)'!F76:F76),"=",0)</f>
        <v>0=0</v>
      </c>
      <c r="F2033" s="331" t="s">
        <v>2108</v>
      </c>
      <c r="G2033" s="340"/>
      <c r="H2033" s="339" t="str">
        <f aca="false">IF(('ФЛК (информационный)'!A2033="Неверно!")*('ФЛК (информационный)'!G2033=""),"Внести подтверждение к нарушенному информационному ФЛК"," ")</f>
        <v> </v>
      </c>
    </row>
    <row r="2034" customFormat="false" ht="50.1" hidden="true" customHeight="true" outlineLevel="0" collapsed="false">
      <c r="A2034" s="328" t="str">
        <f aca="false">IF((SUM('Раздел 8 (Гл. 22)'!F77:F77)=0),"","Неверно!")</f>
        <v/>
      </c>
      <c r="B2034" s="329" t="s">
        <v>5885</v>
      </c>
      <c r="C2034" s="330" t="s">
        <v>5902</v>
      </c>
      <c r="D2034" s="330" t="s">
        <v>5887</v>
      </c>
      <c r="E2034" s="331" t="str">
        <f aca="false">CONCATENATE(SUM('Раздел 8 (Гл. 22)'!F77:F77),"=",0)</f>
        <v>0=0</v>
      </c>
      <c r="F2034" s="331" t="s">
        <v>2108</v>
      </c>
      <c r="G2034" s="340"/>
      <c r="H2034" s="339" t="str">
        <f aca="false">IF(('ФЛК (информационный)'!A2034="Неверно!")*('ФЛК (информационный)'!G2034=""),"Внести подтверждение к нарушенному информационному ФЛК"," ")</f>
        <v> </v>
      </c>
    </row>
    <row r="2035" customFormat="false" ht="50.1" hidden="true" customHeight="true" outlineLevel="0" collapsed="false">
      <c r="A2035" s="328" t="str">
        <f aca="false">IF((SUM('Раздел 8 (Гл. 22)'!G76:G76)=0),"","Неверно!")</f>
        <v/>
      </c>
      <c r="B2035" s="329" t="s">
        <v>5885</v>
      </c>
      <c r="C2035" s="330" t="s">
        <v>5903</v>
      </c>
      <c r="D2035" s="330" t="s">
        <v>5887</v>
      </c>
      <c r="E2035" s="331" t="str">
        <f aca="false">CONCATENATE(SUM('Раздел 8 (Гл. 22)'!G76:G76),"=",0)</f>
        <v>0=0</v>
      </c>
      <c r="F2035" s="331" t="s">
        <v>2108</v>
      </c>
      <c r="G2035" s="340"/>
      <c r="H2035" s="339" t="str">
        <f aca="false">IF(('ФЛК (информационный)'!A2035="Неверно!")*('ФЛК (информационный)'!G2035=""),"Внести подтверждение к нарушенному информационному ФЛК"," ")</f>
        <v> </v>
      </c>
    </row>
    <row r="2036" customFormat="false" ht="50.1" hidden="true" customHeight="true" outlineLevel="0" collapsed="false">
      <c r="A2036" s="328" t="str">
        <f aca="false">IF((SUM('Раздел 8 (Гл. 22)'!G77:G77)=0),"","Неверно!")</f>
        <v/>
      </c>
      <c r="B2036" s="329" t="s">
        <v>5885</v>
      </c>
      <c r="C2036" s="330" t="s">
        <v>5904</v>
      </c>
      <c r="D2036" s="330" t="s">
        <v>5887</v>
      </c>
      <c r="E2036" s="331" t="str">
        <f aca="false">CONCATENATE(SUM('Раздел 8 (Гл. 22)'!G77:G77),"=",0)</f>
        <v>0=0</v>
      </c>
      <c r="F2036" s="331" t="s">
        <v>2108</v>
      </c>
      <c r="G2036" s="340"/>
      <c r="H2036" s="339" t="str">
        <f aca="false">IF(('ФЛК (информационный)'!A2036="Неверно!")*('ФЛК (информационный)'!G2036=""),"Внести подтверждение к нарушенному информационному ФЛК"," ")</f>
        <v> </v>
      </c>
    </row>
    <row r="2037" customFormat="false" ht="50.1" hidden="true" customHeight="true" outlineLevel="0" collapsed="false">
      <c r="A2037" s="328" t="str">
        <f aca="false">IF((SUM('Раздел 8 (Гл. 22)'!H76:H76)=0),"","Неверно!")</f>
        <v/>
      </c>
      <c r="B2037" s="329" t="s">
        <v>5885</v>
      </c>
      <c r="C2037" s="330" t="s">
        <v>5905</v>
      </c>
      <c r="D2037" s="330" t="s">
        <v>5887</v>
      </c>
      <c r="E2037" s="331" t="str">
        <f aca="false">CONCATENATE(SUM('Раздел 8 (Гл. 22)'!H76:H76),"=",0)</f>
        <v>0=0</v>
      </c>
      <c r="F2037" s="331" t="s">
        <v>2108</v>
      </c>
      <c r="G2037" s="340"/>
      <c r="H2037" s="339" t="str">
        <f aca="false">IF(('ФЛК (информационный)'!A2037="Неверно!")*('ФЛК (информационный)'!G2037=""),"Внести подтверждение к нарушенному информационному ФЛК"," ")</f>
        <v> </v>
      </c>
    </row>
    <row r="2038" customFormat="false" ht="50.1" hidden="true" customHeight="true" outlineLevel="0" collapsed="false">
      <c r="A2038" s="328" t="str">
        <f aca="false">IF((SUM('Раздел 8 (Гл. 22)'!H77:H77)=0),"","Неверно!")</f>
        <v/>
      </c>
      <c r="B2038" s="329" t="s">
        <v>5885</v>
      </c>
      <c r="C2038" s="330" t="s">
        <v>5906</v>
      </c>
      <c r="D2038" s="330" t="s">
        <v>5887</v>
      </c>
      <c r="E2038" s="331" t="str">
        <f aca="false">CONCATENATE(SUM('Раздел 8 (Гл. 22)'!H77:H77),"=",0)</f>
        <v>0=0</v>
      </c>
      <c r="F2038" s="331" t="s">
        <v>2108</v>
      </c>
      <c r="G2038" s="340"/>
      <c r="H2038" s="339" t="str">
        <f aca="false">IF(('ФЛК (информационный)'!A2038="Неверно!")*('ФЛК (информационный)'!G2038=""),"Внести подтверждение к нарушенному информационному ФЛК"," ")</f>
        <v> </v>
      </c>
    </row>
    <row r="2039" customFormat="false" ht="50.1" hidden="true" customHeight="true" outlineLevel="0" collapsed="false">
      <c r="A2039" s="328" t="str">
        <f aca="false">IF((SUM('Раздел 8 (Гл. 22)'!I76:I76)=0),"","Неверно!")</f>
        <v/>
      </c>
      <c r="B2039" s="329" t="s">
        <v>5885</v>
      </c>
      <c r="C2039" s="330" t="s">
        <v>5907</v>
      </c>
      <c r="D2039" s="330" t="s">
        <v>5887</v>
      </c>
      <c r="E2039" s="331" t="str">
        <f aca="false">CONCATENATE(SUM('Раздел 8 (Гл. 22)'!I76:I76),"=",0)</f>
        <v>0=0</v>
      </c>
      <c r="F2039" s="331" t="s">
        <v>2108</v>
      </c>
      <c r="G2039" s="340"/>
      <c r="H2039" s="339" t="str">
        <f aca="false">IF(('ФЛК (информационный)'!A2039="Неверно!")*('ФЛК (информационный)'!G2039=""),"Внести подтверждение к нарушенному информационному ФЛК"," ")</f>
        <v> </v>
      </c>
    </row>
    <row r="2040" customFormat="false" ht="50.1" hidden="true" customHeight="true" outlineLevel="0" collapsed="false">
      <c r="A2040" s="328" t="str">
        <f aca="false">IF((SUM('Раздел 8 (Гл. 22)'!I77:I77)=0),"","Неверно!")</f>
        <v/>
      </c>
      <c r="B2040" s="329" t="s">
        <v>5885</v>
      </c>
      <c r="C2040" s="330" t="s">
        <v>5908</v>
      </c>
      <c r="D2040" s="330" t="s">
        <v>5887</v>
      </c>
      <c r="E2040" s="331" t="str">
        <f aca="false">CONCATENATE(SUM('Раздел 8 (Гл. 22)'!I77:I77),"=",0)</f>
        <v>0=0</v>
      </c>
      <c r="F2040" s="331" t="s">
        <v>2108</v>
      </c>
      <c r="G2040" s="340"/>
      <c r="H2040" s="339" t="str">
        <f aca="false">IF(('ФЛК (информационный)'!A2040="Неверно!")*('ФЛК (информационный)'!G2040=""),"Внести подтверждение к нарушенному информационному ФЛК"," ")</f>
        <v> </v>
      </c>
    </row>
    <row r="2041" customFormat="false" ht="50.1" hidden="true" customHeight="true" outlineLevel="0" collapsed="false">
      <c r="A2041" s="328" t="str">
        <f aca="false">IF((SUM('Раздел 8 (Гл. 22)'!J76:J76)=0),"","Неверно!")</f>
        <v/>
      </c>
      <c r="B2041" s="329" t="s">
        <v>5885</v>
      </c>
      <c r="C2041" s="330" t="s">
        <v>5909</v>
      </c>
      <c r="D2041" s="330" t="s">
        <v>5887</v>
      </c>
      <c r="E2041" s="331" t="str">
        <f aca="false">CONCATENATE(SUM('Раздел 8 (Гл. 22)'!J76:J76),"=",0)</f>
        <v>0=0</v>
      </c>
      <c r="F2041" s="331" t="s">
        <v>2108</v>
      </c>
      <c r="G2041" s="340"/>
      <c r="H2041" s="339" t="str">
        <f aca="false">IF(('ФЛК (информационный)'!A2041="Неверно!")*('ФЛК (информационный)'!G2041=""),"Внести подтверждение к нарушенному информационному ФЛК"," ")</f>
        <v> </v>
      </c>
    </row>
    <row r="2042" customFormat="false" ht="50.1" hidden="true" customHeight="true" outlineLevel="0" collapsed="false">
      <c r="A2042" s="328" t="str">
        <f aca="false">IF((SUM('Раздел 8 (Гл. 22)'!J77:J77)=0),"","Неверно!")</f>
        <v/>
      </c>
      <c r="B2042" s="329" t="s">
        <v>5885</v>
      </c>
      <c r="C2042" s="330" t="s">
        <v>5910</v>
      </c>
      <c r="D2042" s="330" t="s">
        <v>5887</v>
      </c>
      <c r="E2042" s="331" t="str">
        <f aca="false">CONCATENATE(SUM('Раздел 8 (Гл. 22)'!J77:J77),"=",0)</f>
        <v>0=0</v>
      </c>
      <c r="F2042" s="331" t="s">
        <v>2108</v>
      </c>
      <c r="G2042" s="340"/>
      <c r="H2042" s="339" t="str">
        <f aca="false">IF(('ФЛК (информационный)'!A2042="Неверно!")*('ФЛК (информационный)'!G2042=""),"Внести подтверждение к нарушенному информационному ФЛК"," ")</f>
        <v> </v>
      </c>
    </row>
    <row r="2043" customFormat="false" ht="50.1" hidden="true" customHeight="true" outlineLevel="0" collapsed="false">
      <c r="A2043" s="328" t="str">
        <f aca="false">IF((SUM('Раздел 8 (Гл. 22)'!K76:K76)=0),"","Неверно!")</f>
        <v/>
      </c>
      <c r="B2043" s="329" t="s">
        <v>5885</v>
      </c>
      <c r="C2043" s="330" t="s">
        <v>5911</v>
      </c>
      <c r="D2043" s="330" t="s">
        <v>5887</v>
      </c>
      <c r="E2043" s="331" t="str">
        <f aca="false">CONCATENATE(SUM('Раздел 8 (Гл. 22)'!K76:K76),"=",0)</f>
        <v>0=0</v>
      </c>
      <c r="F2043" s="331" t="s">
        <v>2108</v>
      </c>
      <c r="G2043" s="340"/>
      <c r="H2043" s="339" t="str">
        <f aca="false">IF(('ФЛК (информационный)'!A2043="Неверно!")*('ФЛК (информационный)'!G2043=""),"Внести подтверждение к нарушенному информационному ФЛК"," ")</f>
        <v> </v>
      </c>
    </row>
    <row r="2044" customFormat="false" ht="50.1" hidden="true" customHeight="true" outlineLevel="0" collapsed="false">
      <c r="A2044" s="328" t="str">
        <f aca="false">IF((SUM('Раздел 8 (Гл. 22)'!K77:K77)=0),"","Неверно!")</f>
        <v/>
      </c>
      <c r="B2044" s="329" t="s">
        <v>5885</v>
      </c>
      <c r="C2044" s="330" t="s">
        <v>5912</v>
      </c>
      <c r="D2044" s="330" t="s">
        <v>5887</v>
      </c>
      <c r="E2044" s="331" t="str">
        <f aca="false">CONCATENATE(SUM('Раздел 8 (Гл. 22)'!K77:K77),"=",0)</f>
        <v>0=0</v>
      </c>
      <c r="F2044" s="331" t="s">
        <v>2108</v>
      </c>
      <c r="G2044" s="340"/>
      <c r="H2044" s="339" t="str">
        <f aca="false">IF(('ФЛК (информационный)'!A2044="Неверно!")*('ФЛК (информационный)'!G2044=""),"Внести подтверждение к нарушенному информационному ФЛК"," ")</f>
        <v> </v>
      </c>
    </row>
    <row r="2045" customFormat="false" ht="50.1" hidden="true" customHeight="true" outlineLevel="0" collapsed="false">
      <c r="A2045" s="328" t="str">
        <f aca="false">IF((SUM('Раздел 8 (Гл. 22)'!L76:L76)=0),"","Неверно!")</f>
        <v/>
      </c>
      <c r="B2045" s="329" t="s">
        <v>5885</v>
      </c>
      <c r="C2045" s="330" t="s">
        <v>5913</v>
      </c>
      <c r="D2045" s="330" t="s">
        <v>5887</v>
      </c>
      <c r="E2045" s="331" t="str">
        <f aca="false">CONCATENATE(SUM('Раздел 8 (Гл. 22)'!L76:L76),"=",0)</f>
        <v>0=0</v>
      </c>
      <c r="F2045" s="331" t="s">
        <v>2108</v>
      </c>
      <c r="G2045" s="340"/>
      <c r="H2045" s="339" t="str">
        <f aca="false">IF(('ФЛК (информационный)'!A2045="Неверно!")*('ФЛК (информационный)'!G2045=""),"Внести подтверждение к нарушенному информационному ФЛК"," ")</f>
        <v> </v>
      </c>
    </row>
    <row r="2046" customFormat="false" ht="50.1" hidden="true" customHeight="true" outlineLevel="0" collapsed="false">
      <c r="A2046" s="328" t="str">
        <f aca="false">IF((SUM('Раздел 8 (Гл. 22)'!L77:L77)=0),"","Неверно!")</f>
        <v/>
      </c>
      <c r="B2046" s="329" t="s">
        <v>5885</v>
      </c>
      <c r="C2046" s="330" t="s">
        <v>5914</v>
      </c>
      <c r="D2046" s="330" t="s">
        <v>5887</v>
      </c>
      <c r="E2046" s="331" t="str">
        <f aca="false">CONCATENATE(SUM('Раздел 8 (Гл. 22)'!L77:L77),"=",0)</f>
        <v>0=0</v>
      </c>
      <c r="F2046" s="331" t="s">
        <v>2108</v>
      </c>
      <c r="G2046" s="340"/>
      <c r="H2046" s="339" t="str">
        <f aca="false">IF(('ФЛК (информационный)'!A2046="Неверно!")*('ФЛК (информационный)'!G2046=""),"Внести подтверждение к нарушенному информационному ФЛК"," ")</f>
        <v> </v>
      </c>
    </row>
    <row r="2047" customFormat="false" ht="50.1" hidden="true" customHeight="true" outlineLevel="0" collapsed="false">
      <c r="A2047" s="328" t="str">
        <f aca="false">IF((SUM('Раздел 8 (Гл. 22)'!D10:D10)=0),"","Неверно!")</f>
        <v/>
      </c>
      <c r="B2047" s="329" t="s">
        <v>5915</v>
      </c>
      <c r="C2047" s="330" t="s">
        <v>5916</v>
      </c>
      <c r="D2047" s="330" t="s">
        <v>5917</v>
      </c>
      <c r="E2047" s="331" t="str">
        <f aca="false">CONCATENATE(SUM('Раздел 8 (Гл. 22)'!D10:D10),"=",0)</f>
        <v>0=0</v>
      </c>
      <c r="F2047" s="331" t="s">
        <v>2108</v>
      </c>
      <c r="G2047" s="340"/>
      <c r="H2047" s="339" t="str">
        <f aca="false">IF(('ФЛК (информационный)'!A2047="Неверно!")*('ФЛК (информационный)'!G2047=""),"Внести подтверждение к нарушенному информационному ФЛК"," ")</f>
        <v> </v>
      </c>
    </row>
    <row r="2048" customFormat="false" ht="50.1" hidden="true" customHeight="true" outlineLevel="0" collapsed="false">
      <c r="A2048" s="328" t="str">
        <f aca="false">IF((SUM('Раздел 8 (Гл. 22)'!D11:D11)=0),"","Неверно!")</f>
        <v/>
      </c>
      <c r="B2048" s="329" t="s">
        <v>5915</v>
      </c>
      <c r="C2048" s="330" t="s">
        <v>5918</v>
      </c>
      <c r="D2048" s="330" t="s">
        <v>5917</v>
      </c>
      <c r="E2048" s="331" t="str">
        <f aca="false">CONCATENATE(SUM('Раздел 8 (Гл. 22)'!D11:D11),"=",0)</f>
        <v>0=0</v>
      </c>
      <c r="F2048" s="331" t="s">
        <v>2108</v>
      </c>
      <c r="G2048" s="340"/>
      <c r="H2048" s="339" t="str">
        <f aca="false">IF(('ФЛК (информационный)'!A2048="Неверно!")*('ФЛК (информационный)'!G2048=""),"Внести подтверждение к нарушенному информационному ФЛК"," ")</f>
        <v> </v>
      </c>
    </row>
    <row r="2049" customFormat="false" ht="50.1" hidden="true" customHeight="true" outlineLevel="0" collapsed="false">
      <c r="A2049" s="328" t="str">
        <f aca="false">IF((SUM('Раздел 8 (Гл. 22)'!D12:D12)=0),"","Неверно!")</f>
        <v/>
      </c>
      <c r="B2049" s="329" t="s">
        <v>5915</v>
      </c>
      <c r="C2049" s="330" t="s">
        <v>5919</v>
      </c>
      <c r="D2049" s="330" t="s">
        <v>5917</v>
      </c>
      <c r="E2049" s="331" t="str">
        <f aca="false">CONCATENATE(SUM('Раздел 8 (Гл. 22)'!D12:D12),"=",0)</f>
        <v>0=0</v>
      </c>
      <c r="F2049" s="331" t="s">
        <v>2108</v>
      </c>
      <c r="G2049" s="340"/>
      <c r="H2049" s="339" t="str">
        <f aca="false">IF(('ФЛК (информационный)'!A2049="Неверно!")*('ФЛК (информационный)'!G2049=""),"Внести подтверждение к нарушенному информационному ФЛК"," ")</f>
        <v> </v>
      </c>
    </row>
    <row r="2050" customFormat="false" ht="50.1" hidden="true" customHeight="true" outlineLevel="0" collapsed="false">
      <c r="A2050" s="328" t="str">
        <f aca="false">IF((SUM('Раздел 8 (Гл. 22)'!D13:D13)=0),"","Неверно!")</f>
        <v/>
      </c>
      <c r="B2050" s="329" t="s">
        <v>5915</v>
      </c>
      <c r="C2050" s="330" t="s">
        <v>5920</v>
      </c>
      <c r="D2050" s="330" t="s">
        <v>5917</v>
      </c>
      <c r="E2050" s="331" t="str">
        <f aca="false">CONCATENATE(SUM('Раздел 8 (Гл. 22)'!D13:D13),"=",0)</f>
        <v>0=0</v>
      </c>
      <c r="F2050" s="331" t="s">
        <v>2108</v>
      </c>
      <c r="G2050" s="340"/>
      <c r="H2050" s="339" t="str">
        <f aca="false">IF(('ФЛК (информационный)'!A2050="Неверно!")*('ФЛК (информационный)'!G2050=""),"Внести подтверждение к нарушенному информационному ФЛК"," ")</f>
        <v> </v>
      </c>
    </row>
    <row r="2051" customFormat="false" ht="50.1" hidden="true" customHeight="true" outlineLevel="0" collapsed="false">
      <c r="A2051" s="328" t="str">
        <f aca="false">IF((SUM('Раздел 8 (Гл. 22)'!M10:M10)=0),"","Неверно!")</f>
        <v/>
      </c>
      <c r="B2051" s="329" t="s">
        <v>5915</v>
      </c>
      <c r="C2051" s="330" t="s">
        <v>5921</v>
      </c>
      <c r="D2051" s="330" t="s">
        <v>5917</v>
      </c>
      <c r="E2051" s="331" t="str">
        <f aca="false">CONCATENATE(SUM('Раздел 8 (Гл. 22)'!M10:M10),"=",0)</f>
        <v>0=0</v>
      </c>
      <c r="F2051" s="331" t="s">
        <v>2108</v>
      </c>
      <c r="G2051" s="340"/>
      <c r="H2051" s="339" t="str">
        <f aca="false">IF(('ФЛК (информационный)'!A2051="Неверно!")*('ФЛК (информационный)'!G2051=""),"Внести подтверждение к нарушенному информационному ФЛК"," ")</f>
        <v> </v>
      </c>
    </row>
    <row r="2052" customFormat="false" ht="50.1" hidden="true" customHeight="true" outlineLevel="0" collapsed="false">
      <c r="A2052" s="328" t="str">
        <f aca="false">IF((SUM('Раздел 8 (Гл. 22)'!M11:M11)=0),"","Неверно!")</f>
        <v/>
      </c>
      <c r="B2052" s="329" t="s">
        <v>5915</v>
      </c>
      <c r="C2052" s="330" t="s">
        <v>5922</v>
      </c>
      <c r="D2052" s="330" t="s">
        <v>5917</v>
      </c>
      <c r="E2052" s="331" t="str">
        <f aca="false">CONCATENATE(SUM('Раздел 8 (Гл. 22)'!M11:M11),"=",0)</f>
        <v>0=0</v>
      </c>
      <c r="F2052" s="331" t="s">
        <v>2108</v>
      </c>
      <c r="G2052" s="340"/>
      <c r="H2052" s="339" t="str">
        <f aca="false">IF(('ФЛК (информационный)'!A2052="Неверно!")*('ФЛК (информационный)'!G2052=""),"Внести подтверждение к нарушенному информационному ФЛК"," ")</f>
        <v> </v>
      </c>
    </row>
    <row r="2053" customFormat="false" ht="50.1" hidden="true" customHeight="true" outlineLevel="0" collapsed="false">
      <c r="A2053" s="328" t="str">
        <f aca="false">IF((SUM('Раздел 8 (Гл. 22)'!M12:M12)=0),"","Неверно!")</f>
        <v/>
      </c>
      <c r="B2053" s="329" t="s">
        <v>5915</v>
      </c>
      <c r="C2053" s="330" t="s">
        <v>5923</v>
      </c>
      <c r="D2053" s="330" t="s">
        <v>5917</v>
      </c>
      <c r="E2053" s="331" t="str">
        <f aca="false">CONCATENATE(SUM('Раздел 8 (Гл. 22)'!M12:M12),"=",0)</f>
        <v>0=0</v>
      </c>
      <c r="F2053" s="331" t="s">
        <v>2108</v>
      </c>
      <c r="G2053" s="340"/>
      <c r="H2053" s="339" t="str">
        <f aca="false">IF(('ФЛК (информационный)'!A2053="Неверно!")*('ФЛК (информационный)'!G2053=""),"Внести подтверждение к нарушенному информационному ФЛК"," ")</f>
        <v> </v>
      </c>
    </row>
    <row r="2054" customFormat="false" ht="50.1" hidden="true" customHeight="true" outlineLevel="0" collapsed="false">
      <c r="A2054" s="328" t="str">
        <f aca="false">IF((SUM('Раздел 8 (Гл. 22)'!M13:M13)=0),"","Неверно!")</f>
        <v/>
      </c>
      <c r="B2054" s="329" t="s">
        <v>5915</v>
      </c>
      <c r="C2054" s="330" t="s">
        <v>5924</v>
      </c>
      <c r="D2054" s="330" t="s">
        <v>5917</v>
      </c>
      <c r="E2054" s="331" t="str">
        <f aca="false">CONCATENATE(SUM('Раздел 8 (Гл. 22)'!M13:M13),"=",0)</f>
        <v>0=0</v>
      </c>
      <c r="F2054" s="331" t="s">
        <v>2108</v>
      </c>
      <c r="G2054" s="340"/>
      <c r="H2054" s="339" t="str">
        <f aca="false">IF(('ФЛК (информационный)'!A2054="Неверно!")*('ФЛК (информационный)'!G2054=""),"Внести подтверждение к нарушенному информационному ФЛК"," ")</f>
        <v> </v>
      </c>
    </row>
    <row r="2055" customFormat="false" ht="50.1" hidden="true" customHeight="true" outlineLevel="0" collapsed="false">
      <c r="A2055" s="328" t="str">
        <f aca="false">IF((SUM('Раздел 8 (Гл. 22)'!N10:N10)=0),"","Неверно!")</f>
        <v/>
      </c>
      <c r="B2055" s="329" t="s">
        <v>5915</v>
      </c>
      <c r="C2055" s="330" t="s">
        <v>5925</v>
      </c>
      <c r="D2055" s="330" t="s">
        <v>5917</v>
      </c>
      <c r="E2055" s="331" t="str">
        <f aca="false">CONCATENATE(SUM('Раздел 8 (Гл. 22)'!N10:N10),"=",0)</f>
        <v>0=0</v>
      </c>
      <c r="F2055" s="331" t="s">
        <v>2108</v>
      </c>
      <c r="G2055" s="340"/>
      <c r="H2055" s="339" t="str">
        <f aca="false">IF(('ФЛК (информационный)'!A2055="Неверно!")*('ФЛК (информационный)'!G2055=""),"Внести подтверждение к нарушенному информационному ФЛК"," ")</f>
        <v> </v>
      </c>
    </row>
    <row r="2056" customFormat="false" ht="50.1" hidden="true" customHeight="true" outlineLevel="0" collapsed="false">
      <c r="A2056" s="328" t="str">
        <f aca="false">IF((SUM('Раздел 8 (Гл. 22)'!N11:N11)=0),"","Неверно!")</f>
        <v/>
      </c>
      <c r="B2056" s="329" t="s">
        <v>5915</v>
      </c>
      <c r="C2056" s="330" t="s">
        <v>5926</v>
      </c>
      <c r="D2056" s="330" t="s">
        <v>5917</v>
      </c>
      <c r="E2056" s="331" t="str">
        <f aca="false">CONCATENATE(SUM('Раздел 8 (Гл. 22)'!N11:N11),"=",0)</f>
        <v>0=0</v>
      </c>
      <c r="F2056" s="331" t="s">
        <v>2108</v>
      </c>
      <c r="G2056" s="340"/>
      <c r="H2056" s="339" t="str">
        <f aca="false">IF(('ФЛК (информационный)'!A2056="Неверно!")*('ФЛК (информационный)'!G2056=""),"Внести подтверждение к нарушенному информационному ФЛК"," ")</f>
        <v> </v>
      </c>
    </row>
    <row r="2057" customFormat="false" ht="50.1" hidden="true" customHeight="true" outlineLevel="0" collapsed="false">
      <c r="A2057" s="328" t="str">
        <f aca="false">IF((SUM('Раздел 8 (Гл. 22)'!N12:N12)=0),"","Неверно!")</f>
        <v/>
      </c>
      <c r="B2057" s="329" t="s">
        <v>5915</v>
      </c>
      <c r="C2057" s="330" t="s">
        <v>5927</v>
      </c>
      <c r="D2057" s="330" t="s">
        <v>5917</v>
      </c>
      <c r="E2057" s="331" t="str">
        <f aca="false">CONCATENATE(SUM('Раздел 8 (Гл. 22)'!N12:N12),"=",0)</f>
        <v>0=0</v>
      </c>
      <c r="F2057" s="331" t="s">
        <v>2108</v>
      </c>
      <c r="G2057" s="340"/>
      <c r="H2057" s="339" t="str">
        <f aca="false">IF(('ФЛК (информационный)'!A2057="Неверно!")*('ФЛК (информационный)'!G2057=""),"Внести подтверждение к нарушенному информационному ФЛК"," ")</f>
        <v> </v>
      </c>
    </row>
    <row r="2058" customFormat="false" ht="50.1" hidden="true" customHeight="true" outlineLevel="0" collapsed="false">
      <c r="A2058" s="328" t="str">
        <f aca="false">IF((SUM('Раздел 8 (Гл. 22)'!N13:N13)=0),"","Неверно!")</f>
        <v/>
      </c>
      <c r="B2058" s="329" t="s">
        <v>5915</v>
      </c>
      <c r="C2058" s="330" t="s">
        <v>5928</v>
      </c>
      <c r="D2058" s="330" t="s">
        <v>5917</v>
      </c>
      <c r="E2058" s="331" t="str">
        <f aca="false">CONCATENATE(SUM('Раздел 8 (Гл. 22)'!N13:N13),"=",0)</f>
        <v>0=0</v>
      </c>
      <c r="F2058" s="331" t="s">
        <v>2108</v>
      </c>
      <c r="G2058" s="340"/>
      <c r="H2058" s="339" t="str">
        <f aca="false">IF(('ФЛК (информационный)'!A2058="Неверно!")*('ФЛК (информационный)'!G2058=""),"Внести подтверждение к нарушенному информационному ФЛК"," ")</f>
        <v> </v>
      </c>
    </row>
    <row r="2059" customFormat="false" ht="50.1" hidden="true" customHeight="true" outlineLevel="0" collapsed="false">
      <c r="A2059" s="328" t="str">
        <f aca="false">IF((SUM('Раздел 8 (Гл. 22)'!O10:O10)=0),"","Неверно!")</f>
        <v/>
      </c>
      <c r="B2059" s="329" t="s">
        <v>5915</v>
      </c>
      <c r="C2059" s="330" t="s">
        <v>5929</v>
      </c>
      <c r="D2059" s="330" t="s">
        <v>5917</v>
      </c>
      <c r="E2059" s="331" t="str">
        <f aca="false">CONCATENATE(SUM('Раздел 8 (Гл. 22)'!O10:O10),"=",0)</f>
        <v>0=0</v>
      </c>
      <c r="F2059" s="331" t="s">
        <v>2108</v>
      </c>
      <c r="G2059" s="340"/>
      <c r="H2059" s="339" t="str">
        <f aca="false">IF(('ФЛК (информационный)'!A2059="Неверно!")*('ФЛК (информационный)'!G2059=""),"Внести подтверждение к нарушенному информационному ФЛК"," ")</f>
        <v> </v>
      </c>
    </row>
    <row r="2060" customFormat="false" ht="50.1" hidden="true" customHeight="true" outlineLevel="0" collapsed="false">
      <c r="A2060" s="328" t="str">
        <f aca="false">IF((SUM('Раздел 8 (Гл. 22)'!O11:O11)=0),"","Неверно!")</f>
        <v/>
      </c>
      <c r="B2060" s="329" t="s">
        <v>5915</v>
      </c>
      <c r="C2060" s="330" t="s">
        <v>5930</v>
      </c>
      <c r="D2060" s="330" t="s">
        <v>5917</v>
      </c>
      <c r="E2060" s="331" t="str">
        <f aca="false">CONCATENATE(SUM('Раздел 8 (Гл. 22)'!O11:O11),"=",0)</f>
        <v>0=0</v>
      </c>
      <c r="F2060" s="331" t="s">
        <v>2108</v>
      </c>
      <c r="G2060" s="340"/>
      <c r="H2060" s="339" t="str">
        <f aca="false">IF(('ФЛК (информационный)'!A2060="Неверно!")*('ФЛК (информационный)'!G2060=""),"Внести подтверждение к нарушенному информационному ФЛК"," ")</f>
        <v> </v>
      </c>
    </row>
    <row r="2061" customFormat="false" ht="50.1" hidden="true" customHeight="true" outlineLevel="0" collapsed="false">
      <c r="A2061" s="328" t="str">
        <f aca="false">IF((SUM('Раздел 8 (Гл. 22)'!O12:O12)=0),"","Неверно!")</f>
        <v/>
      </c>
      <c r="B2061" s="329" t="s">
        <v>5915</v>
      </c>
      <c r="C2061" s="330" t="s">
        <v>5931</v>
      </c>
      <c r="D2061" s="330" t="s">
        <v>5917</v>
      </c>
      <c r="E2061" s="331" t="str">
        <f aca="false">CONCATENATE(SUM('Раздел 8 (Гл. 22)'!O12:O12),"=",0)</f>
        <v>0=0</v>
      </c>
      <c r="F2061" s="331" t="s">
        <v>2108</v>
      </c>
      <c r="G2061" s="340"/>
      <c r="H2061" s="339" t="str">
        <f aca="false">IF(('ФЛК (информационный)'!A2061="Неверно!")*('ФЛК (информационный)'!G2061=""),"Внести подтверждение к нарушенному информационному ФЛК"," ")</f>
        <v> </v>
      </c>
    </row>
    <row r="2062" customFormat="false" ht="50.1" hidden="true" customHeight="true" outlineLevel="0" collapsed="false">
      <c r="A2062" s="328" t="str">
        <f aca="false">IF((SUM('Раздел 8 (Гл. 22)'!O13:O13)=0),"","Неверно!")</f>
        <v/>
      </c>
      <c r="B2062" s="329" t="s">
        <v>5915</v>
      </c>
      <c r="C2062" s="330" t="s">
        <v>5932</v>
      </c>
      <c r="D2062" s="330" t="s">
        <v>5917</v>
      </c>
      <c r="E2062" s="331" t="str">
        <f aca="false">CONCATENATE(SUM('Раздел 8 (Гл. 22)'!O13:O13),"=",0)</f>
        <v>0=0</v>
      </c>
      <c r="F2062" s="331" t="s">
        <v>2108</v>
      </c>
      <c r="G2062" s="340"/>
      <c r="H2062" s="339" t="str">
        <f aca="false">IF(('ФЛК (информационный)'!A2062="Неверно!")*('ФЛК (информационный)'!G2062=""),"Внести подтверждение к нарушенному информационному ФЛК"," ")</f>
        <v> </v>
      </c>
    </row>
    <row r="2063" customFormat="false" ht="50.1" hidden="true" customHeight="true" outlineLevel="0" collapsed="false">
      <c r="A2063" s="328" t="str">
        <f aca="false">IF((SUM('Раздел 8 (Гл. 22)'!P10:P10)=0),"","Неверно!")</f>
        <v/>
      </c>
      <c r="B2063" s="329" t="s">
        <v>5915</v>
      </c>
      <c r="C2063" s="330" t="s">
        <v>5933</v>
      </c>
      <c r="D2063" s="330" t="s">
        <v>5917</v>
      </c>
      <c r="E2063" s="331" t="str">
        <f aca="false">CONCATENATE(SUM('Раздел 8 (Гл. 22)'!P10:P10),"=",0)</f>
        <v>0=0</v>
      </c>
      <c r="F2063" s="331" t="s">
        <v>2108</v>
      </c>
      <c r="G2063" s="340"/>
      <c r="H2063" s="339" t="str">
        <f aca="false">IF(('ФЛК (информационный)'!A2063="Неверно!")*('ФЛК (информационный)'!G2063=""),"Внести подтверждение к нарушенному информационному ФЛК"," ")</f>
        <v> </v>
      </c>
    </row>
    <row r="2064" customFormat="false" ht="50.1" hidden="true" customHeight="true" outlineLevel="0" collapsed="false">
      <c r="A2064" s="328" t="str">
        <f aca="false">IF((SUM('Раздел 8 (Гл. 22)'!P11:P11)=0),"","Неверно!")</f>
        <v/>
      </c>
      <c r="B2064" s="329" t="s">
        <v>5915</v>
      </c>
      <c r="C2064" s="330" t="s">
        <v>5934</v>
      </c>
      <c r="D2064" s="330" t="s">
        <v>5917</v>
      </c>
      <c r="E2064" s="331" t="str">
        <f aca="false">CONCATENATE(SUM('Раздел 8 (Гл. 22)'!P11:P11),"=",0)</f>
        <v>0=0</v>
      </c>
      <c r="F2064" s="331" t="s">
        <v>2108</v>
      </c>
      <c r="G2064" s="340"/>
      <c r="H2064" s="339" t="str">
        <f aca="false">IF(('ФЛК (информационный)'!A2064="Неверно!")*('ФЛК (информационный)'!G2064=""),"Внести подтверждение к нарушенному информационному ФЛК"," ")</f>
        <v> </v>
      </c>
    </row>
    <row r="2065" customFormat="false" ht="50.1" hidden="true" customHeight="true" outlineLevel="0" collapsed="false">
      <c r="A2065" s="328" t="str">
        <f aca="false">IF((SUM('Раздел 8 (Гл. 22)'!P12:P12)=0),"","Неверно!")</f>
        <v/>
      </c>
      <c r="B2065" s="329" t="s">
        <v>5915</v>
      </c>
      <c r="C2065" s="330" t="s">
        <v>5935</v>
      </c>
      <c r="D2065" s="330" t="s">
        <v>5917</v>
      </c>
      <c r="E2065" s="331" t="str">
        <f aca="false">CONCATENATE(SUM('Раздел 8 (Гл. 22)'!P12:P12),"=",0)</f>
        <v>0=0</v>
      </c>
      <c r="F2065" s="331" t="s">
        <v>2108</v>
      </c>
      <c r="G2065" s="340"/>
      <c r="H2065" s="339" t="str">
        <f aca="false">IF(('ФЛК (информационный)'!A2065="Неверно!")*('ФЛК (информационный)'!G2065=""),"Внести подтверждение к нарушенному информационному ФЛК"," ")</f>
        <v> </v>
      </c>
    </row>
    <row r="2066" customFormat="false" ht="50.1" hidden="true" customHeight="true" outlineLevel="0" collapsed="false">
      <c r="A2066" s="328" t="str">
        <f aca="false">IF((SUM('Раздел 8 (Гл. 22)'!P13:P13)=0),"","Неверно!")</f>
        <v/>
      </c>
      <c r="B2066" s="329" t="s">
        <v>5915</v>
      </c>
      <c r="C2066" s="330" t="s">
        <v>5936</v>
      </c>
      <c r="D2066" s="330" t="s">
        <v>5917</v>
      </c>
      <c r="E2066" s="331" t="str">
        <f aca="false">CONCATENATE(SUM('Раздел 8 (Гл. 22)'!P13:P13),"=",0)</f>
        <v>0=0</v>
      </c>
      <c r="F2066" s="331" t="s">
        <v>2108</v>
      </c>
      <c r="G2066" s="340"/>
      <c r="H2066" s="339" t="str">
        <f aca="false">IF(('ФЛК (информационный)'!A2066="Неверно!")*('ФЛК (информационный)'!G2066=""),"Внести подтверждение к нарушенному информационному ФЛК"," ")</f>
        <v> </v>
      </c>
    </row>
    <row r="2067" customFormat="false" ht="50.1" hidden="true" customHeight="true" outlineLevel="0" collapsed="false">
      <c r="A2067" s="328" t="str">
        <f aca="false">IF((SUM('Раздел 8 (Гл. 22)'!Q10:Q10)=0),"","Неверно!")</f>
        <v/>
      </c>
      <c r="B2067" s="329" t="s">
        <v>5915</v>
      </c>
      <c r="C2067" s="330" t="s">
        <v>5937</v>
      </c>
      <c r="D2067" s="330" t="s">
        <v>5917</v>
      </c>
      <c r="E2067" s="331" t="str">
        <f aca="false">CONCATENATE(SUM('Раздел 8 (Гл. 22)'!Q10:Q10),"=",0)</f>
        <v>0=0</v>
      </c>
      <c r="F2067" s="331" t="s">
        <v>2108</v>
      </c>
      <c r="G2067" s="340"/>
      <c r="H2067" s="339" t="str">
        <f aca="false">IF(('ФЛК (информационный)'!A2067="Неверно!")*('ФЛК (информационный)'!G2067=""),"Внести подтверждение к нарушенному информационному ФЛК"," ")</f>
        <v> </v>
      </c>
    </row>
    <row r="2068" customFormat="false" ht="50.1" hidden="true" customHeight="true" outlineLevel="0" collapsed="false">
      <c r="A2068" s="328" t="str">
        <f aca="false">IF((SUM('Раздел 8 (Гл. 22)'!Q11:Q11)=0),"","Неверно!")</f>
        <v/>
      </c>
      <c r="B2068" s="329" t="s">
        <v>5915</v>
      </c>
      <c r="C2068" s="330" t="s">
        <v>5938</v>
      </c>
      <c r="D2068" s="330" t="s">
        <v>5917</v>
      </c>
      <c r="E2068" s="331" t="str">
        <f aca="false">CONCATENATE(SUM('Раздел 8 (Гл. 22)'!Q11:Q11),"=",0)</f>
        <v>0=0</v>
      </c>
      <c r="F2068" s="331" t="s">
        <v>2108</v>
      </c>
      <c r="G2068" s="340"/>
      <c r="H2068" s="339" t="str">
        <f aca="false">IF(('ФЛК (информационный)'!A2068="Неверно!")*('ФЛК (информационный)'!G2068=""),"Внести подтверждение к нарушенному информационному ФЛК"," ")</f>
        <v> </v>
      </c>
    </row>
    <row r="2069" customFormat="false" ht="50.1" hidden="true" customHeight="true" outlineLevel="0" collapsed="false">
      <c r="A2069" s="328" t="str">
        <f aca="false">IF((SUM('Раздел 8 (Гл. 22)'!Q12:Q12)=0),"","Неверно!")</f>
        <v/>
      </c>
      <c r="B2069" s="329" t="s">
        <v>5915</v>
      </c>
      <c r="C2069" s="330" t="s">
        <v>5939</v>
      </c>
      <c r="D2069" s="330" t="s">
        <v>5917</v>
      </c>
      <c r="E2069" s="331" t="str">
        <f aca="false">CONCATENATE(SUM('Раздел 8 (Гл. 22)'!Q12:Q12),"=",0)</f>
        <v>0=0</v>
      </c>
      <c r="F2069" s="331" t="s">
        <v>2108</v>
      </c>
      <c r="G2069" s="340"/>
      <c r="H2069" s="339" t="str">
        <f aca="false">IF(('ФЛК (информационный)'!A2069="Неверно!")*('ФЛК (информационный)'!G2069=""),"Внести подтверждение к нарушенному информационному ФЛК"," ")</f>
        <v> </v>
      </c>
    </row>
    <row r="2070" customFormat="false" ht="50.1" hidden="true" customHeight="true" outlineLevel="0" collapsed="false">
      <c r="A2070" s="328" t="str">
        <f aca="false">IF((SUM('Раздел 8 (Гл. 22)'!Q13:Q13)=0),"","Неверно!")</f>
        <v/>
      </c>
      <c r="B2070" s="329" t="s">
        <v>5915</v>
      </c>
      <c r="C2070" s="330" t="s">
        <v>5940</v>
      </c>
      <c r="D2070" s="330" t="s">
        <v>5917</v>
      </c>
      <c r="E2070" s="331" t="str">
        <f aca="false">CONCATENATE(SUM('Раздел 8 (Гл. 22)'!Q13:Q13),"=",0)</f>
        <v>0=0</v>
      </c>
      <c r="F2070" s="331" t="s">
        <v>2108</v>
      </c>
      <c r="G2070" s="340"/>
      <c r="H2070" s="339" t="str">
        <f aca="false">IF(('ФЛК (информационный)'!A2070="Неверно!")*('ФЛК (информационный)'!G2070=""),"Внести подтверждение к нарушенному информационному ФЛК"," ")</f>
        <v> </v>
      </c>
    </row>
    <row r="2071" customFormat="false" ht="50.1" hidden="true" customHeight="true" outlineLevel="0" collapsed="false">
      <c r="A2071" s="328" t="str">
        <f aca="false">IF((SUM('Раздел 8 (Гл. 22)'!E10:E10)=0),"","Неверно!")</f>
        <v/>
      </c>
      <c r="B2071" s="329" t="s">
        <v>5915</v>
      </c>
      <c r="C2071" s="330" t="s">
        <v>5941</v>
      </c>
      <c r="D2071" s="330" t="s">
        <v>5917</v>
      </c>
      <c r="E2071" s="331" t="str">
        <f aca="false">CONCATENATE(SUM('Раздел 8 (Гл. 22)'!E10:E10),"=",0)</f>
        <v>0=0</v>
      </c>
      <c r="F2071" s="331" t="s">
        <v>2108</v>
      </c>
      <c r="G2071" s="340"/>
      <c r="H2071" s="339" t="str">
        <f aca="false">IF(('ФЛК (информационный)'!A2071="Неверно!")*('ФЛК (информационный)'!G2071=""),"Внести подтверждение к нарушенному информационному ФЛК"," ")</f>
        <v> </v>
      </c>
    </row>
    <row r="2072" customFormat="false" ht="50.1" hidden="true" customHeight="true" outlineLevel="0" collapsed="false">
      <c r="A2072" s="328" t="str">
        <f aca="false">IF((SUM('Раздел 8 (Гл. 22)'!E11:E11)=0),"","Неверно!")</f>
        <v/>
      </c>
      <c r="B2072" s="329" t="s">
        <v>5915</v>
      </c>
      <c r="C2072" s="330" t="s">
        <v>5942</v>
      </c>
      <c r="D2072" s="330" t="s">
        <v>5917</v>
      </c>
      <c r="E2072" s="331" t="str">
        <f aca="false">CONCATENATE(SUM('Раздел 8 (Гл. 22)'!E11:E11),"=",0)</f>
        <v>0=0</v>
      </c>
      <c r="F2072" s="331" t="s">
        <v>2108</v>
      </c>
      <c r="G2072" s="340"/>
      <c r="H2072" s="339" t="str">
        <f aca="false">IF(('ФЛК (информационный)'!A2072="Неверно!")*('ФЛК (информационный)'!G2072=""),"Внести подтверждение к нарушенному информационному ФЛК"," ")</f>
        <v> </v>
      </c>
    </row>
    <row r="2073" customFormat="false" ht="50.1" hidden="true" customHeight="true" outlineLevel="0" collapsed="false">
      <c r="A2073" s="328" t="str">
        <f aca="false">IF((SUM('Раздел 8 (Гл. 22)'!E12:E12)=0),"","Неверно!")</f>
        <v/>
      </c>
      <c r="B2073" s="329" t="s">
        <v>5915</v>
      </c>
      <c r="C2073" s="330" t="s">
        <v>5943</v>
      </c>
      <c r="D2073" s="330" t="s">
        <v>5917</v>
      </c>
      <c r="E2073" s="331" t="str">
        <f aca="false">CONCATENATE(SUM('Раздел 8 (Гл. 22)'!E12:E12),"=",0)</f>
        <v>0=0</v>
      </c>
      <c r="F2073" s="331" t="s">
        <v>2108</v>
      </c>
      <c r="G2073" s="340"/>
      <c r="H2073" s="339" t="str">
        <f aca="false">IF(('ФЛК (информационный)'!A2073="Неверно!")*('ФЛК (информационный)'!G2073=""),"Внести подтверждение к нарушенному информационному ФЛК"," ")</f>
        <v> </v>
      </c>
    </row>
    <row r="2074" customFormat="false" ht="50.1" hidden="true" customHeight="true" outlineLevel="0" collapsed="false">
      <c r="A2074" s="328" t="str">
        <f aca="false">IF((SUM('Раздел 8 (Гл. 22)'!E13:E13)=0),"","Неверно!")</f>
        <v/>
      </c>
      <c r="B2074" s="329" t="s">
        <v>5915</v>
      </c>
      <c r="C2074" s="330" t="s">
        <v>5944</v>
      </c>
      <c r="D2074" s="330" t="s">
        <v>5917</v>
      </c>
      <c r="E2074" s="331" t="str">
        <f aca="false">CONCATENATE(SUM('Раздел 8 (Гл. 22)'!E13:E13),"=",0)</f>
        <v>0=0</v>
      </c>
      <c r="F2074" s="331" t="s">
        <v>2108</v>
      </c>
      <c r="G2074" s="340"/>
      <c r="H2074" s="339" t="str">
        <f aca="false">IF(('ФЛК (информационный)'!A2074="Неверно!")*('ФЛК (информационный)'!G2074=""),"Внести подтверждение к нарушенному информационному ФЛК"," ")</f>
        <v> </v>
      </c>
    </row>
    <row r="2075" customFormat="false" ht="50.1" hidden="true" customHeight="true" outlineLevel="0" collapsed="false">
      <c r="A2075" s="328" t="str">
        <f aca="false">IF((SUM('Раздел 8 (Гл. 22)'!F10:F10)=0),"","Неверно!")</f>
        <v/>
      </c>
      <c r="B2075" s="329" t="s">
        <v>5915</v>
      </c>
      <c r="C2075" s="330" t="s">
        <v>5945</v>
      </c>
      <c r="D2075" s="330" t="s">
        <v>5917</v>
      </c>
      <c r="E2075" s="331" t="str">
        <f aca="false">CONCATENATE(SUM('Раздел 8 (Гл. 22)'!F10:F10),"=",0)</f>
        <v>0=0</v>
      </c>
      <c r="F2075" s="331" t="s">
        <v>2108</v>
      </c>
      <c r="G2075" s="340"/>
      <c r="H2075" s="339" t="str">
        <f aca="false">IF(('ФЛК (информационный)'!A2075="Неверно!")*('ФЛК (информационный)'!G2075=""),"Внести подтверждение к нарушенному информационному ФЛК"," ")</f>
        <v> </v>
      </c>
    </row>
    <row r="2076" customFormat="false" ht="50.1" hidden="true" customHeight="true" outlineLevel="0" collapsed="false">
      <c r="A2076" s="328" t="str">
        <f aca="false">IF((SUM('Раздел 8 (Гл. 22)'!F11:F11)=0),"","Неверно!")</f>
        <v/>
      </c>
      <c r="B2076" s="329" t="s">
        <v>5915</v>
      </c>
      <c r="C2076" s="330" t="s">
        <v>5946</v>
      </c>
      <c r="D2076" s="330" t="s">
        <v>5917</v>
      </c>
      <c r="E2076" s="331" t="str">
        <f aca="false">CONCATENATE(SUM('Раздел 8 (Гл. 22)'!F11:F11),"=",0)</f>
        <v>0=0</v>
      </c>
      <c r="F2076" s="331" t="s">
        <v>2108</v>
      </c>
      <c r="G2076" s="340"/>
      <c r="H2076" s="339" t="str">
        <f aca="false">IF(('ФЛК (информационный)'!A2076="Неверно!")*('ФЛК (информационный)'!G2076=""),"Внести подтверждение к нарушенному информационному ФЛК"," ")</f>
        <v> </v>
      </c>
    </row>
    <row r="2077" customFormat="false" ht="50.1" hidden="true" customHeight="true" outlineLevel="0" collapsed="false">
      <c r="A2077" s="328" t="str">
        <f aca="false">IF((SUM('Раздел 8 (Гл. 22)'!F12:F12)=0),"","Неверно!")</f>
        <v/>
      </c>
      <c r="B2077" s="329" t="s">
        <v>5915</v>
      </c>
      <c r="C2077" s="330" t="s">
        <v>5947</v>
      </c>
      <c r="D2077" s="330" t="s">
        <v>5917</v>
      </c>
      <c r="E2077" s="331" t="str">
        <f aca="false">CONCATENATE(SUM('Раздел 8 (Гл. 22)'!F12:F12),"=",0)</f>
        <v>0=0</v>
      </c>
      <c r="F2077" s="331" t="s">
        <v>2108</v>
      </c>
      <c r="G2077" s="340"/>
      <c r="H2077" s="339" t="str">
        <f aca="false">IF(('ФЛК (информационный)'!A2077="Неверно!")*('ФЛК (информационный)'!G2077=""),"Внести подтверждение к нарушенному информационному ФЛК"," ")</f>
        <v> </v>
      </c>
    </row>
    <row r="2078" customFormat="false" ht="50.1" hidden="true" customHeight="true" outlineLevel="0" collapsed="false">
      <c r="A2078" s="328" t="str">
        <f aca="false">IF((SUM('Раздел 8 (Гл. 22)'!F13:F13)=0),"","Неверно!")</f>
        <v/>
      </c>
      <c r="B2078" s="329" t="s">
        <v>5915</v>
      </c>
      <c r="C2078" s="330" t="s">
        <v>5948</v>
      </c>
      <c r="D2078" s="330" t="s">
        <v>5917</v>
      </c>
      <c r="E2078" s="331" t="str">
        <f aca="false">CONCATENATE(SUM('Раздел 8 (Гл. 22)'!F13:F13),"=",0)</f>
        <v>0=0</v>
      </c>
      <c r="F2078" s="331" t="s">
        <v>2108</v>
      </c>
      <c r="G2078" s="340"/>
      <c r="H2078" s="339" t="str">
        <f aca="false">IF(('ФЛК (информационный)'!A2078="Неверно!")*('ФЛК (информационный)'!G2078=""),"Внести подтверждение к нарушенному информационному ФЛК"," ")</f>
        <v> </v>
      </c>
    </row>
    <row r="2079" customFormat="false" ht="50.1" hidden="true" customHeight="true" outlineLevel="0" collapsed="false">
      <c r="A2079" s="328" t="str">
        <f aca="false">IF((SUM('Раздел 8 (Гл. 22)'!G10:G10)=0),"","Неверно!")</f>
        <v/>
      </c>
      <c r="B2079" s="329" t="s">
        <v>5915</v>
      </c>
      <c r="C2079" s="330" t="s">
        <v>5949</v>
      </c>
      <c r="D2079" s="330" t="s">
        <v>5917</v>
      </c>
      <c r="E2079" s="331" t="str">
        <f aca="false">CONCATENATE(SUM('Раздел 8 (Гл. 22)'!G10:G10),"=",0)</f>
        <v>0=0</v>
      </c>
      <c r="F2079" s="331" t="s">
        <v>2108</v>
      </c>
      <c r="G2079" s="340"/>
      <c r="H2079" s="339" t="str">
        <f aca="false">IF(('ФЛК (информационный)'!A2079="Неверно!")*('ФЛК (информационный)'!G2079=""),"Внести подтверждение к нарушенному информационному ФЛК"," ")</f>
        <v> </v>
      </c>
    </row>
    <row r="2080" customFormat="false" ht="50.1" hidden="true" customHeight="true" outlineLevel="0" collapsed="false">
      <c r="A2080" s="328" t="str">
        <f aca="false">IF((SUM('Раздел 8 (Гл. 22)'!G11:G11)=0),"","Неверно!")</f>
        <v/>
      </c>
      <c r="B2080" s="329" t="s">
        <v>5915</v>
      </c>
      <c r="C2080" s="330" t="s">
        <v>5950</v>
      </c>
      <c r="D2080" s="330" t="s">
        <v>5917</v>
      </c>
      <c r="E2080" s="331" t="str">
        <f aca="false">CONCATENATE(SUM('Раздел 8 (Гл. 22)'!G11:G11),"=",0)</f>
        <v>0=0</v>
      </c>
      <c r="F2080" s="331" t="s">
        <v>2108</v>
      </c>
      <c r="G2080" s="340"/>
      <c r="H2080" s="339" t="str">
        <f aca="false">IF(('ФЛК (информационный)'!A2080="Неверно!")*('ФЛК (информационный)'!G2080=""),"Внести подтверждение к нарушенному информационному ФЛК"," ")</f>
        <v> </v>
      </c>
    </row>
    <row r="2081" customFormat="false" ht="50.1" hidden="true" customHeight="true" outlineLevel="0" collapsed="false">
      <c r="A2081" s="328" t="str">
        <f aca="false">IF((SUM('Раздел 8 (Гл. 22)'!G12:G12)=0),"","Неверно!")</f>
        <v/>
      </c>
      <c r="B2081" s="329" t="s">
        <v>5915</v>
      </c>
      <c r="C2081" s="330" t="s">
        <v>5951</v>
      </c>
      <c r="D2081" s="330" t="s">
        <v>5917</v>
      </c>
      <c r="E2081" s="331" t="str">
        <f aca="false">CONCATENATE(SUM('Раздел 8 (Гл. 22)'!G12:G12),"=",0)</f>
        <v>0=0</v>
      </c>
      <c r="F2081" s="331" t="s">
        <v>2108</v>
      </c>
      <c r="G2081" s="340"/>
      <c r="H2081" s="339" t="str">
        <f aca="false">IF(('ФЛК (информационный)'!A2081="Неверно!")*('ФЛК (информационный)'!G2081=""),"Внести подтверждение к нарушенному информационному ФЛК"," ")</f>
        <v> </v>
      </c>
    </row>
    <row r="2082" customFormat="false" ht="50.1" hidden="true" customHeight="true" outlineLevel="0" collapsed="false">
      <c r="A2082" s="328" t="str">
        <f aca="false">IF((SUM('Раздел 8 (Гл. 22)'!G13:G13)=0),"","Неверно!")</f>
        <v/>
      </c>
      <c r="B2082" s="329" t="s">
        <v>5915</v>
      </c>
      <c r="C2082" s="330" t="s">
        <v>5952</v>
      </c>
      <c r="D2082" s="330" t="s">
        <v>5917</v>
      </c>
      <c r="E2082" s="331" t="str">
        <f aca="false">CONCATENATE(SUM('Раздел 8 (Гл. 22)'!G13:G13),"=",0)</f>
        <v>0=0</v>
      </c>
      <c r="F2082" s="331" t="s">
        <v>2108</v>
      </c>
      <c r="G2082" s="340"/>
      <c r="H2082" s="339" t="str">
        <f aca="false">IF(('ФЛК (информационный)'!A2082="Неверно!")*('ФЛК (информационный)'!G2082=""),"Внести подтверждение к нарушенному информационному ФЛК"," ")</f>
        <v> </v>
      </c>
    </row>
    <row r="2083" customFormat="false" ht="50.1" hidden="true" customHeight="true" outlineLevel="0" collapsed="false">
      <c r="A2083" s="328" t="str">
        <f aca="false">IF((SUM('Раздел 8 (Гл. 22)'!H10:H10)=0),"","Неверно!")</f>
        <v/>
      </c>
      <c r="B2083" s="329" t="s">
        <v>5915</v>
      </c>
      <c r="C2083" s="330" t="s">
        <v>5953</v>
      </c>
      <c r="D2083" s="330" t="s">
        <v>5917</v>
      </c>
      <c r="E2083" s="331" t="str">
        <f aca="false">CONCATENATE(SUM('Раздел 8 (Гл. 22)'!H10:H10),"=",0)</f>
        <v>0=0</v>
      </c>
      <c r="F2083" s="331" t="s">
        <v>2108</v>
      </c>
      <c r="G2083" s="340"/>
      <c r="H2083" s="339" t="str">
        <f aca="false">IF(('ФЛК (информационный)'!A2083="Неверно!")*('ФЛК (информационный)'!G2083=""),"Внести подтверждение к нарушенному информационному ФЛК"," ")</f>
        <v> </v>
      </c>
    </row>
    <row r="2084" customFormat="false" ht="50.1" hidden="true" customHeight="true" outlineLevel="0" collapsed="false">
      <c r="A2084" s="328" t="str">
        <f aca="false">IF((SUM('Раздел 8 (Гл. 22)'!H11:H11)=0),"","Неверно!")</f>
        <v/>
      </c>
      <c r="B2084" s="329" t="s">
        <v>5915</v>
      </c>
      <c r="C2084" s="330" t="s">
        <v>5954</v>
      </c>
      <c r="D2084" s="330" t="s">
        <v>5917</v>
      </c>
      <c r="E2084" s="331" t="str">
        <f aca="false">CONCATENATE(SUM('Раздел 8 (Гл. 22)'!H11:H11),"=",0)</f>
        <v>0=0</v>
      </c>
      <c r="F2084" s="331" t="s">
        <v>2108</v>
      </c>
      <c r="G2084" s="340"/>
      <c r="H2084" s="339" t="str">
        <f aca="false">IF(('ФЛК (информационный)'!A2084="Неверно!")*('ФЛК (информационный)'!G2084=""),"Внести подтверждение к нарушенному информационному ФЛК"," ")</f>
        <v> </v>
      </c>
    </row>
    <row r="2085" customFormat="false" ht="50.1" hidden="true" customHeight="true" outlineLevel="0" collapsed="false">
      <c r="A2085" s="328" t="str">
        <f aca="false">IF((SUM('Раздел 8 (Гл. 22)'!H12:H12)=0),"","Неверно!")</f>
        <v/>
      </c>
      <c r="B2085" s="329" t="s">
        <v>5915</v>
      </c>
      <c r="C2085" s="330" t="s">
        <v>5955</v>
      </c>
      <c r="D2085" s="330" t="s">
        <v>5917</v>
      </c>
      <c r="E2085" s="331" t="str">
        <f aca="false">CONCATENATE(SUM('Раздел 8 (Гл. 22)'!H12:H12),"=",0)</f>
        <v>0=0</v>
      </c>
      <c r="F2085" s="331" t="s">
        <v>2108</v>
      </c>
      <c r="G2085" s="340"/>
      <c r="H2085" s="339" t="str">
        <f aca="false">IF(('ФЛК (информационный)'!A2085="Неверно!")*('ФЛК (информационный)'!G2085=""),"Внести подтверждение к нарушенному информационному ФЛК"," ")</f>
        <v> </v>
      </c>
    </row>
    <row r="2086" customFormat="false" ht="50.1" hidden="true" customHeight="true" outlineLevel="0" collapsed="false">
      <c r="A2086" s="328" t="str">
        <f aca="false">IF((SUM('Раздел 8 (Гл. 22)'!H13:H13)=0),"","Неверно!")</f>
        <v/>
      </c>
      <c r="B2086" s="329" t="s">
        <v>5915</v>
      </c>
      <c r="C2086" s="330" t="s">
        <v>5956</v>
      </c>
      <c r="D2086" s="330" t="s">
        <v>5917</v>
      </c>
      <c r="E2086" s="331" t="str">
        <f aca="false">CONCATENATE(SUM('Раздел 8 (Гл. 22)'!H13:H13),"=",0)</f>
        <v>0=0</v>
      </c>
      <c r="F2086" s="331" t="s">
        <v>2108</v>
      </c>
      <c r="G2086" s="340"/>
      <c r="H2086" s="339" t="str">
        <f aca="false">IF(('ФЛК (информационный)'!A2086="Неверно!")*('ФЛК (информационный)'!G2086=""),"Внести подтверждение к нарушенному информационному ФЛК"," ")</f>
        <v> </v>
      </c>
    </row>
    <row r="2087" customFormat="false" ht="50.1" hidden="true" customHeight="true" outlineLevel="0" collapsed="false">
      <c r="A2087" s="328" t="str">
        <f aca="false">IF((SUM('Раздел 8 (Гл. 22)'!I10:I10)=0),"","Неверно!")</f>
        <v/>
      </c>
      <c r="B2087" s="329" t="s">
        <v>5915</v>
      </c>
      <c r="C2087" s="330" t="s">
        <v>5957</v>
      </c>
      <c r="D2087" s="330" t="s">
        <v>5917</v>
      </c>
      <c r="E2087" s="331" t="str">
        <f aca="false">CONCATENATE(SUM('Раздел 8 (Гл. 22)'!I10:I10),"=",0)</f>
        <v>0=0</v>
      </c>
      <c r="F2087" s="331" t="s">
        <v>2108</v>
      </c>
      <c r="G2087" s="340"/>
      <c r="H2087" s="339" t="str">
        <f aca="false">IF(('ФЛК (информационный)'!A2087="Неверно!")*('ФЛК (информационный)'!G2087=""),"Внести подтверждение к нарушенному информационному ФЛК"," ")</f>
        <v> </v>
      </c>
    </row>
    <row r="2088" customFormat="false" ht="50.1" hidden="true" customHeight="true" outlineLevel="0" collapsed="false">
      <c r="A2088" s="328" t="str">
        <f aca="false">IF((SUM('Раздел 8 (Гл. 22)'!I11:I11)=0),"","Неверно!")</f>
        <v/>
      </c>
      <c r="B2088" s="329" t="s">
        <v>5915</v>
      </c>
      <c r="C2088" s="330" t="s">
        <v>5958</v>
      </c>
      <c r="D2088" s="330" t="s">
        <v>5917</v>
      </c>
      <c r="E2088" s="331" t="str">
        <f aca="false">CONCATENATE(SUM('Раздел 8 (Гл. 22)'!I11:I11),"=",0)</f>
        <v>0=0</v>
      </c>
      <c r="F2088" s="331" t="s">
        <v>2108</v>
      </c>
      <c r="G2088" s="340"/>
      <c r="H2088" s="339" t="str">
        <f aca="false">IF(('ФЛК (информационный)'!A2088="Неверно!")*('ФЛК (информационный)'!G2088=""),"Внести подтверждение к нарушенному информационному ФЛК"," ")</f>
        <v> </v>
      </c>
    </row>
    <row r="2089" customFormat="false" ht="50.1" hidden="true" customHeight="true" outlineLevel="0" collapsed="false">
      <c r="A2089" s="328" t="str">
        <f aca="false">IF((SUM('Раздел 8 (Гл. 22)'!I12:I12)=0),"","Неверно!")</f>
        <v/>
      </c>
      <c r="B2089" s="329" t="s">
        <v>5915</v>
      </c>
      <c r="C2089" s="330" t="s">
        <v>5959</v>
      </c>
      <c r="D2089" s="330" t="s">
        <v>5917</v>
      </c>
      <c r="E2089" s="331" t="str">
        <f aca="false">CONCATENATE(SUM('Раздел 8 (Гл. 22)'!I12:I12),"=",0)</f>
        <v>0=0</v>
      </c>
      <c r="F2089" s="331" t="s">
        <v>2108</v>
      </c>
      <c r="G2089" s="340"/>
      <c r="H2089" s="339" t="str">
        <f aca="false">IF(('ФЛК (информационный)'!A2089="Неверно!")*('ФЛК (информационный)'!G2089=""),"Внести подтверждение к нарушенному информационному ФЛК"," ")</f>
        <v> </v>
      </c>
    </row>
    <row r="2090" customFormat="false" ht="50.1" hidden="true" customHeight="true" outlineLevel="0" collapsed="false">
      <c r="A2090" s="328" t="str">
        <f aca="false">IF((SUM('Раздел 8 (Гл. 22)'!I13:I13)=0),"","Неверно!")</f>
        <v/>
      </c>
      <c r="B2090" s="329" t="s">
        <v>5915</v>
      </c>
      <c r="C2090" s="330" t="s">
        <v>5960</v>
      </c>
      <c r="D2090" s="330" t="s">
        <v>5917</v>
      </c>
      <c r="E2090" s="331" t="str">
        <f aca="false">CONCATENATE(SUM('Раздел 8 (Гл. 22)'!I13:I13),"=",0)</f>
        <v>0=0</v>
      </c>
      <c r="F2090" s="331" t="s">
        <v>2108</v>
      </c>
      <c r="G2090" s="340"/>
      <c r="H2090" s="339" t="str">
        <f aca="false">IF(('ФЛК (информационный)'!A2090="Неверно!")*('ФЛК (информационный)'!G2090=""),"Внести подтверждение к нарушенному информационному ФЛК"," ")</f>
        <v> </v>
      </c>
    </row>
    <row r="2091" customFormat="false" ht="50.1" hidden="true" customHeight="true" outlineLevel="0" collapsed="false">
      <c r="A2091" s="328" t="str">
        <f aca="false">IF((SUM('Раздел 8 (Гл. 22)'!J10:J10)=0),"","Неверно!")</f>
        <v/>
      </c>
      <c r="B2091" s="329" t="s">
        <v>5915</v>
      </c>
      <c r="C2091" s="330" t="s">
        <v>5961</v>
      </c>
      <c r="D2091" s="330" t="s">
        <v>5917</v>
      </c>
      <c r="E2091" s="331" t="str">
        <f aca="false">CONCATENATE(SUM('Раздел 8 (Гл. 22)'!J10:J10),"=",0)</f>
        <v>0=0</v>
      </c>
      <c r="F2091" s="331" t="s">
        <v>2108</v>
      </c>
      <c r="G2091" s="340"/>
      <c r="H2091" s="339" t="str">
        <f aca="false">IF(('ФЛК (информационный)'!A2091="Неверно!")*('ФЛК (информационный)'!G2091=""),"Внести подтверждение к нарушенному информационному ФЛК"," ")</f>
        <v> </v>
      </c>
    </row>
    <row r="2092" customFormat="false" ht="50.1" hidden="true" customHeight="true" outlineLevel="0" collapsed="false">
      <c r="A2092" s="328" t="str">
        <f aca="false">IF((SUM('Раздел 8 (Гл. 22)'!J11:J11)=0),"","Неверно!")</f>
        <v/>
      </c>
      <c r="B2092" s="329" t="s">
        <v>5915</v>
      </c>
      <c r="C2092" s="330" t="s">
        <v>5962</v>
      </c>
      <c r="D2092" s="330" t="s">
        <v>5917</v>
      </c>
      <c r="E2092" s="331" t="str">
        <f aca="false">CONCATENATE(SUM('Раздел 8 (Гл. 22)'!J11:J11),"=",0)</f>
        <v>0=0</v>
      </c>
      <c r="F2092" s="331" t="s">
        <v>2108</v>
      </c>
      <c r="G2092" s="340"/>
      <c r="H2092" s="339" t="str">
        <f aca="false">IF(('ФЛК (информационный)'!A2092="Неверно!")*('ФЛК (информационный)'!G2092=""),"Внести подтверждение к нарушенному информационному ФЛК"," ")</f>
        <v> </v>
      </c>
    </row>
    <row r="2093" customFormat="false" ht="50.1" hidden="true" customHeight="true" outlineLevel="0" collapsed="false">
      <c r="A2093" s="328" t="str">
        <f aca="false">IF((SUM('Раздел 8 (Гл. 22)'!J12:J12)=0),"","Неверно!")</f>
        <v/>
      </c>
      <c r="B2093" s="329" t="s">
        <v>5915</v>
      </c>
      <c r="C2093" s="330" t="s">
        <v>5963</v>
      </c>
      <c r="D2093" s="330" t="s">
        <v>5917</v>
      </c>
      <c r="E2093" s="331" t="str">
        <f aca="false">CONCATENATE(SUM('Раздел 8 (Гл. 22)'!J12:J12),"=",0)</f>
        <v>0=0</v>
      </c>
      <c r="F2093" s="331" t="s">
        <v>2108</v>
      </c>
      <c r="G2093" s="340"/>
      <c r="H2093" s="339" t="str">
        <f aca="false">IF(('ФЛК (информационный)'!A2093="Неверно!")*('ФЛК (информационный)'!G2093=""),"Внести подтверждение к нарушенному информационному ФЛК"," ")</f>
        <v> </v>
      </c>
    </row>
    <row r="2094" customFormat="false" ht="50.1" hidden="true" customHeight="true" outlineLevel="0" collapsed="false">
      <c r="A2094" s="328" t="str">
        <f aca="false">IF((SUM('Раздел 8 (Гл. 22)'!J13:J13)=0),"","Неверно!")</f>
        <v/>
      </c>
      <c r="B2094" s="329" t="s">
        <v>5915</v>
      </c>
      <c r="C2094" s="330" t="s">
        <v>5964</v>
      </c>
      <c r="D2094" s="330" t="s">
        <v>5917</v>
      </c>
      <c r="E2094" s="331" t="str">
        <f aca="false">CONCATENATE(SUM('Раздел 8 (Гл. 22)'!J13:J13),"=",0)</f>
        <v>0=0</v>
      </c>
      <c r="F2094" s="331" t="s">
        <v>2108</v>
      </c>
      <c r="G2094" s="340"/>
      <c r="H2094" s="339" t="str">
        <f aca="false">IF(('ФЛК (информационный)'!A2094="Неверно!")*('ФЛК (информационный)'!G2094=""),"Внести подтверждение к нарушенному информационному ФЛК"," ")</f>
        <v> </v>
      </c>
    </row>
    <row r="2095" customFormat="false" ht="50.1" hidden="true" customHeight="true" outlineLevel="0" collapsed="false">
      <c r="A2095" s="328" t="str">
        <f aca="false">IF((SUM('Раздел 8 (Гл. 22)'!K10:K10)=0),"","Неверно!")</f>
        <v/>
      </c>
      <c r="B2095" s="329" t="s">
        <v>5915</v>
      </c>
      <c r="C2095" s="330" t="s">
        <v>5965</v>
      </c>
      <c r="D2095" s="330" t="s">
        <v>5917</v>
      </c>
      <c r="E2095" s="331" t="str">
        <f aca="false">CONCATENATE(SUM('Раздел 8 (Гл. 22)'!K10:K10),"=",0)</f>
        <v>0=0</v>
      </c>
      <c r="F2095" s="331" t="s">
        <v>2108</v>
      </c>
      <c r="G2095" s="340"/>
      <c r="H2095" s="339" t="str">
        <f aca="false">IF(('ФЛК (информационный)'!A2095="Неверно!")*('ФЛК (информационный)'!G2095=""),"Внести подтверждение к нарушенному информационному ФЛК"," ")</f>
        <v> </v>
      </c>
    </row>
    <row r="2096" customFormat="false" ht="50.1" hidden="true" customHeight="true" outlineLevel="0" collapsed="false">
      <c r="A2096" s="328" t="str">
        <f aca="false">IF((SUM('Раздел 8 (Гл. 22)'!K11:K11)=0),"","Неверно!")</f>
        <v/>
      </c>
      <c r="B2096" s="329" t="s">
        <v>5915</v>
      </c>
      <c r="C2096" s="330" t="s">
        <v>5966</v>
      </c>
      <c r="D2096" s="330" t="s">
        <v>5917</v>
      </c>
      <c r="E2096" s="331" t="str">
        <f aca="false">CONCATENATE(SUM('Раздел 8 (Гл. 22)'!K11:K11),"=",0)</f>
        <v>0=0</v>
      </c>
      <c r="F2096" s="331" t="s">
        <v>2108</v>
      </c>
      <c r="G2096" s="340"/>
      <c r="H2096" s="339" t="str">
        <f aca="false">IF(('ФЛК (информационный)'!A2096="Неверно!")*('ФЛК (информационный)'!G2096=""),"Внести подтверждение к нарушенному информационному ФЛК"," ")</f>
        <v> </v>
      </c>
    </row>
    <row r="2097" customFormat="false" ht="50.1" hidden="true" customHeight="true" outlineLevel="0" collapsed="false">
      <c r="A2097" s="328" t="str">
        <f aca="false">IF((SUM('Раздел 8 (Гл. 22)'!K12:K12)=0),"","Неверно!")</f>
        <v/>
      </c>
      <c r="B2097" s="329" t="s">
        <v>5915</v>
      </c>
      <c r="C2097" s="330" t="s">
        <v>5967</v>
      </c>
      <c r="D2097" s="330" t="s">
        <v>5917</v>
      </c>
      <c r="E2097" s="331" t="str">
        <f aca="false">CONCATENATE(SUM('Раздел 8 (Гл. 22)'!K12:K12),"=",0)</f>
        <v>0=0</v>
      </c>
      <c r="F2097" s="331" t="s">
        <v>2108</v>
      </c>
      <c r="G2097" s="340"/>
      <c r="H2097" s="339" t="str">
        <f aca="false">IF(('ФЛК (информационный)'!A2097="Неверно!")*('ФЛК (информационный)'!G2097=""),"Внести подтверждение к нарушенному информационному ФЛК"," ")</f>
        <v> </v>
      </c>
    </row>
    <row r="2098" customFormat="false" ht="50.1" hidden="true" customHeight="true" outlineLevel="0" collapsed="false">
      <c r="A2098" s="328" t="str">
        <f aca="false">IF((SUM('Раздел 8 (Гл. 22)'!K13:K13)=0),"","Неверно!")</f>
        <v/>
      </c>
      <c r="B2098" s="329" t="s">
        <v>5915</v>
      </c>
      <c r="C2098" s="330" t="s">
        <v>5968</v>
      </c>
      <c r="D2098" s="330" t="s">
        <v>5917</v>
      </c>
      <c r="E2098" s="331" t="str">
        <f aca="false">CONCATENATE(SUM('Раздел 8 (Гл. 22)'!K13:K13),"=",0)</f>
        <v>0=0</v>
      </c>
      <c r="F2098" s="331" t="s">
        <v>2108</v>
      </c>
      <c r="G2098" s="340"/>
      <c r="H2098" s="339" t="str">
        <f aca="false">IF(('ФЛК (информационный)'!A2098="Неверно!")*('ФЛК (информационный)'!G2098=""),"Внести подтверждение к нарушенному информационному ФЛК"," ")</f>
        <v> </v>
      </c>
    </row>
    <row r="2099" customFormat="false" ht="50.1" hidden="true" customHeight="true" outlineLevel="0" collapsed="false">
      <c r="A2099" s="328" t="str">
        <f aca="false">IF((SUM('Раздел 8 (Гл. 22)'!L10:L10)=0),"","Неверно!")</f>
        <v/>
      </c>
      <c r="B2099" s="329" t="s">
        <v>5915</v>
      </c>
      <c r="C2099" s="330" t="s">
        <v>5969</v>
      </c>
      <c r="D2099" s="330" t="s">
        <v>5917</v>
      </c>
      <c r="E2099" s="331" t="str">
        <f aca="false">CONCATENATE(SUM('Раздел 8 (Гл. 22)'!L10:L10),"=",0)</f>
        <v>0=0</v>
      </c>
      <c r="F2099" s="331" t="s">
        <v>2108</v>
      </c>
      <c r="G2099" s="340"/>
      <c r="H2099" s="339" t="str">
        <f aca="false">IF(('ФЛК (информационный)'!A2099="Неверно!")*('ФЛК (информационный)'!G2099=""),"Внести подтверждение к нарушенному информационному ФЛК"," ")</f>
        <v> </v>
      </c>
    </row>
    <row r="2100" customFormat="false" ht="50.1" hidden="true" customHeight="true" outlineLevel="0" collapsed="false">
      <c r="A2100" s="328" t="str">
        <f aca="false">IF((SUM('Раздел 8 (Гл. 22)'!L11:L11)=0),"","Неверно!")</f>
        <v/>
      </c>
      <c r="B2100" s="329" t="s">
        <v>5915</v>
      </c>
      <c r="C2100" s="330" t="s">
        <v>5970</v>
      </c>
      <c r="D2100" s="330" t="s">
        <v>5917</v>
      </c>
      <c r="E2100" s="331" t="str">
        <f aca="false">CONCATENATE(SUM('Раздел 8 (Гл. 22)'!L11:L11),"=",0)</f>
        <v>0=0</v>
      </c>
      <c r="F2100" s="331" t="s">
        <v>2108</v>
      </c>
      <c r="G2100" s="340"/>
      <c r="H2100" s="339" t="str">
        <f aca="false">IF(('ФЛК (информационный)'!A2100="Неверно!")*('ФЛК (информационный)'!G2100=""),"Внести подтверждение к нарушенному информационному ФЛК"," ")</f>
        <v> </v>
      </c>
    </row>
    <row r="2101" customFormat="false" ht="50.1" hidden="true" customHeight="true" outlineLevel="0" collapsed="false">
      <c r="A2101" s="328" t="str">
        <f aca="false">IF((SUM('Раздел 8 (Гл. 22)'!L12:L12)=0),"","Неверно!")</f>
        <v/>
      </c>
      <c r="B2101" s="329" t="s">
        <v>5915</v>
      </c>
      <c r="C2101" s="330" t="s">
        <v>5971</v>
      </c>
      <c r="D2101" s="330" t="s">
        <v>5917</v>
      </c>
      <c r="E2101" s="331" t="str">
        <f aca="false">CONCATENATE(SUM('Раздел 8 (Гл. 22)'!L12:L12),"=",0)</f>
        <v>0=0</v>
      </c>
      <c r="F2101" s="331" t="s">
        <v>2108</v>
      </c>
      <c r="G2101" s="340"/>
      <c r="H2101" s="339" t="str">
        <f aca="false">IF(('ФЛК (информационный)'!A2101="Неверно!")*('ФЛК (информационный)'!G2101=""),"Внести подтверждение к нарушенному информационному ФЛК"," ")</f>
        <v> </v>
      </c>
    </row>
    <row r="2102" customFormat="false" ht="50.1" hidden="true" customHeight="true" outlineLevel="0" collapsed="false">
      <c r="A2102" s="328" t="str">
        <f aca="false">IF((SUM('Раздел 8 (Гл. 22)'!L13:L13)=0),"","Неверно!")</f>
        <v/>
      </c>
      <c r="B2102" s="329" t="s">
        <v>5915</v>
      </c>
      <c r="C2102" s="330" t="s">
        <v>5972</v>
      </c>
      <c r="D2102" s="330" t="s">
        <v>5917</v>
      </c>
      <c r="E2102" s="331" t="str">
        <f aca="false">CONCATENATE(SUM('Раздел 8 (Гл. 22)'!L13:L13),"=",0)</f>
        <v>0=0</v>
      </c>
      <c r="F2102" s="331" t="s">
        <v>2108</v>
      </c>
      <c r="G2102" s="340"/>
      <c r="H2102" s="339" t="str">
        <f aca="false">IF(('ФЛК (информационный)'!A2102="Неверно!")*('ФЛК (информационный)'!G2102=""),"Внести подтверждение к нарушенному информационному ФЛК"," ")</f>
        <v> </v>
      </c>
    </row>
    <row r="2103" customFormat="false" ht="50.1" hidden="true" customHeight="true" outlineLevel="0" collapsed="false">
      <c r="A2103" s="328" t="str">
        <f aca="false">IF((SUM('Раздел 8 (Гл. 22)'!D8:D8)=0),"","Неверно!")</f>
        <v/>
      </c>
      <c r="B2103" s="329" t="s">
        <v>5973</v>
      </c>
      <c r="C2103" s="330" t="s">
        <v>5974</v>
      </c>
      <c r="D2103" s="330" t="s">
        <v>5975</v>
      </c>
      <c r="E2103" s="331" t="str">
        <f aca="false">CONCATENATE(SUM('Раздел 8 (Гл. 22)'!D8:D8),"=",0)</f>
        <v>0=0</v>
      </c>
      <c r="F2103" s="331" t="s">
        <v>2108</v>
      </c>
      <c r="G2103" s="340"/>
      <c r="H2103" s="339" t="str">
        <f aca="false">IF(('ФЛК (информационный)'!A2103="Неверно!")*('ФЛК (информационный)'!G2103=""),"Внести подтверждение к нарушенному информационному ФЛК"," ")</f>
        <v> </v>
      </c>
    </row>
    <row r="2104" customFormat="false" ht="50.1" hidden="true" customHeight="true" outlineLevel="0" collapsed="false">
      <c r="A2104" s="328" t="str">
        <f aca="false">IF((SUM('Раздел 8 (Гл. 22)'!M8:M8)=0),"","Неверно!")</f>
        <v/>
      </c>
      <c r="B2104" s="329" t="s">
        <v>5973</v>
      </c>
      <c r="C2104" s="330" t="s">
        <v>5976</v>
      </c>
      <c r="D2104" s="330" t="s">
        <v>5975</v>
      </c>
      <c r="E2104" s="331" t="str">
        <f aca="false">CONCATENATE(SUM('Раздел 8 (Гл. 22)'!M8:M8),"=",0)</f>
        <v>0=0</v>
      </c>
      <c r="F2104" s="331" t="s">
        <v>2108</v>
      </c>
      <c r="G2104" s="340"/>
      <c r="H2104" s="339" t="str">
        <f aca="false">IF(('ФЛК (информационный)'!A2104="Неверно!")*('ФЛК (информационный)'!G2104=""),"Внести подтверждение к нарушенному информационному ФЛК"," ")</f>
        <v> </v>
      </c>
    </row>
    <row r="2105" customFormat="false" ht="50.1" hidden="true" customHeight="true" outlineLevel="0" collapsed="false">
      <c r="A2105" s="328" t="str">
        <f aca="false">IF((SUM('Раздел 8 (Гл. 22)'!N8:N8)=0),"","Неверно!")</f>
        <v/>
      </c>
      <c r="B2105" s="329" t="s">
        <v>5973</v>
      </c>
      <c r="C2105" s="330" t="s">
        <v>5977</v>
      </c>
      <c r="D2105" s="330" t="s">
        <v>5975</v>
      </c>
      <c r="E2105" s="331" t="str">
        <f aca="false">CONCATENATE(SUM('Раздел 8 (Гл. 22)'!N8:N8),"=",0)</f>
        <v>0=0</v>
      </c>
      <c r="F2105" s="331" t="s">
        <v>2108</v>
      </c>
      <c r="G2105" s="340"/>
      <c r="H2105" s="339" t="str">
        <f aca="false">IF(('ФЛК (информационный)'!A2105="Неверно!")*('ФЛК (информационный)'!G2105=""),"Внести подтверждение к нарушенному информационному ФЛК"," ")</f>
        <v> </v>
      </c>
    </row>
    <row r="2106" customFormat="false" ht="50.1" hidden="true" customHeight="true" outlineLevel="0" collapsed="false">
      <c r="A2106" s="328" t="str">
        <f aca="false">IF((SUM('Раздел 8 (Гл. 22)'!O8:O8)=0),"","Неверно!")</f>
        <v/>
      </c>
      <c r="B2106" s="329" t="s">
        <v>5973</v>
      </c>
      <c r="C2106" s="330" t="s">
        <v>5978</v>
      </c>
      <c r="D2106" s="330" t="s">
        <v>5975</v>
      </c>
      <c r="E2106" s="331" t="str">
        <f aca="false">CONCATENATE(SUM('Раздел 8 (Гл. 22)'!O8:O8),"=",0)</f>
        <v>0=0</v>
      </c>
      <c r="F2106" s="331" t="s">
        <v>2108</v>
      </c>
      <c r="G2106" s="340"/>
      <c r="H2106" s="339" t="str">
        <f aca="false">IF(('ФЛК (информационный)'!A2106="Неверно!")*('ФЛК (информационный)'!G2106=""),"Внести подтверждение к нарушенному информационному ФЛК"," ")</f>
        <v> </v>
      </c>
    </row>
    <row r="2107" customFormat="false" ht="50.1" hidden="true" customHeight="true" outlineLevel="0" collapsed="false">
      <c r="A2107" s="328" t="str">
        <f aca="false">IF((SUM('Раздел 8 (Гл. 22)'!P8:P8)=0),"","Неверно!")</f>
        <v/>
      </c>
      <c r="B2107" s="329" t="s">
        <v>5973</v>
      </c>
      <c r="C2107" s="330" t="s">
        <v>5979</v>
      </c>
      <c r="D2107" s="330" t="s">
        <v>5975</v>
      </c>
      <c r="E2107" s="331" t="str">
        <f aca="false">CONCATENATE(SUM('Раздел 8 (Гл. 22)'!P8:P8),"=",0)</f>
        <v>0=0</v>
      </c>
      <c r="F2107" s="331" t="s">
        <v>2108</v>
      </c>
      <c r="G2107" s="340"/>
      <c r="H2107" s="339" t="str">
        <f aca="false">IF(('ФЛК (информационный)'!A2107="Неверно!")*('ФЛК (информационный)'!G2107=""),"Внести подтверждение к нарушенному информационному ФЛК"," ")</f>
        <v> </v>
      </c>
    </row>
    <row r="2108" customFormat="false" ht="50.1" hidden="true" customHeight="true" outlineLevel="0" collapsed="false">
      <c r="A2108" s="328" t="str">
        <f aca="false">IF((SUM('Раздел 8 (Гл. 22)'!Q8:Q8)=0),"","Неверно!")</f>
        <v/>
      </c>
      <c r="B2108" s="329" t="s">
        <v>5973</v>
      </c>
      <c r="C2108" s="330" t="s">
        <v>5980</v>
      </c>
      <c r="D2108" s="330" t="s">
        <v>5975</v>
      </c>
      <c r="E2108" s="331" t="str">
        <f aca="false">CONCATENATE(SUM('Раздел 8 (Гл. 22)'!Q8:Q8),"=",0)</f>
        <v>0=0</v>
      </c>
      <c r="F2108" s="331" t="s">
        <v>2108</v>
      </c>
      <c r="G2108" s="340"/>
      <c r="H2108" s="339" t="str">
        <f aca="false">IF(('ФЛК (информационный)'!A2108="Неверно!")*('ФЛК (информационный)'!G2108=""),"Внести подтверждение к нарушенному информационному ФЛК"," ")</f>
        <v> </v>
      </c>
    </row>
    <row r="2109" customFormat="false" ht="50.1" hidden="true" customHeight="true" outlineLevel="0" collapsed="false">
      <c r="A2109" s="328" t="str">
        <f aca="false">IF((SUM('Раздел 8 (Гл. 22)'!E8:E8)=0),"","Неверно!")</f>
        <v/>
      </c>
      <c r="B2109" s="329" t="s">
        <v>5973</v>
      </c>
      <c r="C2109" s="330" t="s">
        <v>5981</v>
      </c>
      <c r="D2109" s="330" t="s">
        <v>5975</v>
      </c>
      <c r="E2109" s="331" t="str">
        <f aca="false">CONCATENATE(SUM('Раздел 8 (Гл. 22)'!E8:E8),"=",0)</f>
        <v>0=0</v>
      </c>
      <c r="F2109" s="331" t="s">
        <v>2108</v>
      </c>
      <c r="G2109" s="340"/>
      <c r="H2109" s="339" t="str">
        <f aca="false">IF(('ФЛК (информационный)'!A2109="Неверно!")*('ФЛК (информационный)'!G2109=""),"Внести подтверждение к нарушенному информационному ФЛК"," ")</f>
        <v> </v>
      </c>
    </row>
    <row r="2110" customFormat="false" ht="50.1" hidden="true" customHeight="true" outlineLevel="0" collapsed="false">
      <c r="A2110" s="328" t="str">
        <f aca="false">IF((SUM('Раздел 8 (Гл. 22)'!F8:F8)=0),"","Неверно!")</f>
        <v/>
      </c>
      <c r="B2110" s="329" t="s">
        <v>5973</v>
      </c>
      <c r="C2110" s="330" t="s">
        <v>5982</v>
      </c>
      <c r="D2110" s="330" t="s">
        <v>5975</v>
      </c>
      <c r="E2110" s="331" t="str">
        <f aca="false">CONCATENATE(SUM('Раздел 8 (Гл. 22)'!F8:F8),"=",0)</f>
        <v>0=0</v>
      </c>
      <c r="F2110" s="331" t="s">
        <v>2108</v>
      </c>
      <c r="G2110" s="340"/>
      <c r="H2110" s="339" t="str">
        <f aca="false">IF(('ФЛК (информационный)'!A2110="Неверно!")*('ФЛК (информационный)'!G2110=""),"Внести подтверждение к нарушенному информационному ФЛК"," ")</f>
        <v> </v>
      </c>
    </row>
    <row r="2111" customFormat="false" ht="50.1" hidden="true" customHeight="true" outlineLevel="0" collapsed="false">
      <c r="A2111" s="328" t="str">
        <f aca="false">IF((SUM('Раздел 8 (Гл. 22)'!G8:G8)=0),"","Неверно!")</f>
        <v/>
      </c>
      <c r="B2111" s="329" t="s">
        <v>5973</v>
      </c>
      <c r="C2111" s="330" t="s">
        <v>5983</v>
      </c>
      <c r="D2111" s="330" t="s">
        <v>5975</v>
      </c>
      <c r="E2111" s="331" t="str">
        <f aca="false">CONCATENATE(SUM('Раздел 8 (Гл. 22)'!G8:G8),"=",0)</f>
        <v>0=0</v>
      </c>
      <c r="F2111" s="331" t="s">
        <v>2108</v>
      </c>
      <c r="G2111" s="340"/>
      <c r="H2111" s="339" t="str">
        <f aca="false">IF(('ФЛК (информационный)'!A2111="Неверно!")*('ФЛК (информационный)'!G2111=""),"Внести подтверждение к нарушенному информационному ФЛК"," ")</f>
        <v> </v>
      </c>
    </row>
    <row r="2112" customFormat="false" ht="50.1" hidden="true" customHeight="true" outlineLevel="0" collapsed="false">
      <c r="A2112" s="328" t="str">
        <f aca="false">IF((SUM('Раздел 8 (Гл. 22)'!H8:H8)=0),"","Неверно!")</f>
        <v/>
      </c>
      <c r="B2112" s="329" t="s">
        <v>5973</v>
      </c>
      <c r="C2112" s="330" t="s">
        <v>5984</v>
      </c>
      <c r="D2112" s="330" t="s">
        <v>5975</v>
      </c>
      <c r="E2112" s="331" t="str">
        <f aca="false">CONCATENATE(SUM('Раздел 8 (Гл. 22)'!H8:H8),"=",0)</f>
        <v>0=0</v>
      </c>
      <c r="F2112" s="331" t="s">
        <v>2108</v>
      </c>
      <c r="G2112" s="340"/>
      <c r="H2112" s="339" t="str">
        <f aca="false">IF(('ФЛК (информационный)'!A2112="Неверно!")*('ФЛК (информационный)'!G2112=""),"Внести подтверждение к нарушенному информационному ФЛК"," ")</f>
        <v> </v>
      </c>
    </row>
    <row r="2113" customFormat="false" ht="50.1" hidden="true" customHeight="true" outlineLevel="0" collapsed="false">
      <c r="A2113" s="328" t="str">
        <f aca="false">IF((SUM('Раздел 8 (Гл. 22)'!I8:I8)=0),"","Неверно!")</f>
        <v/>
      </c>
      <c r="B2113" s="329" t="s">
        <v>5973</v>
      </c>
      <c r="C2113" s="330" t="s">
        <v>5985</v>
      </c>
      <c r="D2113" s="330" t="s">
        <v>5975</v>
      </c>
      <c r="E2113" s="331" t="str">
        <f aca="false">CONCATENATE(SUM('Раздел 8 (Гл. 22)'!I8:I8),"=",0)</f>
        <v>0=0</v>
      </c>
      <c r="F2113" s="331" t="s">
        <v>2108</v>
      </c>
      <c r="G2113" s="340"/>
      <c r="H2113" s="339" t="str">
        <f aca="false">IF(('ФЛК (информационный)'!A2113="Неверно!")*('ФЛК (информационный)'!G2113=""),"Внести подтверждение к нарушенному информационному ФЛК"," ")</f>
        <v> </v>
      </c>
    </row>
    <row r="2114" customFormat="false" ht="50.1" hidden="true" customHeight="true" outlineLevel="0" collapsed="false">
      <c r="A2114" s="328" t="str">
        <f aca="false">IF((SUM('Раздел 8 (Гл. 22)'!J8:J8)=0),"","Неверно!")</f>
        <v/>
      </c>
      <c r="B2114" s="329" t="s">
        <v>5973</v>
      </c>
      <c r="C2114" s="330" t="s">
        <v>5986</v>
      </c>
      <c r="D2114" s="330" t="s">
        <v>5975</v>
      </c>
      <c r="E2114" s="331" t="str">
        <f aca="false">CONCATENATE(SUM('Раздел 8 (Гл. 22)'!J8:J8),"=",0)</f>
        <v>0=0</v>
      </c>
      <c r="F2114" s="331" t="s">
        <v>2108</v>
      </c>
      <c r="G2114" s="340"/>
      <c r="H2114" s="339" t="str">
        <f aca="false">IF(('ФЛК (информационный)'!A2114="Неверно!")*('ФЛК (информационный)'!G2114=""),"Внести подтверждение к нарушенному информационному ФЛК"," ")</f>
        <v> </v>
      </c>
    </row>
    <row r="2115" customFormat="false" ht="50.1" hidden="true" customHeight="true" outlineLevel="0" collapsed="false">
      <c r="A2115" s="328" t="str">
        <f aca="false">IF((SUM('Раздел 8 (Гл. 22)'!K8:K8)=0),"","Неверно!")</f>
        <v/>
      </c>
      <c r="B2115" s="329" t="s">
        <v>5973</v>
      </c>
      <c r="C2115" s="330" t="s">
        <v>5987</v>
      </c>
      <c r="D2115" s="330" t="s">
        <v>5975</v>
      </c>
      <c r="E2115" s="331" t="str">
        <f aca="false">CONCATENATE(SUM('Раздел 8 (Гл. 22)'!K8:K8),"=",0)</f>
        <v>0=0</v>
      </c>
      <c r="F2115" s="331" t="s">
        <v>2108</v>
      </c>
      <c r="G2115" s="340"/>
      <c r="H2115" s="339" t="str">
        <f aca="false">IF(('ФЛК (информационный)'!A2115="Неверно!")*('ФЛК (информационный)'!G2115=""),"Внести подтверждение к нарушенному информационному ФЛК"," ")</f>
        <v> </v>
      </c>
    </row>
    <row r="2116" customFormat="false" ht="50.1" hidden="true" customHeight="true" outlineLevel="0" collapsed="false">
      <c r="A2116" s="328" t="str">
        <f aca="false">IF((SUM('Раздел 8 (Гл. 22)'!L8:L8)=0),"","Неверно!")</f>
        <v/>
      </c>
      <c r="B2116" s="329" t="s">
        <v>5973</v>
      </c>
      <c r="C2116" s="330" t="s">
        <v>5988</v>
      </c>
      <c r="D2116" s="330" t="s">
        <v>5975</v>
      </c>
      <c r="E2116" s="331" t="str">
        <f aca="false">CONCATENATE(SUM('Раздел 8 (Гл. 22)'!L8:L8),"=",0)</f>
        <v>0=0</v>
      </c>
      <c r="F2116" s="331" t="s">
        <v>2108</v>
      </c>
      <c r="G2116" s="340"/>
      <c r="H2116" s="339" t="str">
        <f aca="false">IF(('ФЛК (информационный)'!A2116="Неверно!")*('ФЛК (информационный)'!G2116=""),"Внести подтверждение к нарушенному информационному ФЛК"," ")</f>
        <v> </v>
      </c>
    </row>
    <row r="2117" customFormat="false" ht="50.1" hidden="true" customHeight="true" outlineLevel="0" collapsed="false">
      <c r="A2117" s="328" t="str">
        <f aca="false">IF((SUM('Раздел 8 (Гл. 22)'!D7:D7)=0),"","Неверно!")</f>
        <v/>
      </c>
      <c r="B2117" s="329" t="s">
        <v>5989</v>
      </c>
      <c r="C2117" s="330" t="s">
        <v>5990</v>
      </c>
      <c r="D2117" s="330" t="s">
        <v>5991</v>
      </c>
      <c r="E2117" s="331" t="str">
        <f aca="false">CONCATENATE(SUM('Раздел 8 (Гл. 22)'!D7:D7),"=",0)</f>
        <v>0=0</v>
      </c>
      <c r="F2117" s="331" t="s">
        <v>2108</v>
      </c>
      <c r="G2117" s="340"/>
      <c r="H2117" s="339" t="str">
        <f aca="false">IF(('ФЛК (информационный)'!A2117="Неверно!")*('ФЛК (информационный)'!G2117=""),"Внести подтверждение к нарушенному информационному ФЛК"," ")</f>
        <v> </v>
      </c>
    </row>
    <row r="2118" customFormat="false" ht="50.1" hidden="true" customHeight="true" outlineLevel="0" collapsed="false">
      <c r="A2118" s="328" t="str">
        <f aca="false">IF((SUM('Раздел 8 (Гл. 22)'!M7:M7)=0),"","Неверно!")</f>
        <v/>
      </c>
      <c r="B2118" s="329" t="s">
        <v>5989</v>
      </c>
      <c r="C2118" s="330" t="s">
        <v>5992</v>
      </c>
      <c r="D2118" s="330" t="s">
        <v>5991</v>
      </c>
      <c r="E2118" s="331" t="str">
        <f aca="false">CONCATENATE(SUM('Раздел 8 (Гл. 22)'!M7:M7),"=",0)</f>
        <v>0=0</v>
      </c>
      <c r="F2118" s="331" t="s">
        <v>2108</v>
      </c>
      <c r="G2118" s="340"/>
      <c r="H2118" s="339" t="str">
        <f aca="false">IF(('ФЛК (информационный)'!A2118="Неверно!")*('ФЛК (информационный)'!G2118=""),"Внести подтверждение к нарушенному информационному ФЛК"," ")</f>
        <v> </v>
      </c>
    </row>
    <row r="2119" customFormat="false" ht="50.1" hidden="true" customHeight="true" outlineLevel="0" collapsed="false">
      <c r="A2119" s="328" t="str">
        <f aca="false">IF((SUM('Раздел 8 (Гл. 22)'!N7:N7)=0),"","Неверно!")</f>
        <v/>
      </c>
      <c r="B2119" s="329" t="s">
        <v>5989</v>
      </c>
      <c r="C2119" s="330" t="s">
        <v>5993</v>
      </c>
      <c r="D2119" s="330" t="s">
        <v>5991</v>
      </c>
      <c r="E2119" s="331" t="str">
        <f aca="false">CONCATENATE(SUM('Раздел 8 (Гл. 22)'!N7:N7),"=",0)</f>
        <v>0=0</v>
      </c>
      <c r="F2119" s="331" t="s">
        <v>2108</v>
      </c>
      <c r="G2119" s="340"/>
      <c r="H2119" s="339" t="str">
        <f aca="false">IF(('ФЛК (информационный)'!A2119="Неверно!")*('ФЛК (информационный)'!G2119=""),"Внести подтверждение к нарушенному информационному ФЛК"," ")</f>
        <v> </v>
      </c>
    </row>
    <row r="2120" customFormat="false" ht="50.1" hidden="true" customHeight="true" outlineLevel="0" collapsed="false">
      <c r="A2120" s="328" t="str">
        <f aca="false">IF((SUM('Раздел 8 (Гл. 22)'!O7:O7)=0),"","Неверно!")</f>
        <v/>
      </c>
      <c r="B2120" s="329" t="s">
        <v>5989</v>
      </c>
      <c r="C2120" s="330" t="s">
        <v>5994</v>
      </c>
      <c r="D2120" s="330" t="s">
        <v>5991</v>
      </c>
      <c r="E2120" s="331" t="str">
        <f aca="false">CONCATENATE(SUM('Раздел 8 (Гл. 22)'!O7:O7),"=",0)</f>
        <v>0=0</v>
      </c>
      <c r="F2120" s="331" t="s">
        <v>2108</v>
      </c>
      <c r="G2120" s="340"/>
      <c r="H2120" s="339" t="str">
        <f aca="false">IF(('ФЛК (информационный)'!A2120="Неверно!")*('ФЛК (информационный)'!G2120=""),"Внести подтверждение к нарушенному информационному ФЛК"," ")</f>
        <v> </v>
      </c>
    </row>
    <row r="2121" customFormat="false" ht="50.1" hidden="true" customHeight="true" outlineLevel="0" collapsed="false">
      <c r="A2121" s="328" t="str">
        <f aca="false">IF((SUM('Раздел 8 (Гл. 22)'!P7:P7)=0),"","Неверно!")</f>
        <v/>
      </c>
      <c r="B2121" s="329" t="s">
        <v>5989</v>
      </c>
      <c r="C2121" s="330" t="s">
        <v>5995</v>
      </c>
      <c r="D2121" s="330" t="s">
        <v>5991</v>
      </c>
      <c r="E2121" s="331" t="str">
        <f aca="false">CONCATENATE(SUM('Раздел 8 (Гл. 22)'!P7:P7),"=",0)</f>
        <v>0=0</v>
      </c>
      <c r="F2121" s="331" t="s">
        <v>2108</v>
      </c>
      <c r="G2121" s="340"/>
      <c r="H2121" s="339" t="str">
        <f aca="false">IF(('ФЛК (информационный)'!A2121="Неверно!")*('ФЛК (информационный)'!G2121=""),"Внести подтверждение к нарушенному информационному ФЛК"," ")</f>
        <v> </v>
      </c>
    </row>
    <row r="2122" customFormat="false" ht="50.1" hidden="true" customHeight="true" outlineLevel="0" collapsed="false">
      <c r="A2122" s="328" t="str">
        <f aca="false">IF((SUM('Раздел 8 (Гл. 22)'!Q7:Q7)=0),"","Неверно!")</f>
        <v/>
      </c>
      <c r="B2122" s="329" t="s">
        <v>5989</v>
      </c>
      <c r="C2122" s="330" t="s">
        <v>5996</v>
      </c>
      <c r="D2122" s="330" t="s">
        <v>5991</v>
      </c>
      <c r="E2122" s="331" t="str">
        <f aca="false">CONCATENATE(SUM('Раздел 8 (Гл. 22)'!Q7:Q7),"=",0)</f>
        <v>0=0</v>
      </c>
      <c r="F2122" s="331" t="s">
        <v>2108</v>
      </c>
      <c r="G2122" s="340"/>
      <c r="H2122" s="339" t="str">
        <f aca="false">IF(('ФЛК (информационный)'!A2122="Неверно!")*('ФЛК (информационный)'!G2122=""),"Внести подтверждение к нарушенному информационному ФЛК"," ")</f>
        <v> </v>
      </c>
    </row>
    <row r="2123" customFormat="false" ht="50.1" hidden="true" customHeight="true" outlineLevel="0" collapsed="false">
      <c r="A2123" s="328" t="str">
        <f aca="false">IF((SUM('Раздел 8 (Гл. 22)'!E7:E7)=0),"","Неверно!")</f>
        <v/>
      </c>
      <c r="B2123" s="329" t="s">
        <v>5989</v>
      </c>
      <c r="C2123" s="330" t="s">
        <v>5997</v>
      </c>
      <c r="D2123" s="330" t="s">
        <v>5991</v>
      </c>
      <c r="E2123" s="331" t="str">
        <f aca="false">CONCATENATE(SUM('Раздел 8 (Гл. 22)'!E7:E7),"=",0)</f>
        <v>0=0</v>
      </c>
      <c r="F2123" s="331" t="s">
        <v>2108</v>
      </c>
      <c r="G2123" s="340"/>
      <c r="H2123" s="339" t="str">
        <f aca="false">IF(('ФЛК (информационный)'!A2123="Неверно!")*('ФЛК (информационный)'!G2123=""),"Внести подтверждение к нарушенному информационному ФЛК"," ")</f>
        <v> </v>
      </c>
    </row>
    <row r="2124" customFormat="false" ht="50.1" hidden="true" customHeight="true" outlineLevel="0" collapsed="false">
      <c r="A2124" s="328" t="str">
        <f aca="false">IF((SUM('Раздел 8 (Гл. 22)'!F7:F7)=0),"","Неверно!")</f>
        <v/>
      </c>
      <c r="B2124" s="329" t="s">
        <v>5989</v>
      </c>
      <c r="C2124" s="330" t="s">
        <v>5998</v>
      </c>
      <c r="D2124" s="330" t="s">
        <v>5991</v>
      </c>
      <c r="E2124" s="331" t="str">
        <f aca="false">CONCATENATE(SUM('Раздел 8 (Гл. 22)'!F7:F7),"=",0)</f>
        <v>0=0</v>
      </c>
      <c r="F2124" s="331" t="s">
        <v>2108</v>
      </c>
      <c r="G2124" s="340"/>
      <c r="H2124" s="339" t="str">
        <f aca="false">IF(('ФЛК (информационный)'!A2124="Неверно!")*('ФЛК (информационный)'!G2124=""),"Внести подтверждение к нарушенному информационному ФЛК"," ")</f>
        <v> </v>
      </c>
    </row>
    <row r="2125" customFormat="false" ht="50.1" hidden="true" customHeight="true" outlineLevel="0" collapsed="false">
      <c r="A2125" s="328" t="str">
        <f aca="false">IF((SUM('Раздел 8 (Гл. 22)'!G7:G7)=0),"","Неверно!")</f>
        <v/>
      </c>
      <c r="B2125" s="329" t="s">
        <v>5989</v>
      </c>
      <c r="C2125" s="330" t="s">
        <v>5999</v>
      </c>
      <c r="D2125" s="330" t="s">
        <v>5991</v>
      </c>
      <c r="E2125" s="331" t="str">
        <f aca="false">CONCATENATE(SUM('Раздел 8 (Гл. 22)'!G7:G7),"=",0)</f>
        <v>0=0</v>
      </c>
      <c r="F2125" s="331" t="s">
        <v>2108</v>
      </c>
      <c r="G2125" s="340"/>
      <c r="H2125" s="339" t="str">
        <f aca="false">IF(('ФЛК (информационный)'!A2125="Неверно!")*('ФЛК (информационный)'!G2125=""),"Внести подтверждение к нарушенному информационному ФЛК"," ")</f>
        <v> </v>
      </c>
    </row>
    <row r="2126" customFormat="false" ht="50.1" hidden="true" customHeight="true" outlineLevel="0" collapsed="false">
      <c r="A2126" s="328" t="str">
        <f aca="false">IF((SUM('Раздел 8 (Гл. 22)'!H7:H7)=0),"","Неверно!")</f>
        <v/>
      </c>
      <c r="B2126" s="329" t="s">
        <v>5989</v>
      </c>
      <c r="C2126" s="330" t="s">
        <v>6000</v>
      </c>
      <c r="D2126" s="330" t="s">
        <v>5991</v>
      </c>
      <c r="E2126" s="331" t="str">
        <f aca="false">CONCATENATE(SUM('Раздел 8 (Гл. 22)'!H7:H7),"=",0)</f>
        <v>0=0</v>
      </c>
      <c r="F2126" s="331" t="s">
        <v>2108</v>
      </c>
      <c r="G2126" s="340"/>
      <c r="H2126" s="339" t="str">
        <f aca="false">IF(('ФЛК (информационный)'!A2126="Неверно!")*('ФЛК (информационный)'!G2126=""),"Внести подтверждение к нарушенному информационному ФЛК"," ")</f>
        <v> </v>
      </c>
    </row>
    <row r="2127" customFormat="false" ht="50.1" hidden="true" customHeight="true" outlineLevel="0" collapsed="false">
      <c r="A2127" s="328" t="str">
        <f aca="false">IF((SUM('Раздел 8 (Гл. 22)'!I7:I7)=0),"","Неверно!")</f>
        <v/>
      </c>
      <c r="B2127" s="329" t="s">
        <v>5989</v>
      </c>
      <c r="C2127" s="330" t="s">
        <v>6001</v>
      </c>
      <c r="D2127" s="330" t="s">
        <v>5991</v>
      </c>
      <c r="E2127" s="331" t="str">
        <f aca="false">CONCATENATE(SUM('Раздел 8 (Гл. 22)'!I7:I7),"=",0)</f>
        <v>0=0</v>
      </c>
      <c r="F2127" s="331" t="s">
        <v>2108</v>
      </c>
      <c r="G2127" s="340"/>
      <c r="H2127" s="339" t="str">
        <f aca="false">IF(('ФЛК (информационный)'!A2127="Неверно!")*('ФЛК (информационный)'!G2127=""),"Внести подтверждение к нарушенному информационному ФЛК"," ")</f>
        <v> </v>
      </c>
    </row>
    <row r="2128" customFormat="false" ht="50.1" hidden="true" customHeight="true" outlineLevel="0" collapsed="false">
      <c r="A2128" s="328" t="str">
        <f aca="false">IF((SUM('Раздел 8 (Гл. 22)'!J7:J7)=0),"","Неверно!")</f>
        <v/>
      </c>
      <c r="B2128" s="329" t="s">
        <v>5989</v>
      </c>
      <c r="C2128" s="330" t="s">
        <v>6002</v>
      </c>
      <c r="D2128" s="330" t="s">
        <v>5991</v>
      </c>
      <c r="E2128" s="331" t="str">
        <f aca="false">CONCATENATE(SUM('Раздел 8 (Гл. 22)'!J7:J7),"=",0)</f>
        <v>0=0</v>
      </c>
      <c r="F2128" s="331" t="s">
        <v>2108</v>
      </c>
      <c r="G2128" s="340"/>
      <c r="H2128" s="339" t="str">
        <f aca="false">IF(('ФЛК (информационный)'!A2128="Неверно!")*('ФЛК (информационный)'!G2128=""),"Внести подтверждение к нарушенному информационному ФЛК"," ")</f>
        <v> </v>
      </c>
    </row>
    <row r="2129" customFormat="false" ht="50.1" hidden="true" customHeight="true" outlineLevel="0" collapsed="false">
      <c r="A2129" s="328" t="str">
        <f aca="false">IF((SUM('Раздел 8 (Гл. 22)'!K7:K7)=0),"","Неверно!")</f>
        <v/>
      </c>
      <c r="B2129" s="329" t="s">
        <v>5989</v>
      </c>
      <c r="C2129" s="330" t="s">
        <v>6003</v>
      </c>
      <c r="D2129" s="330" t="s">
        <v>5991</v>
      </c>
      <c r="E2129" s="331" t="str">
        <f aca="false">CONCATENATE(SUM('Раздел 8 (Гл. 22)'!K7:K7),"=",0)</f>
        <v>0=0</v>
      </c>
      <c r="F2129" s="331" t="s">
        <v>2108</v>
      </c>
      <c r="G2129" s="340"/>
      <c r="H2129" s="339" t="str">
        <f aca="false">IF(('ФЛК (информационный)'!A2129="Неверно!")*('ФЛК (информационный)'!G2129=""),"Внести подтверждение к нарушенному информационному ФЛК"," ")</f>
        <v> </v>
      </c>
    </row>
    <row r="2130" customFormat="false" ht="50.1" hidden="true" customHeight="true" outlineLevel="0" collapsed="false">
      <c r="A2130" s="328" t="str">
        <f aca="false">IF((SUM('Раздел 8 (Гл. 22)'!L7:L7)=0),"","Неверно!")</f>
        <v/>
      </c>
      <c r="B2130" s="329" t="s">
        <v>5989</v>
      </c>
      <c r="C2130" s="330" t="s">
        <v>6004</v>
      </c>
      <c r="D2130" s="330" t="s">
        <v>5991</v>
      </c>
      <c r="E2130" s="331" t="str">
        <f aca="false">CONCATENATE(SUM('Раздел 8 (Гл. 22)'!L7:L7),"=",0)</f>
        <v>0=0</v>
      </c>
      <c r="F2130" s="331" t="s">
        <v>2108</v>
      </c>
      <c r="G2130" s="340"/>
      <c r="H2130" s="339" t="str">
        <f aca="false">IF(('ФЛК (информационный)'!A2130="Неверно!")*('ФЛК (информационный)'!G2130=""),"Внести подтверждение к нарушенному информационному ФЛК"," ")</f>
        <v> </v>
      </c>
    </row>
    <row r="2131" customFormat="false" ht="50.1" hidden="true" customHeight="true" outlineLevel="0" collapsed="false">
      <c r="A2131" s="328" t="str">
        <f aca="false">IF((SUM('Раздел 6 (Гл. 20)'!D19:D19)=0),"","Неверно!")</f>
        <v/>
      </c>
      <c r="B2131" s="329" t="s">
        <v>6005</v>
      </c>
      <c r="C2131" s="330" t="s">
        <v>6006</v>
      </c>
      <c r="D2131" s="330" t="s">
        <v>6007</v>
      </c>
      <c r="E2131" s="331" t="str">
        <f aca="false">CONCATENATE(SUM('Раздел 6 (Гл. 20)'!D19:D19),"=",0)</f>
        <v>0=0</v>
      </c>
      <c r="F2131" s="331" t="s">
        <v>2108</v>
      </c>
      <c r="G2131" s="340"/>
      <c r="H2131" s="339" t="str">
        <f aca="false">IF(('ФЛК (информационный)'!A2131="Неверно!")*('ФЛК (информационный)'!G2131=""),"Внести подтверждение к нарушенному информационному ФЛК"," ")</f>
        <v> </v>
      </c>
    </row>
    <row r="2132" customFormat="false" ht="50.1" hidden="true" customHeight="true" outlineLevel="0" collapsed="false">
      <c r="A2132" s="328" t="str">
        <f aca="false">IF((SUM('Раздел 6 (Гл. 20)'!M19:M19)=0),"","Неверно!")</f>
        <v/>
      </c>
      <c r="B2132" s="329" t="s">
        <v>6005</v>
      </c>
      <c r="C2132" s="330" t="s">
        <v>6008</v>
      </c>
      <c r="D2132" s="330" t="s">
        <v>6007</v>
      </c>
      <c r="E2132" s="331" t="str">
        <f aca="false">CONCATENATE(SUM('Раздел 6 (Гл. 20)'!M19:M19),"=",0)</f>
        <v>0=0</v>
      </c>
      <c r="F2132" s="331" t="s">
        <v>2108</v>
      </c>
      <c r="G2132" s="340"/>
      <c r="H2132" s="339" t="str">
        <f aca="false">IF(('ФЛК (информационный)'!A2132="Неверно!")*('ФЛК (информационный)'!G2132=""),"Внести подтверждение к нарушенному информационному ФЛК"," ")</f>
        <v> </v>
      </c>
    </row>
    <row r="2133" customFormat="false" ht="50.1" hidden="true" customHeight="true" outlineLevel="0" collapsed="false">
      <c r="A2133" s="328" t="str">
        <f aca="false">IF((SUM('Раздел 6 (Гл. 20)'!N19:N19)=0),"","Неверно!")</f>
        <v/>
      </c>
      <c r="B2133" s="329" t="s">
        <v>6005</v>
      </c>
      <c r="C2133" s="330" t="s">
        <v>6009</v>
      </c>
      <c r="D2133" s="330" t="s">
        <v>6007</v>
      </c>
      <c r="E2133" s="331" t="str">
        <f aca="false">CONCATENATE(SUM('Раздел 6 (Гл. 20)'!N19:N19),"=",0)</f>
        <v>0=0</v>
      </c>
      <c r="F2133" s="331" t="s">
        <v>2108</v>
      </c>
      <c r="G2133" s="340"/>
      <c r="H2133" s="339" t="str">
        <f aca="false">IF(('ФЛК (информационный)'!A2133="Неверно!")*('ФЛК (информационный)'!G2133=""),"Внести подтверждение к нарушенному информационному ФЛК"," ")</f>
        <v> </v>
      </c>
    </row>
    <row r="2134" customFormat="false" ht="50.1" hidden="true" customHeight="true" outlineLevel="0" collapsed="false">
      <c r="A2134" s="328" t="str">
        <f aca="false">IF((SUM('Раздел 6 (Гл. 20)'!O19:O19)=0),"","Неверно!")</f>
        <v/>
      </c>
      <c r="B2134" s="329" t="s">
        <v>6005</v>
      </c>
      <c r="C2134" s="330" t="s">
        <v>6010</v>
      </c>
      <c r="D2134" s="330" t="s">
        <v>6007</v>
      </c>
      <c r="E2134" s="331" t="str">
        <f aca="false">CONCATENATE(SUM('Раздел 6 (Гл. 20)'!O19:O19),"=",0)</f>
        <v>0=0</v>
      </c>
      <c r="F2134" s="331" t="s">
        <v>2108</v>
      </c>
      <c r="G2134" s="340"/>
      <c r="H2134" s="339" t="str">
        <f aca="false">IF(('ФЛК (информационный)'!A2134="Неверно!")*('ФЛК (информационный)'!G2134=""),"Внести подтверждение к нарушенному информационному ФЛК"," ")</f>
        <v> </v>
      </c>
    </row>
    <row r="2135" customFormat="false" ht="50.1" hidden="true" customHeight="true" outlineLevel="0" collapsed="false">
      <c r="A2135" s="328" t="str">
        <f aca="false">IF((SUM('Раздел 6 (Гл. 20)'!P19:P19)=0),"","Неверно!")</f>
        <v/>
      </c>
      <c r="B2135" s="329" t="s">
        <v>6005</v>
      </c>
      <c r="C2135" s="330" t="s">
        <v>6011</v>
      </c>
      <c r="D2135" s="330" t="s">
        <v>6007</v>
      </c>
      <c r="E2135" s="331" t="str">
        <f aca="false">CONCATENATE(SUM('Раздел 6 (Гл. 20)'!P19:P19),"=",0)</f>
        <v>0=0</v>
      </c>
      <c r="F2135" s="331" t="s">
        <v>2108</v>
      </c>
      <c r="G2135" s="340"/>
      <c r="H2135" s="339" t="str">
        <f aca="false">IF(('ФЛК (информационный)'!A2135="Неверно!")*('ФЛК (информационный)'!G2135=""),"Внести подтверждение к нарушенному информационному ФЛК"," ")</f>
        <v> </v>
      </c>
    </row>
    <row r="2136" customFormat="false" ht="50.1" hidden="true" customHeight="true" outlineLevel="0" collapsed="false">
      <c r="A2136" s="328" t="str">
        <f aca="false">IF((SUM('Раздел 6 (Гл. 20)'!Q19:Q19)=0),"","Неверно!")</f>
        <v/>
      </c>
      <c r="B2136" s="329" t="s">
        <v>6005</v>
      </c>
      <c r="C2136" s="330" t="s">
        <v>6012</v>
      </c>
      <c r="D2136" s="330" t="s">
        <v>6007</v>
      </c>
      <c r="E2136" s="331" t="str">
        <f aca="false">CONCATENATE(SUM('Раздел 6 (Гл. 20)'!Q19:Q19),"=",0)</f>
        <v>0=0</v>
      </c>
      <c r="F2136" s="331" t="s">
        <v>2108</v>
      </c>
      <c r="G2136" s="340"/>
      <c r="H2136" s="339" t="str">
        <f aca="false">IF(('ФЛК (информационный)'!A2136="Неверно!")*('ФЛК (информационный)'!G2136=""),"Внести подтверждение к нарушенному информационному ФЛК"," ")</f>
        <v> </v>
      </c>
    </row>
    <row r="2137" customFormat="false" ht="50.1" hidden="true" customHeight="true" outlineLevel="0" collapsed="false">
      <c r="A2137" s="328" t="str">
        <f aca="false">IF((SUM('Раздел 6 (Гл. 20)'!E19:E19)=0),"","Неверно!")</f>
        <v/>
      </c>
      <c r="B2137" s="329" t="s">
        <v>6005</v>
      </c>
      <c r="C2137" s="330" t="s">
        <v>6013</v>
      </c>
      <c r="D2137" s="330" t="s">
        <v>6007</v>
      </c>
      <c r="E2137" s="331" t="str">
        <f aca="false">CONCATENATE(SUM('Раздел 6 (Гл. 20)'!E19:E19),"=",0)</f>
        <v>0=0</v>
      </c>
      <c r="F2137" s="331" t="s">
        <v>2108</v>
      </c>
      <c r="G2137" s="340"/>
      <c r="H2137" s="339" t="str">
        <f aca="false">IF(('ФЛК (информационный)'!A2137="Неверно!")*('ФЛК (информационный)'!G2137=""),"Внести подтверждение к нарушенному информационному ФЛК"," ")</f>
        <v> </v>
      </c>
    </row>
    <row r="2138" customFormat="false" ht="50.1" hidden="true" customHeight="true" outlineLevel="0" collapsed="false">
      <c r="A2138" s="328" t="str">
        <f aca="false">IF((SUM('Раздел 6 (Гл. 20)'!F19:F19)=0),"","Неверно!")</f>
        <v/>
      </c>
      <c r="B2138" s="329" t="s">
        <v>6005</v>
      </c>
      <c r="C2138" s="330" t="s">
        <v>6014</v>
      </c>
      <c r="D2138" s="330" t="s">
        <v>6007</v>
      </c>
      <c r="E2138" s="331" t="str">
        <f aca="false">CONCATENATE(SUM('Раздел 6 (Гл. 20)'!F19:F19),"=",0)</f>
        <v>0=0</v>
      </c>
      <c r="F2138" s="331" t="s">
        <v>2108</v>
      </c>
      <c r="G2138" s="340"/>
      <c r="H2138" s="339" t="str">
        <f aca="false">IF(('ФЛК (информационный)'!A2138="Неверно!")*('ФЛК (информационный)'!G2138=""),"Внести подтверждение к нарушенному информационному ФЛК"," ")</f>
        <v> </v>
      </c>
    </row>
    <row r="2139" customFormat="false" ht="50.1" hidden="true" customHeight="true" outlineLevel="0" collapsed="false">
      <c r="A2139" s="328" t="str">
        <f aca="false">IF((SUM('Раздел 6 (Гл. 20)'!G19:G19)=0),"","Неверно!")</f>
        <v/>
      </c>
      <c r="B2139" s="329" t="s">
        <v>6005</v>
      </c>
      <c r="C2139" s="330" t="s">
        <v>6015</v>
      </c>
      <c r="D2139" s="330" t="s">
        <v>6007</v>
      </c>
      <c r="E2139" s="331" t="str">
        <f aca="false">CONCATENATE(SUM('Раздел 6 (Гл. 20)'!G19:G19),"=",0)</f>
        <v>0=0</v>
      </c>
      <c r="F2139" s="331" t="s">
        <v>2108</v>
      </c>
      <c r="G2139" s="340"/>
      <c r="H2139" s="339" t="str">
        <f aca="false">IF(('ФЛК (информационный)'!A2139="Неверно!")*('ФЛК (информационный)'!G2139=""),"Внести подтверждение к нарушенному информационному ФЛК"," ")</f>
        <v> </v>
      </c>
    </row>
    <row r="2140" customFormat="false" ht="50.1" hidden="true" customHeight="true" outlineLevel="0" collapsed="false">
      <c r="A2140" s="328" t="str">
        <f aca="false">IF((SUM('Раздел 6 (Гл. 20)'!H19:H19)=0),"","Неверно!")</f>
        <v/>
      </c>
      <c r="B2140" s="329" t="s">
        <v>6005</v>
      </c>
      <c r="C2140" s="330" t="s">
        <v>6016</v>
      </c>
      <c r="D2140" s="330" t="s">
        <v>6007</v>
      </c>
      <c r="E2140" s="331" t="str">
        <f aca="false">CONCATENATE(SUM('Раздел 6 (Гл. 20)'!H19:H19),"=",0)</f>
        <v>0=0</v>
      </c>
      <c r="F2140" s="331" t="s">
        <v>2108</v>
      </c>
      <c r="G2140" s="340"/>
      <c r="H2140" s="339" t="str">
        <f aca="false">IF(('ФЛК (информационный)'!A2140="Неверно!")*('ФЛК (информационный)'!G2140=""),"Внести подтверждение к нарушенному информационному ФЛК"," ")</f>
        <v> </v>
      </c>
    </row>
    <row r="2141" customFormat="false" ht="50.1" hidden="true" customHeight="true" outlineLevel="0" collapsed="false">
      <c r="A2141" s="328" t="str">
        <f aca="false">IF((SUM('Раздел 6 (Гл. 20)'!I19:I19)=0),"","Неверно!")</f>
        <v/>
      </c>
      <c r="B2141" s="329" t="s">
        <v>6005</v>
      </c>
      <c r="C2141" s="330" t="s">
        <v>6017</v>
      </c>
      <c r="D2141" s="330" t="s">
        <v>6007</v>
      </c>
      <c r="E2141" s="331" t="str">
        <f aca="false">CONCATENATE(SUM('Раздел 6 (Гл. 20)'!I19:I19),"=",0)</f>
        <v>0=0</v>
      </c>
      <c r="F2141" s="331" t="s">
        <v>2108</v>
      </c>
      <c r="G2141" s="340"/>
      <c r="H2141" s="339" t="str">
        <f aca="false">IF(('ФЛК (информационный)'!A2141="Неверно!")*('ФЛК (информационный)'!G2141=""),"Внести подтверждение к нарушенному информационному ФЛК"," ")</f>
        <v> </v>
      </c>
    </row>
    <row r="2142" customFormat="false" ht="50.1" hidden="true" customHeight="true" outlineLevel="0" collapsed="false">
      <c r="A2142" s="328" t="str">
        <f aca="false">IF((SUM('Раздел 6 (Гл. 20)'!J19:J19)=0),"","Неверно!")</f>
        <v/>
      </c>
      <c r="B2142" s="329" t="s">
        <v>6005</v>
      </c>
      <c r="C2142" s="330" t="s">
        <v>6018</v>
      </c>
      <c r="D2142" s="330" t="s">
        <v>6007</v>
      </c>
      <c r="E2142" s="331" t="str">
        <f aca="false">CONCATENATE(SUM('Раздел 6 (Гл. 20)'!J19:J19),"=",0)</f>
        <v>0=0</v>
      </c>
      <c r="F2142" s="331" t="s">
        <v>2108</v>
      </c>
      <c r="G2142" s="340"/>
      <c r="H2142" s="339" t="str">
        <f aca="false">IF(('ФЛК (информационный)'!A2142="Неверно!")*('ФЛК (информационный)'!G2142=""),"Внести подтверждение к нарушенному информационному ФЛК"," ")</f>
        <v> </v>
      </c>
    </row>
    <row r="2143" customFormat="false" ht="50.1" hidden="true" customHeight="true" outlineLevel="0" collapsed="false">
      <c r="A2143" s="328" t="str">
        <f aca="false">IF((SUM('Раздел 6 (Гл. 20)'!K19:K19)=0),"","Неверно!")</f>
        <v/>
      </c>
      <c r="B2143" s="329" t="s">
        <v>6005</v>
      </c>
      <c r="C2143" s="330" t="s">
        <v>6019</v>
      </c>
      <c r="D2143" s="330" t="s">
        <v>6007</v>
      </c>
      <c r="E2143" s="331" t="str">
        <f aca="false">CONCATENATE(SUM('Раздел 6 (Гл. 20)'!K19:K19),"=",0)</f>
        <v>0=0</v>
      </c>
      <c r="F2143" s="331" t="s">
        <v>2108</v>
      </c>
      <c r="G2143" s="340"/>
      <c r="H2143" s="339" t="str">
        <f aca="false">IF(('ФЛК (информационный)'!A2143="Неверно!")*('ФЛК (информационный)'!G2143=""),"Внести подтверждение к нарушенному информационному ФЛК"," ")</f>
        <v> </v>
      </c>
    </row>
    <row r="2144" customFormat="false" ht="50.1" hidden="true" customHeight="true" outlineLevel="0" collapsed="false">
      <c r="A2144" s="328" t="str">
        <f aca="false">IF((SUM('Раздел 6 (Гл. 20)'!L19:L19)=0),"","Неверно!")</f>
        <v/>
      </c>
      <c r="B2144" s="329" t="s">
        <v>6005</v>
      </c>
      <c r="C2144" s="330" t="s">
        <v>6020</v>
      </c>
      <c r="D2144" s="330" t="s">
        <v>6007</v>
      </c>
      <c r="E2144" s="331" t="str">
        <f aca="false">CONCATENATE(SUM('Раздел 6 (Гл. 20)'!L19:L19),"=",0)</f>
        <v>0=0</v>
      </c>
      <c r="F2144" s="331" t="s">
        <v>2108</v>
      </c>
      <c r="G2144" s="340"/>
      <c r="H2144" s="339" t="str">
        <f aca="false">IF(('ФЛК (информационный)'!A2144="Неверно!")*('ФЛК (информационный)'!G2144=""),"Внести подтверждение к нарушенному информационному ФЛК"," ")</f>
        <v> </v>
      </c>
    </row>
    <row r="2145" customFormat="false" ht="50.1" hidden="true" customHeight="true" outlineLevel="0" collapsed="false">
      <c r="A2145" s="328" t="str">
        <f aca="false">IF((SUM('Раздел 5 (Гл. 19)'!D44:D44)=0),"","Неверно!")</f>
        <v/>
      </c>
      <c r="B2145" s="329" t="s">
        <v>6021</v>
      </c>
      <c r="C2145" s="330" t="s">
        <v>6022</v>
      </c>
      <c r="D2145" s="330" t="s">
        <v>6023</v>
      </c>
      <c r="E2145" s="331" t="str">
        <f aca="false">CONCATENATE(SUM('Раздел 5 (Гл. 19)'!D44:D44),"=",0)</f>
        <v>0=0</v>
      </c>
      <c r="F2145" s="331" t="s">
        <v>2108</v>
      </c>
      <c r="G2145" s="340"/>
      <c r="H2145" s="339" t="str">
        <f aca="false">IF(('ФЛК (информационный)'!A2145="Неверно!")*('ФЛК (информационный)'!G2145=""),"Внести подтверждение к нарушенному информационному ФЛК"," ")</f>
        <v> </v>
      </c>
    </row>
    <row r="2146" customFormat="false" ht="50.1" hidden="true" customHeight="true" outlineLevel="0" collapsed="false">
      <c r="A2146" s="328" t="str">
        <f aca="false">IF((SUM('Раздел 5 (Гл. 19)'!D45:D45)=0),"","Неверно!")</f>
        <v/>
      </c>
      <c r="B2146" s="329" t="s">
        <v>6021</v>
      </c>
      <c r="C2146" s="330" t="s">
        <v>6024</v>
      </c>
      <c r="D2146" s="330" t="s">
        <v>6023</v>
      </c>
      <c r="E2146" s="331" t="str">
        <f aca="false">CONCATENATE(SUM('Раздел 5 (Гл. 19)'!D45:D45),"=",0)</f>
        <v>0=0</v>
      </c>
      <c r="F2146" s="331" t="s">
        <v>2108</v>
      </c>
      <c r="G2146" s="340"/>
      <c r="H2146" s="339" t="str">
        <f aca="false">IF(('ФЛК (информационный)'!A2146="Неверно!")*('ФЛК (информационный)'!G2146=""),"Внести подтверждение к нарушенному информационному ФЛК"," ")</f>
        <v> </v>
      </c>
    </row>
    <row r="2147" customFormat="false" ht="50.1" hidden="true" customHeight="true" outlineLevel="0" collapsed="false">
      <c r="A2147" s="328" t="str">
        <f aca="false">IF((SUM('Раздел 5 (Гл. 19)'!D46:D46)=0),"","Неверно!")</f>
        <v/>
      </c>
      <c r="B2147" s="329" t="s">
        <v>6021</v>
      </c>
      <c r="C2147" s="330" t="s">
        <v>6025</v>
      </c>
      <c r="D2147" s="330" t="s">
        <v>6023</v>
      </c>
      <c r="E2147" s="331" t="str">
        <f aca="false">CONCATENATE(SUM('Раздел 5 (Гл. 19)'!D46:D46),"=",0)</f>
        <v>0=0</v>
      </c>
      <c r="F2147" s="331" t="s">
        <v>2108</v>
      </c>
      <c r="G2147" s="340"/>
      <c r="H2147" s="339" t="str">
        <f aca="false">IF(('ФЛК (информационный)'!A2147="Неверно!")*('ФЛК (информационный)'!G2147=""),"Внести подтверждение к нарушенному информационному ФЛК"," ")</f>
        <v> </v>
      </c>
    </row>
    <row r="2148" customFormat="false" ht="50.1" hidden="true" customHeight="true" outlineLevel="0" collapsed="false">
      <c r="A2148" s="328" t="str">
        <f aca="false">IF((SUM('Раздел 5 (Гл. 19)'!D47:D47)=0),"","Неверно!")</f>
        <v/>
      </c>
      <c r="B2148" s="329" t="s">
        <v>6021</v>
      </c>
      <c r="C2148" s="330" t="s">
        <v>6026</v>
      </c>
      <c r="D2148" s="330" t="s">
        <v>6023</v>
      </c>
      <c r="E2148" s="331" t="str">
        <f aca="false">CONCATENATE(SUM('Раздел 5 (Гл. 19)'!D47:D47),"=",0)</f>
        <v>0=0</v>
      </c>
      <c r="F2148" s="331" t="s">
        <v>2108</v>
      </c>
      <c r="G2148" s="340"/>
      <c r="H2148" s="339" t="str">
        <f aca="false">IF(('ФЛК (информационный)'!A2148="Неверно!")*('ФЛК (информационный)'!G2148=""),"Внести подтверждение к нарушенному информационному ФЛК"," ")</f>
        <v> </v>
      </c>
    </row>
    <row r="2149" customFormat="false" ht="50.1" hidden="true" customHeight="true" outlineLevel="0" collapsed="false">
      <c r="A2149" s="328" t="str">
        <f aca="false">IF((SUM('Раздел 5 (Гл. 19)'!D48:D48)=0),"","Неверно!")</f>
        <v/>
      </c>
      <c r="B2149" s="329" t="s">
        <v>6021</v>
      </c>
      <c r="C2149" s="330" t="s">
        <v>6027</v>
      </c>
      <c r="D2149" s="330" t="s">
        <v>6023</v>
      </c>
      <c r="E2149" s="331" t="str">
        <f aca="false">CONCATENATE(SUM('Раздел 5 (Гл. 19)'!D48:D48),"=",0)</f>
        <v>0=0</v>
      </c>
      <c r="F2149" s="331" t="s">
        <v>2108</v>
      </c>
      <c r="G2149" s="340"/>
      <c r="H2149" s="339" t="str">
        <f aca="false">IF(('ФЛК (информационный)'!A2149="Неверно!")*('ФЛК (информационный)'!G2149=""),"Внести подтверждение к нарушенному информационному ФЛК"," ")</f>
        <v> </v>
      </c>
    </row>
    <row r="2150" customFormat="false" ht="50.1" hidden="true" customHeight="true" outlineLevel="0" collapsed="false">
      <c r="A2150" s="328" t="str">
        <f aca="false">IF((SUM('Раздел 5 (Гл. 19)'!D49:D49)=0),"","Неверно!")</f>
        <v/>
      </c>
      <c r="B2150" s="329" t="s">
        <v>6021</v>
      </c>
      <c r="C2150" s="330" t="s">
        <v>6028</v>
      </c>
      <c r="D2150" s="330" t="s">
        <v>6023</v>
      </c>
      <c r="E2150" s="331" t="str">
        <f aca="false">CONCATENATE(SUM('Раздел 5 (Гл. 19)'!D49:D49),"=",0)</f>
        <v>0=0</v>
      </c>
      <c r="F2150" s="331" t="s">
        <v>2108</v>
      </c>
      <c r="G2150" s="340"/>
      <c r="H2150" s="339" t="str">
        <f aca="false">IF(('ФЛК (информационный)'!A2150="Неверно!")*('ФЛК (информационный)'!G2150=""),"Внести подтверждение к нарушенному информационному ФЛК"," ")</f>
        <v> </v>
      </c>
    </row>
    <row r="2151" customFormat="false" ht="50.1" hidden="true" customHeight="true" outlineLevel="0" collapsed="false">
      <c r="A2151" s="328" t="str">
        <f aca="false">IF((SUM('Раздел 5 (Гл. 19)'!D50:D50)=0),"","Неверно!")</f>
        <v/>
      </c>
      <c r="B2151" s="329" t="s">
        <v>6021</v>
      </c>
      <c r="C2151" s="330" t="s">
        <v>6029</v>
      </c>
      <c r="D2151" s="330" t="s">
        <v>6023</v>
      </c>
      <c r="E2151" s="331" t="str">
        <f aca="false">CONCATENATE(SUM('Раздел 5 (Гл. 19)'!D50:D50),"=",0)</f>
        <v>0=0</v>
      </c>
      <c r="F2151" s="331" t="s">
        <v>2108</v>
      </c>
      <c r="G2151" s="340"/>
      <c r="H2151" s="339" t="str">
        <f aca="false">IF(('ФЛК (информационный)'!A2151="Неверно!")*('ФЛК (информационный)'!G2151=""),"Внести подтверждение к нарушенному информационному ФЛК"," ")</f>
        <v> </v>
      </c>
    </row>
    <row r="2152" customFormat="false" ht="50.1" hidden="true" customHeight="true" outlineLevel="0" collapsed="false">
      <c r="A2152" s="328" t="str">
        <f aca="false">IF((SUM('Раздел 5 (Гл. 19)'!M44:M44)=0),"","Неверно!")</f>
        <v/>
      </c>
      <c r="B2152" s="329" t="s">
        <v>6021</v>
      </c>
      <c r="C2152" s="330" t="s">
        <v>6030</v>
      </c>
      <c r="D2152" s="330" t="s">
        <v>6023</v>
      </c>
      <c r="E2152" s="331" t="str">
        <f aca="false">CONCATENATE(SUM('Раздел 5 (Гл. 19)'!M44:M44),"=",0)</f>
        <v>0=0</v>
      </c>
      <c r="F2152" s="331" t="s">
        <v>2108</v>
      </c>
      <c r="G2152" s="340"/>
      <c r="H2152" s="339" t="str">
        <f aca="false">IF(('ФЛК (информационный)'!A2152="Неверно!")*('ФЛК (информационный)'!G2152=""),"Внести подтверждение к нарушенному информационному ФЛК"," ")</f>
        <v> </v>
      </c>
    </row>
    <row r="2153" customFormat="false" ht="50.1" hidden="true" customHeight="true" outlineLevel="0" collapsed="false">
      <c r="A2153" s="328" t="str">
        <f aca="false">IF((SUM('Раздел 5 (Гл. 19)'!M45:M45)=0),"","Неверно!")</f>
        <v/>
      </c>
      <c r="B2153" s="329" t="s">
        <v>6021</v>
      </c>
      <c r="C2153" s="330" t="s">
        <v>6031</v>
      </c>
      <c r="D2153" s="330" t="s">
        <v>6023</v>
      </c>
      <c r="E2153" s="331" t="str">
        <f aca="false">CONCATENATE(SUM('Раздел 5 (Гл. 19)'!M45:M45),"=",0)</f>
        <v>0=0</v>
      </c>
      <c r="F2153" s="331" t="s">
        <v>2108</v>
      </c>
      <c r="G2153" s="340"/>
      <c r="H2153" s="339" t="str">
        <f aca="false">IF(('ФЛК (информационный)'!A2153="Неверно!")*('ФЛК (информационный)'!G2153=""),"Внести подтверждение к нарушенному информационному ФЛК"," ")</f>
        <v> </v>
      </c>
    </row>
    <row r="2154" customFormat="false" ht="50.1" hidden="true" customHeight="true" outlineLevel="0" collapsed="false">
      <c r="A2154" s="328" t="str">
        <f aca="false">IF((SUM('Раздел 5 (Гл. 19)'!M46:M46)=0),"","Неверно!")</f>
        <v/>
      </c>
      <c r="B2154" s="329" t="s">
        <v>6021</v>
      </c>
      <c r="C2154" s="330" t="s">
        <v>6032</v>
      </c>
      <c r="D2154" s="330" t="s">
        <v>6023</v>
      </c>
      <c r="E2154" s="331" t="str">
        <f aca="false">CONCATENATE(SUM('Раздел 5 (Гл. 19)'!M46:M46),"=",0)</f>
        <v>0=0</v>
      </c>
      <c r="F2154" s="331" t="s">
        <v>2108</v>
      </c>
      <c r="G2154" s="340"/>
      <c r="H2154" s="339" t="str">
        <f aca="false">IF(('ФЛК (информационный)'!A2154="Неверно!")*('ФЛК (информационный)'!G2154=""),"Внести подтверждение к нарушенному информационному ФЛК"," ")</f>
        <v> </v>
      </c>
    </row>
    <row r="2155" customFormat="false" ht="50.1" hidden="true" customHeight="true" outlineLevel="0" collapsed="false">
      <c r="A2155" s="328" t="str">
        <f aca="false">IF((SUM('Раздел 5 (Гл. 19)'!M47:M47)=0),"","Неверно!")</f>
        <v/>
      </c>
      <c r="B2155" s="329" t="s">
        <v>6021</v>
      </c>
      <c r="C2155" s="330" t="s">
        <v>6033</v>
      </c>
      <c r="D2155" s="330" t="s">
        <v>6023</v>
      </c>
      <c r="E2155" s="331" t="str">
        <f aca="false">CONCATENATE(SUM('Раздел 5 (Гл. 19)'!M47:M47),"=",0)</f>
        <v>0=0</v>
      </c>
      <c r="F2155" s="331" t="s">
        <v>2108</v>
      </c>
      <c r="G2155" s="340"/>
      <c r="H2155" s="339" t="str">
        <f aca="false">IF(('ФЛК (информационный)'!A2155="Неверно!")*('ФЛК (информационный)'!G2155=""),"Внести подтверждение к нарушенному информационному ФЛК"," ")</f>
        <v> </v>
      </c>
    </row>
    <row r="2156" customFormat="false" ht="50.1" hidden="true" customHeight="true" outlineLevel="0" collapsed="false">
      <c r="A2156" s="328" t="str">
        <f aca="false">IF((SUM('Раздел 5 (Гл. 19)'!M48:M48)=0),"","Неверно!")</f>
        <v/>
      </c>
      <c r="B2156" s="329" t="s">
        <v>6021</v>
      </c>
      <c r="C2156" s="330" t="s">
        <v>6034</v>
      </c>
      <c r="D2156" s="330" t="s">
        <v>6023</v>
      </c>
      <c r="E2156" s="331" t="str">
        <f aca="false">CONCATENATE(SUM('Раздел 5 (Гл. 19)'!M48:M48),"=",0)</f>
        <v>0=0</v>
      </c>
      <c r="F2156" s="331" t="s">
        <v>2108</v>
      </c>
      <c r="G2156" s="340"/>
      <c r="H2156" s="339" t="str">
        <f aca="false">IF(('ФЛК (информационный)'!A2156="Неверно!")*('ФЛК (информационный)'!G2156=""),"Внести подтверждение к нарушенному информационному ФЛК"," ")</f>
        <v> </v>
      </c>
    </row>
    <row r="2157" customFormat="false" ht="50.1" hidden="true" customHeight="true" outlineLevel="0" collapsed="false">
      <c r="A2157" s="328" t="str">
        <f aca="false">IF((SUM('Раздел 5 (Гл. 19)'!M49:M49)=0),"","Неверно!")</f>
        <v/>
      </c>
      <c r="B2157" s="329" t="s">
        <v>6021</v>
      </c>
      <c r="C2157" s="330" t="s">
        <v>6035</v>
      </c>
      <c r="D2157" s="330" t="s">
        <v>6023</v>
      </c>
      <c r="E2157" s="331" t="str">
        <f aca="false">CONCATENATE(SUM('Раздел 5 (Гл. 19)'!M49:M49),"=",0)</f>
        <v>0=0</v>
      </c>
      <c r="F2157" s="331" t="s">
        <v>2108</v>
      </c>
      <c r="G2157" s="340"/>
      <c r="H2157" s="339" t="str">
        <f aca="false">IF(('ФЛК (информационный)'!A2157="Неверно!")*('ФЛК (информационный)'!G2157=""),"Внести подтверждение к нарушенному информационному ФЛК"," ")</f>
        <v> </v>
      </c>
    </row>
    <row r="2158" customFormat="false" ht="50.1" hidden="true" customHeight="true" outlineLevel="0" collapsed="false">
      <c r="A2158" s="328" t="str">
        <f aca="false">IF((SUM('Раздел 5 (Гл. 19)'!M50:M50)=0),"","Неверно!")</f>
        <v/>
      </c>
      <c r="B2158" s="329" t="s">
        <v>6021</v>
      </c>
      <c r="C2158" s="330" t="s">
        <v>6036</v>
      </c>
      <c r="D2158" s="330" t="s">
        <v>6023</v>
      </c>
      <c r="E2158" s="331" t="str">
        <f aca="false">CONCATENATE(SUM('Раздел 5 (Гл. 19)'!M50:M50),"=",0)</f>
        <v>0=0</v>
      </c>
      <c r="F2158" s="331" t="s">
        <v>2108</v>
      </c>
      <c r="G2158" s="340"/>
      <c r="H2158" s="339" t="str">
        <f aca="false">IF(('ФЛК (информационный)'!A2158="Неверно!")*('ФЛК (информационный)'!G2158=""),"Внести подтверждение к нарушенному информационному ФЛК"," ")</f>
        <v> </v>
      </c>
    </row>
    <row r="2159" customFormat="false" ht="50.1" hidden="true" customHeight="true" outlineLevel="0" collapsed="false">
      <c r="A2159" s="328" t="str">
        <f aca="false">IF((SUM('Раздел 5 (Гл. 19)'!N44:N44)=0),"","Неверно!")</f>
        <v/>
      </c>
      <c r="B2159" s="329" t="s">
        <v>6021</v>
      </c>
      <c r="C2159" s="330" t="s">
        <v>6037</v>
      </c>
      <c r="D2159" s="330" t="s">
        <v>6023</v>
      </c>
      <c r="E2159" s="331" t="str">
        <f aca="false">CONCATENATE(SUM('Раздел 5 (Гл. 19)'!N44:N44),"=",0)</f>
        <v>0=0</v>
      </c>
      <c r="F2159" s="331" t="s">
        <v>2108</v>
      </c>
      <c r="G2159" s="340"/>
      <c r="H2159" s="339" t="str">
        <f aca="false">IF(('ФЛК (информационный)'!A2159="Неверно!")*('ФЛК (информационный)'!G2159=""),"Внести подтверждение к нарушенному информационному ФЛК"," ")</f>
        <v> </v>
      </c>
    </row>
    <row r="2160" customFormat="false" ht="50.1" hidden="true" customHeight="true" outlineLevel="0" collapsed="false">
      <c r="A2160" s="328" t="str">
        <f aca="false">IF((SUM('Раздел 5 (Гл. 19)'!N45:N45)=0),"","Неверно!")</f>
        <v/>
      </c>
      <c r="B2160" s="329" t="s">
        <v>6021</v>
      </c>
      <c r="C2160" s="330" t="s">
        <v>6038</v>
      </c>
      <c r="D2160" s="330" t="s">
        <v>6023</v>
      </c>
      <c r="E2160" s="331" t="str">
        <f aca="false">CONCATENATE(SUM('Раздел 5 (Гл. 19)'!N45:N45),"=",0)</f>
        <v>0=0</v>
      </c>
      <c r="F2160" s="331" t="s">
        <v>2108</v>
      </c>
      <c r="G2160" s="340"/>
      <c r="H2160" s="339" t="str">
        <f aca="false">IF(('ФЛК (информационный)'!A2160="Неверно!")*('ФЛК (информационный)'!G2160=""),"Внести подтверждение к нарушенному информационному ФЛК"," ")</f>
        <v> </v>
      </c>
    </row>
    <row r="2161" customFormat="false" ht="50.1" hidden="true" customHeight="true" outlineLevel="0" collapsed="false">
      <c r="A2161" s="328" t="str">
        <f aca="false">IF((SUM('Раздел 5 (Гл. 19)'!N46:N46)=0),"","Неверно!")</f>
        <v/>
      </c>
      <c r="B2161" s="329" t="s">
        <v>6021</v>
      </c>
      <c r="C2161" s="330" t="s">
        <v>6039</v>
      </c>
      <c r="D2161" s="330" t="s">
        <v>6023</v>
      </c>
      <c r="E2161" s="331" t="str">
        <f aca="false">CONCATENATE(SUM('Раздел 5 (Гл. 19)'!N46:N46),"=",0)</f>
        <v>0=0</v>
      </c>
      <c r="F2161" s="331" t="s">
        <v>2108</v>
      </c>
      <c r="G2161" s="340"/>
      <c r="H2161" s="339" t="str">
        <f aca="false">IF(('ФЛК (информационный)'!A2161="Неверно!")*('ФЛК (информационный)'!G2161=""),"Внести подтверждение к нарушенному информационному ФЛК"," ")</f>
        <v> </v>
      </c>
    </row>
    <row r="2162" customFormat="false" ht="50.1" hidden="true" customHeight="true" outlineLevel="0" collapsed="false">
      <c r="A2162" s="328" t="str">
        <f aca="false">IF((SUM('Раздел 5 (Гл. 19)'!N47:N47)=0),"","Неверно!")</f>
        <v/>
      </c>
      <c r="B2162" s="329" t="s">
        <v>6021</v>
      </c>
      <c r="C2162" s="330" t="s">
        <v>6040</v>
      </c>
      <c r="D2162" s="330" t="s">
        <v>6023</v>
      </c>
      <c r="E2162" s="331" t="str">
        <f aca="false">CONCATENATE(SUM('Раздел 5 (Гл. 19)'!N47:N47),"=",0)</f>
        <v>0=0</v>
      </c>
      <c r="F2162" s="331" t="s">
        <v>2108</v>
      </c>
      <c r="G2162" s="340"/>
      <c r="H2162" s="339" t="str">
        <f aca="false">IF(('ФЛК (информационный)'!A2162="Неверно!")*('ФЛК (информационный)'!G2162=""),"Внести подтверждение к нарушенному информационному ФЛК"," ")</f>
        <v> </v>
      </c>
    </row>
    <row r="2163" customFormat="false" ht="50.1" hidden="true" customHeight="true" outlineLevel="0" collapsed="false">
      <c r="A2163" s="328" t="str">
        <f aca="false">IF((SUM('Раздел 5 (Гл. 19)'!N48:N48)=0),"","Неверно!")</f>
        <v/>
      </c>
      <c r="B2163" s="329" t="s">
        <v>6021</v>
      </c>
      <c r="C2163" s="330" t="s">
        <v>6041</v>
      </c>
      <c r="D2163" s="330" t="s">
        <v>6023</v>
      </c>
      <c r="E2163" s="331" t="str">
        <f aca="false">CONCATENATE(SUM('Раздел 5 (Гл. 19)'!N48:N48),"=",0)</f>
        <v>0=0</v>
      </c>
      <c r="F2163" s="331" t="s">
        <v>2108</v>
      </c>
      <c r="G2163" s="340"/>
      <c r="H2163" s="339" t="str">
        <f aca="false">IF(('ФЛК (информационный)'!A2163="Неверно!")*('ФЛК (информационный)'!G2163=""),"Внести подтверждение к нарушенному информационному ФЛК"," ")</f>
        <v> </v>
      </c>
    </row>
    <row r="2164" customFormat="false" ht="50.1" hidden="true" customHeight="true" outlineLevel="0" collapsed="false">
      <c r="A2164" s="328" t="str">
        <f aca="false">IF((SUM('Раздел 5 (Гл. 19)'!N49:N49)=0),"","Неверно!")</f>
        <v/>
      </c>
      <c r="B2164" s="329" t="s">
        <v>6021</v>
      </c>
      <c r="C2164" s="330" t="s">
        <v>6042</v>
      </c>
      <c r="D2164" s="330" t="s">
        <v>6023</v>
      </c>
      <c r="E2164" s="331" t="str">
        <f aca="false">CONCATENATE(SUM('Раздел 5 (Гл. 19)'!N49:N49),"=",0)</f>
        <v>0=0</v>
      </c>
      <c r="F2164" s="331" t="s">
        <v>2108</v>
      </c>
      <c r="G2164" s="340"/>
      <c r="H2164" s="339" t="str">
        <f aca="false">IF(('ФЛК (информационный)'!A2164="Неверно!")*('ФЛК (информационный)'!G2164=""),"Внести подтверждение к нарушенному информационному ФЛК"," ")</f>
        <v> </v>
      </c>
    </row>
    <row r="2165" customFormat="false" ht="50.1" hidden="true" customHeight="true" outlineLevel="0" collapsed="false">
      <c r="A2165" s="328" t="str">
        <f aca="false">IF((SUM('Раздел 5 (Гл. 19)'!N50:N50)=0),"","Неверно!")</f>
        <v/>
      </c>
      <c r="B2165" s="329" t="s">
        <v>6021</v>
      </c>
      <c r="C2165" s="330" t="s">
        <v>6043</v>
      </c>
      <c r="D2165" s="330" t="s">
        <v>6023</v>
      </c>
      <c r="E2165" s="331" t="str">
        <f aca="false">CONCATENATE(SUM('Раздел 5 (Гл. 19)'!N50:N50),"=",0)</f>
        <v>0=0</v>
      </c>
      <c r="F2165" s="331" t="s">
        <v>2108</v>
      </c>
      <c r="G2165" s="340"/>
      <c r="H2165" s="339" t="str">
        <f aca="false">IF(('ФЛК (информационный)'!A2165="Неверно!")*('ФЛК (информационный)'!G2165=""),"Внести подтверждение к нарушенному информационному ФЛК"," ")</f>
        <v> </v>
      </c>
    </row>
    <row r="2166" customFormat="false" ht="50.1" hidden="true" customHeight="true" outlineLevel="0" collapsed="false">
      <c r="A2166" s="328" t="str">
        <f aca="false">IF((SUM('Раздел 5 (Гл. 19)'!O44:O44)=0),"","Неверно!")</f>
        <v/>
      </c>
      <c r="B2166" s="329" t="s">
        <v>6021</v>
      </c>
      <c r="C2166" s="330" t="s">
        <v>6044</v>
      </c>
      <c r="D2166" s="330" t="s">
        <v>6023</v>
      </c>
      <c r="E2166" s="331" t="str">
        <f aca="false">CONCATENATE(SUM('Раздел 5 (Гл. 19)'!O44:O44),"=",0)</f>
        <v>0=0</v>
      </c>
      <c r="F2166" s="331" t="s">
        <v>2108</v>
      </c>
      <c r="G2166" s="340"/>
      <c r="H2166" s="339" t="str">
        <f aca="false">IF(('ФЛК (информационный)'!A2166="Неверно!")*('ФЛК (информационный)'!G2166=""),"Внести подтверждение к нарушенному информационному ФЛК"," ")</f>
        <v> </v>
      </c>
    </row>
    <row r="2167" customFormat="false" ht="50.1" hidden="true" customHeight="true" outlineLevel="0" collapsed="false">
      <c r="A2167" s="328" t="str">
        <f aca="false">IF((SUM('Раздел 5 (Гл. 19)'!O45:O45)=0),"","Неверно!")</f>
        <v/>
      </c>
      <c r="B2167" s="329" t="s">
        <v>6021</v>
      </c>
      <c r="C2167" s="330" t="s">
        <v>6045</v>
      </c>
      <c r="D2167" s="330" t="s">
        <v>6023</v>
      </c>
      <c r="E2167" s="331" t="str">
        <f aca="false">CONCATENATE(SUM('Раздел 5 (Гл. 19)'!O45:O45),"=",0)</f>
        <v>0=0</v>
      </c>
      <c r="F2167" s="331" t="s">
        <v>2108</v>
      </c>
      <c r="G2167" s="340"/>
      <c r="H2167" s="339" t="str">
        <f aca="false">IF(('ФЛК (информационный)'!A2167="Неверно!")*('ФЛК (информационный)'!G2167=""),"Внести подтверждение к нарушенному информационному ФЛК"," ")</f>
        <v> </v>
      </c>
    </row>
    <row r="2168" customFormat="false" ht="50.1" hidden="true" customHeight="true" outlineLevel="0" collapsed="false">
      <c r="A2168" s="328" t="str">
        <f aca="false">IF((SUM('Раздел 5 (Гл. 19)'!O46:O46)=0),"","Неверно!")</f>
        <v/>
      </c>
      <c r="B2168" s="329" t="s">
        <v>6021</v>
      </c>
      <c r="C2168" s="330" t="s">
        <v>6046</v>
      </c>
      <c r="D2168" s="330" t="s">
        <v>6023</v>
      </c>
      <c r="E2168" s="331" t="str">
        <f aca="false">CONCATENATE(SUM('Раздел 5 (Гл. 19)'!O46:O46),"=",0)</f>
        <v>0=0</v>
      </c>
      <c r="F2168" s="331" t="s">
        <v>2108</v>
      </c>
      <c r="G2168" s="340"/>
      <c r="H2168" s="339" t="str">
        <f aca="false">IF(('ФЛК (информационный)'!A2168="Неверно!")*('ФЛК (информационный)'!G2168=""),"Внести подтверждение к нарушенному информационному ФЛК"," ")</f>
        <v> </v>
      </c>
    </row>
    <row r="2169" customFormat="false" ht="50.1" hidden="true" customHeight="true" outlineLevel="0" collapsed="false">
      <c r="A2169" s="328" t="str">
        <f aca="false">IF((SUM('Раздел 5 (Гл. 19)'!O47:O47)=0),"","Неверно!")</f>
        <v/>
      </c>
      <c r="B2169" s="329" t="s">
        <v>6021</v>
      </c>
      <c r="C2169" s="330" t="s">
        <v>6047</v>
      </c>
      <c r="D2169" s="330" t="s">
        <v>6023</v>
      </c>
      <c r="E2169" s="331" t="str">
        <f aca="false">CONCATENATE(SUM('Раздел 5 (Гл. 19)'!O47:O47),"=",0)</f>
        <v>0=0</v>
      </c>
      <c r="F2169" s="331" t="s">
        <v>2108</v>
      </c>
      <c r="G2169" s="340"/>
      <c r="H2169" s="339" t="str">
        <f aca="false">IF(('ФЛК (информационный)'!A2169="Неверно!")*('ФЛК (информационный)'!G2169=""),"Внести подтверждение к нарушенному информационному ФЛК"," ")</f>
        <v> </v>
      </c>
    </row>
    <row r="2170" customFormat="false" ht="50.1" hidden="true" customHeight="true" outlineLevel="0" collapsed="false">
      <c r="A2170" s="328" t="str">
        <f aca="false">IF((SUM('Раздел 5 (Гл. 19)'!O48:O48)=0),"","Неверно!")</f>
        <v/>
      </c>
      <c r="B2170" s="329" t="s">
        <v>6021</v>
      </c>
      <c r="C2170" s="330" t="s">
        <v>6048</v>
      </c>
      <c r="D2170" s="330" t="s">
        <v>6023</v>
      </c>
      <c r="E2170" s="331" t="str">
        <f aca="false">CONCATENATE(SUM('Раздел 5 (Гл. 19)'!O48:O48),"=",0)</f>
        <v>0=0</v>
      </c>
      <c r="F2170" s="331" t="s">
        <v>2108</v>
      </c>
      <c r="G2170" s="340"/>
      <c r="H2170" s="339" t="str">
        <f aca="false">IF(('ФЛК (информационный)'!A2170="Неверно!")*('ФЛК (информационный)'!G2170=""),"Внести подтверждение к нарушенному информационному ФЛК"," ")</f>
        <v> </v>
      </c>
    </row>
    <row r="2171" customFormat="false" ht="50.1" hidden="true" customHeight="true" outlineLevel="0" collapsed="false">
      <c r="A2171" s="328" t="str">
        <f aca="false">IF((SUM('Раздел 5 (Гл. 19)'!O49:O49)=0),"","Неверно!")</f>
        <v/>
      </c>
      <c r="B2171" s="329" t="s">
        <v>6021</v>
      </c>
      <c r="C2171" s="330" t="s">
        <v>6049</v>
      </c>
      <c r="D2171" s="330" t="s">
        <v>6023</v>
      </c>
      <c r="E2171" s="331" t="str">
        <f aca="false">CONCATENATE(SUM('Раздел 5 (Гл. 19)'!O49:O49),"=",0)</f>
        <v>0=0</v>
      </c>
      <c r="F2171" s="331" t="s">
        <v>2108</v>
      </c>
      <c r="G2171" s="340"/>
      <c r="H2171" s="339" t="str">
        <f aca="false">IF(('ФЛК (информационный)'!A2171="Неверно!")*('ФЛК (информационный)'!G2171=""),"Внести подтверждение к нарушенному информационному ФЛК"," ")</f>
        <v> </v>
      </c>
    </row>
    <row r="2172" customFormat="false" ht="50.1" hidden="true" customHeight="true" outlineLevel="0" collapsed="false">
      <c r="A2172" s="328" t="str">
        <f aca="false">IF((SUM('Раздел 5 (Гл. 19)'!O50:O50)=0),"","Неверно!")</f>
        <v/>
      </c>
      <c r="B2172" s="329" t="s">
        <v>6021</v>
      </c>
      <c r="C2172" s="330" t="s">
        <v>6050</v>
      </c>
      <c r="D2172" s="330" t="s">
        <v>6023</v>
      </c>
      <c r="E2172" s="331" t="str">
        <f aca="false">CONCATENATE(SUM('Раздел 5 (Гл. 19)'!O50:O50),"=",0)</f>
        <v>0=0</v>
      </c>
      <c r="F2172" s="331" t="s">
        <v>2108</v>
      </c>
      <c r="G2172" s="340"/>
      <c r="H2172" s="339" t="str">
        <f aca="false">IF(('ФЛК (информационный)'!A2172="Неверно!")*('ФЛК (информационный)'!G2172=""),"Внести подтверждение к нарушенному информационному ФЛК"," ")</f>
        <v> </v>
      </c>
    </row>
    <row r="2173" customFormat="false" ht="50.1" hidden="true" customHeight="true" outlineLevel="0" collapsed="false">
      <c r="A2173" s="328" t="str">
        <f aca="false">IF((SUM('Раздел 5 (Гл. 19)'!P44:P44)=0),"","Неверно!")</f>
        <v/>
      </c>
      <c r="B2173" s="329" t="s">
        <v>6021</v>
      </c>
      <c r="C2173" s="330" t="s">
        <v>6051</v>
      </c>
      <c r="D2173" s="330" t="s">
        <v>6023</v>
      </c>
      <c r="E2173" s="331" t="str">
        <f aca="false">CONCATENATE(SUM('Раздел 5 (Гл. 19)'!P44:P44),"=",0)</f>
        <v>0=0</v>
      </c>
      <c r="F2173" s="331" t="s">
        <v>2108</v>
      </c>
      <c r="G2173" s="340"/>
      <c r="H2173" s="339" t="str">
        <f aca="false">IF(('ФЛК (информационный)'!A2173="Неверно!")*('ФЛК (информационный)'!G2173=""),"Внести подтверждение к нарушенному информационному ФЛК"," ")</f>
        <v> </v>
      </c>
    </row>
    <row r="2174" customFormat="false" ht="50.1" hidden="true" customHeight="true" outlineLevel="0" collapsed="false">
      <c r="A2174" s="328" t="str">
        <f aca="false">IF((SUM('Раздел 5 (Гл. 19)'!P45:P45)=0),"","Неверно!")</f>
        <v/>
      </c>
      <c r="B2174" s="329" t="s">
        <v>6021</v>
      </c>
      <c r="C2174" s="330" t="s">
        <v>6052</v>
      </c>
      <c r="D2174" s="330" t="s">
        <v>6023</v>
      </c>
      <c r="E2174" s="331" t="str">
        <f aca="false">CONCATENATE(SUM('Раздел 5 (Гл. 19)'!P45:P45),"=",0)</f>
        <v>0=0</v>
      </c>
      <c r="F2174" s="331" t="s">
        <v>2108</v>
      </c>
      <c r="G2174" s="340"/>
      <c r="H2174" s="339" t="str">
        <f aca="false">IF(('ФЛК (информационный)'!A2174="Неверно!")*('ФЛК (информационный)'!G2174=""),"Внести подтверждение к нарушенному информационному ФЛК"," ")</f>
        <v> </v>
      </c>
    </row>
    <row r="2175" customFormat="false" ht="50.1" hidden="true" customHeight="true" outlineLevel="0" collapsed="false">
      <c r="A2175" s="328" t="str">
        <f aca="false">IF((SUM('Раздел 5 (Гл. 19)'!P46:P46)=0),"","Неверно!")</f>
        <v/>
      </c>
      <c r="B2175" s="329" t="s">
        <v>6021</v>
      </c>
      <c r="C2175" s="330" t="s">
        <v>6053</v>
      </c>
      <c r="D2175" s="330" t="s">
        <v>6023</v>
      </c>
      <c r="E2175" s="331" t="str">
        <f aca="false">CONCATENATE(SUM('Раздел 5 (Гл. 19)'!P46:P46),"=",0)</f>
        <v>0=0</v>
      </c>
      <c r="F2175" s="331" t="s">
        <v>2108</v>
      </c>
      <c r="G2175" s="340"/>
      <c r="H2175" s="339" t="str">
        <f aca="false">IF(('ФЛК (информационный)'!A2175="Неверно!")*('ФЛК (информационный)'!G2175=""),"Внести подтверждение к нарушенному информационному ФЛК"," ")</f>
        <v> </v>
      </c>
    </row>
    <row r="2176" customFormat="false" ht="50.1" hidden="true" customHeight="true" outlineLevel="0" collapsed="false">
      <c r="A2176" s="328" t="str">
        <f aca="false">IF((SUM('Раздел 5 (Гл. 19)'!P47:P47)=0),"","Неверно!")</f>
        <v/>
      </c>
      <c r="B2176" s="329" t="s">
        <v>6021</v>
      </c>
      <c r="C2176" s="330" t="s">
        <v>6054</v>
      </c>
      <c r="D2176" s="330" t="s">
        <v>6023</v>
      </c>
      <c r="E2176" s="331" t="str">
        <f aca="false">CONCATENATE(SUM('Раздел 5 (Гл. 19)'!P47:P47),"=",0)</f>
        <v>0=0</v>
      </c>
      <c r="F2176" s="331" t="s">
        <v>2108</v>
      </c>
      <c r="G2176" s="340"/>
      <c r="H2176" s="339" t="str">
        <f aca="false">IF(('ФЛК (информационный)'!A2176="Неверно!")*('ФЛК (информационный)'!G2176=""),"Внести подтверждение к нарушенному информационному ФЛК"," ")</f>
        <v> </v>
      </c>
    </row>
    <row r="2177" customFormat="false" ht="50.1" hidden="true" customHeight="true" outlineLevel="0" collapsed="false">
      <c r="A2177" s="328" t="str">
        <f aca="false">IF((SUM('Раздел 5 (Гл. 19)'!P48:P48)=0),"","Неверно!")</f>
        <v/>
      </c>
      <c r="B2177" s="329" t="s">
        <v>6021</v>
      </c>
      <c r="C2177" s="330" t="s">
        <v>6055</v>
      </c>
      <c r="D2177" s="330" t="s">
        <v>6023</v>
      </c>
      <c r="E2177" s="331" t="str">
        <f aca="false">CONCATENATE(SUM('Раздел 5 (Гл. 19)'!P48:P48),"=",0)</f>
        <v>0=0</v>
      </c>
      <c r="F2177" s="331" t="s">
        <v>2108</v>
      </c>
      <c r="G2177" s="340"/>
      <c r="H2177" s="339" t="str">
        <f aca="false">IF(('ФЛК (информационный)'!A2177="Неверно!")*('ФЛК (информационный)'!G2177=""),"Внести подтверждение к нарушенному информационному ФЛК"," ")</f>
        <v> </v>
      </c>
    </row>
    <row r="2178" customFormat="false" ht="50.1" hidden="true" customHeight="true" outlineLevel="0" collapsed="false">
      <c r="A2178" s="328" t="str">
        <f aca="false">IF((SUM('Раздел 5 (Гл. 19)'!P49:P49)=0),"","Неверно!")</f>
        <v/>
      </c>
      <c r="B2178" s="329" t="s">
        <v>6021</v>
      </c>
      <c r="C2178" s="330" t="s">
        <v>6056</v>
      </c>
      <c r="D2178" s="330" t="s">
        <v>6023</v>
      </c>
      <c r="E2178" s="331" t="str">
        <f aca="false">CONCATENATE(SUM('Раздел 5 (Гл. 19)'!P49:P49),"=",0)</f>
        <v>0=0</v>
      </c>
      <c r="F2178" s="331" t="s">
        <v>2108</v>
      </c>
      <c r="G2178" s="340"/>
      <c r="H2178" s="339" t="str">
        <f aca="false">IF(('ФЛК (информационный)'!A2178="Неверно!")*('ФЛК (информационный)'!G2178=""),"Внести подтверждение к нарушенному информационному ФЛК"," ")</f>
        <v> </v>
      </c>
    </row>
    <row r="2179" customFormat="false" ht="50.1" hidden="true" customHeight="true" outlineLevel="0" collapsed="false">
      <c r="A2179" s="328" t="str">
        <f aca="false">IF((SUM('Раздел 5 (Гл. 19)'!P50:P50)=0),"","Неверно!")</f>
        <v/>
      </c>
      <c r="B2179" s="329" t="s">
        <v>6021</v>
      </c>
      <c r="C2179" s="330" t="s">
        <v>6057</v>
      </c>
      <c r="D2179" s="330" t="s">
        <v>6023</v>
      </c>
      <c r="E2179" s="331" t="str">
        <f aca="false">CONCATENATE(SUM('Раздел 5 (Гл. 19)'!P50:P50),"=",0)</f>
        <v>0=0</v>
      </c>
      <c r="F2179" s="331" t="s">
        <v>2108</v>
      </c>
      <c r="G2179" s="340"/>
      <c r="H2179" s="339" t="str">
        <f aca="false">IF(('ФЛК (информационный)'!A2179="Неверно!")*('ФЛК (информационный)'!G2179=""),"Внести подтверждение к нарушенному информационному ФЛК"," ")</f>
        <v> </v>
      </c>
    </row>
    <row r="2180" customFormat="false" ht="50.1" hidden="true" customHeight="true" outlineLevel="0" collapsed="false">
      <c r="A2180" s="328" t="str">
        <f aca="false">IF((SUM('Раздел 5 (Гл. 19)'!Q44:Q44)=0),"","Неверно!")</f>
        <v/>
      </c>
      <c r="B2180" s="329" t="s">
        <v>6021</v>
      </c>
      <c r="C2180" s="330" t="s">
        <v>6058</v>
      </c>
      <c r="D2180" s="330" t="s">
        <v>6023</v>
      </c>
      <c r="E2180" s="331" t="str">
        <f aca="false">CONCATENATE(SUM('Раздел 5 (Гл. 19)'!Q44:Q44),"=",0)</f>
        <v>0=0</v>
      </c>
      <c r="F2180" s="331" t="s">
        <v>2108</v>
      </c>
      <c r="G2180" s="340"/>
      <c r="H2180" s="339" t="str">
        <f aca="false">IF(('ФЛК (информационный)'!A2180="Неверно!")*('ФЛК (информационный)'!G2180=""),"Внести подтверждение к нарушенному информационному ФЛК"," ")</f>
        <v> </v>
      </c>
    </row>
    <row r="2181" customFormat="false" ht="50.1" hidden="true" customHeight="true" outlineLevel="0" collapsed="false">
      <c r="A2181" s="328" t="str">
        <f aca="false">IF((SUM('Раздел 5 (Гл. 19)'!Q45:Q45)=0),"","Неверно!")</f>
        <v/>
      </c>
      <c r="B2181" s="329" t="s">
        <v>6021</v>
      </c>
      <c r="C2181" s="330" t="s">
        <v>6059</v>
      </c>
      <c r="D2181" s="330" t="s">
        <v>6023</v>
      </c>
      <c r="E2181" s="331" t="str">
        <f aca="false">CONCATENATE(SUM('Раздел 5 (Гл. 19)'!Q45:Q45),"=",0)</f>
        <v>0=0</v>
      </c>
      <c r="F2181" s="331" t="s">
        <v>2108</v>
      </c>
      <c r="G2181" s="340"/>
      <c r="H2181" s="339" t="str">
        <f aca="false">IF(('ФЛК (информационный)'!A2181="Неверно!")*('ФЛК (информационный)'!G2181=""),"Внести подтверждение к нарушенному информационному ФЛК"," ")</f>
        <v> </v>
      </c>
    </row>
    <row r="2182" customFormat="false" ht="50.1" hidden="true" customHeight="true" outlineLevel="0" collapsed="false">
      <c r="A2182" s="328" t="str">
        <f aca="false">IF((SUM('Раздел 5 (Гл. 19)'!Q46:Q46)=0),"","Неверно!")</f>
        <v/>
      </c>
      <c r="B2182" s="329" t="s">
        <v>6021</v>
      </c>
      <c r="C2182" s="330" t="s">
        <v>6060</v>
      </c>
      <c r="D2182" s="330" t="s">
        <v>6023</v>
      </c>
      <c r="E2182" s="331" t="str">
        <f aca="false">CONCATENATE(SUM('Раздел 5 (Гл. 19)'!Q46:Q46),"=",0)</f>
        <v>0=0</v>
      </c>
      <c r="F2182" s="331" t="s">
        <v>2108</v>
      </c>
      <c r="G2182" s="340"/>
      <c r="H2182" s="339" t="str">
        <f aca="false">IF(('ФЛК (информационный)'!A2182="Неверно!")*('ФЛК (информационный)'!G2182=""),"Внести подтверждение к нарушенному информационному ФЛК"," ")</f>
        <v> </v>
      </c>
    </row>
    <row r="2183" customFormat="false" ht="50.1" hidden="true" customHeight="true" outlineLevel="0" collapsed="false">
      <c r="A2183" s="328" t="str">
        <f aca="false">IF((SUM('Раздел 5 (Гл. 19)'!Q47:Q47)=0),"","Неверно!")</f>
        <v/>
      </c>
      <c r="B2183" s="329" t="s">
        <v>6021</v>
      </c>
      <c r="C2183" s="330" t="s">
        <v>6061</v>
      </c>
      <c r="D2183" s="330" t="s">
        <v>6023</v>
      </c>
      <c r="E2183" s="331" t="str">
        <f aca="false">CONCATENATE(SUM('Раздел 5 (Гл. 19)'!Q47:Q47),"=",0)</f>
        <v>0=0</v>
      </c>
      <c r="F2183" s="331" t="s">
        <v>2108</v>
      </c>
      <c r="G2183" s="340"/>
      <c r="H2183" s="339" t="str">
        <f aca="false">IF(('ФЛК (информационный)'!A2183="Неверно!")*('ФЛК (информационный)'!G2183=""),"Внести подтверждение к нарушенному информационному ФЛК"," ")</f>
        <v> </v>
      </c>
    </row>
    <row r="2184" customFormat="false" ht="50.1" hidden="true" customHeight="true" outlineLevel="0" collapsed="false">
      <c r="A2184" s="328" t="str">
        <f aca="false">IF((SUM('Раздел 5 (Гл. 19)'!Q48:Q48)=0),"","Неверно!")</f>
        <v/>
      </c>
      <c r="B2184" s="329" t="s">
        <v>6021</v>
      </c>
      <c r="C2184" s="330" t="s">
        <v>6062</v>
      </c>
      <c r="D2184" s="330" t="s">
        <v>6023</v>
      </c>
      <c r="E2184" s="331" t="str">
        <f aca="false">CONCATENATE(SUM('Раздел 5 (Гл. 19)'!Q48:Q48),"=",0)</f>
        <v>0=0</v>
      </c>
      <c r="F2184" s="331" t="s">
        <v>2108</v>
      </c>
      <c r="G2184" s="340"/>
      <c r="H2184" s="339" t="str">
        <f aca="false">IF(('ФЛК (информационный)'!A2184="Неверно!")*('ФЛК (информационный)'!G2184=""),"Внести подтверждение к нарушенному информационному ФЛК"," ")</f>
        <v> </v>
      </c>
    </row>
    <row r="2185" customFormat="false" ht="50.1" hidden="true" customHeight="true" outlineLevel="0" collapsed="false">
      <c r="A2185" s="328" t="str">
        <f aca="false">IF((SUM('Раздел 5 (Гл. 19)'!Q49:Q49)=0),"","Неверно!")</f>
        <v/>
      </c>
      <c r="B2185" s="329" t="s">
        <v>6021</v>
      </c>
      <c r="C2185" s="330" t="s">
        <v>6063</v>
      </c>
      <c r="D2185" s="330" t="s">
        <v>6023</v>
      </c>
      <c r="E2185" s="331" t="str">
        <f aca="false">CONCATENATE(SUM('Раздел 5 (Гл. 19)'!Q49:Q49),"=",0)</f>
        <v>0=0</v>
      </c>
      <c r="F2185" s="331" t="s">
        <v>2108</v>
      </c>
      <c r="G2185" s="340"/>
      <c r="H2185" s="339" t="str">
        <f aca="false">IF(('ФЛК (информационный)'!A2185="Неверно!")*('ФЛК (информационный)'!G2185=""),"Внести подтверждение к нарушенному информационному ФЛК"," ")</f>
        <v> </v>
      </c>
    </row>
    <row r="2186" customFormat="false" ht="50.1" hidden="true" customHeight="true" outlineLevel="0" collapsed="false">
      <c r="A2186" s="328" t="str">
        <f aca="false">IF((SUM('Раздел 5 (Гл. 19)'!Q50:Q50)=0),"","Неверно!")</f>
        <v/>
      </c>
      <c r="B2186" s="329" t="s">
        <v>6021</v>
      </c>
      <c r="C2186" s="330" t="s">
        <v>6064</v>
      </c>
      <c r="D2186" s="330" t="s">
        <v>6023</v>
      </c>
      <c r="E2186" s="331" t="str">
        <f aca="false">CONCATENATE(SUM('Раздел 5 (Гл. 19)'!Q50:Q50),"=",0)</f>
        <v>0=0</v>
      </c>
      <c r="F2186" s="331" t="s">
        <v>2108</v>
      </c>
      <c r="G2186" s="340"/>
      <c r="H2186" s="339" t="str">
        <f aca="false">IF(('ФЛК (информационный)'!A2186="Неверно!")*('ФЛК (информационный)'!G2186=""),"Внести подтверждение к нарушенному информационному ФЛК"," ")</f>
        <v> </v>
      </c>
    </row>
    <row r="2187" customFormat="false" ht="50.1" hidden="true" customHeight="true" outlineLevel="0" collapsed="false">
      <c r="A2187" s="328" t="str">
        <f aca="false">IF((SUM('Раздел 5 (Гл. 19)'!E44:E44)=0),"","Неверно!")</f>
        <v/>
      </c>
      <c r="B2187" s="329" t="s">
        <v>6021</v>
      </c>
      <c r="C2187" s="330" t="s">
        <v>6065</v>
      </c>
      <c r="D2187" s="330" t="s">
        <v>6023</v>
      </c>
      <c r="E2187" s="331" t="str">
        <f aca="false">CONCATENATE(SUM('Раздел 5 (Гл. 19)'!E44:E44),"=",0)</f>
        <v>0=0</v>
      </c>
      <c r="F2187" s="331" t="s">
        <v>2108</v>
      </c>
      <c r="G2187" s="340"/>
      <c r="H2187" s="339" t="str">
        <f aca="false">IF(('ФЛК (информационный)'!A2187="Неверно!")*('ФЛК (информационный)'!G2187=""),"Внести подтверждение к нарушенному информационному ФЛК"," ")</f>
        <v> </v>
      </c>
    </row>
    <row r="2188" customFormat="false" ht="50.1" hidden="true" customHeight="true" outlineLevel="0" collapsed="false">
      <c r="A2188" s="328" t="str">
        <f aca="false">IF((SUM('Раздел 5 (Гл. 19)'!E45:E45)=0),"","Неверно!")</f>
        <v/>
      </c>
      <c r="B2188" s="329" t="s">
        <v>6021</v>
      </c>
      <c r="C2188" s="330" t="s">
        <v>6066</v>
      </c>
      <c r="D2188" s="330" t="s">
        <v>6023</v>
      </c>
      <c r="E2188" s="331" t="str">
        <f aca="false">CONCATENATE(SUM('Раздел 5 (Гл. 19)'!E45:E45),"=",0)</f>
        <v>0=0</v>
      </c>
      <c r="F2188" s="331" t="s">
        <v>2108</v>
      </c>
      <c r="G2188" s="340"/>
      <c r="H2188" s="339" t="str">
        <f aca="false">IF(('ФЛК (информационный)'!A2188="Неверно!")*('ФЛК (информационный)'!G2188=""),"Внести подтверждение к нарушенному информационному ФЛК"," ")</f>
        <v> </v>
      </c>
    </row>
    <row r="2189" customFormat="false" ht="50.1" hidden="true" customHeight="true" outlineLevel="0" collapsed="false">
      <c r="A2189" s="328" t="str">
        <f aca="false">IF((SUM('Раздел 5 (Гл. 19)'!E46:E46)=0),"","Неверно!")</f>
        <v/>
      </c>
      <c r="B2189" s="329" t="s">
        <v>6021</v>
      </c>
      <c r="C2189" s="330" t="s">
        <v>6067</v>
      </c>
      <c r="D2189" s="330" t="s">
        <v>6023</v>
      </c>
      <c r="E2189" s="331" t="str">
        <f aca="false">CONCATENATE(SUM('Раздел 5 (Гл. 19)'!E46:E46),"=",0)</f>
        <v>0=0</v>
      </c>
      <c r="F2189" s="331" t="s">
        <v>2108</v>
      </c>
      <c r="G2189" s="340"/>
      <c r="H2189" s="339" t="str">
        <f aca="false">IF(('ФЛК (информационный)'!A2189="Неверно!")*('ФЛК (информационный)'!G2189=""),"Внести подтверждение к нарушенному информационному ФЛК"," ")</f>
        <v> </v>
      </c>
    </row>
    <row r="2190" customFormat="false" ht="50.1" hidden="true" customHeight="true" outlineLevel="0" collapsed="false">
      <c r="A2190" s="328" t="str">
        <f aca="false">IF((SUM('Раздел 5 (Гл. 19)'!E47:E47)=0),"","Неверно!")</f>
        <v/>
      </c>
      <c r="B2190" s="329" t="s">
        <v>6021</v>
      </c>
      <c r="C2190" s="330" t="s">
        <v>6068</v>
      </c>
      <c r="D2190" s="330" t="s">
        <v>6023</v>
      </c>
      <c r="E2190" s="331" t="str">
        <f aca="false">CONCATENATE(SUM('Раздел 5 (Гл. 19)'!E47:E47),"=",0)</f>
        <v>0=0</v>
      </c>
      <c r="F2190" s="331" t="s">
        <v>2108</v>
      </c>
      <c r="G2190" s="340"/>
      <c r="H2190" s="339" t="str">
        <f aca="false">IF(('ФЛК (информационный)'!A2190="Неверно!")*('ФЛК (информационный)'!G2190=""),"Внести подтверждение к нарушенному информационному ФЛК"," ")</f>
        <v> </v>
      </c>
    </row>
    <row r="2191" customFormat="false" ht="50.1" hidden="true" customHeight="true" outlineLevel="0" collapsed="false">
      <c r="A2191" s="328" t="str">
        <f aca="false">IF((SUM('Раздел 5 (Гл. 19)'!E48:E48)=0),"","Неверно!")</f>
        <v/>
      </c>
      <c r="B2191" s="329" t="s">
        <v>6021</v>
      </c>
      <c r="C2191" s="330" t="s">
        <v>6069</v>
      </c>
      <c r="D2191" s="330" t="s">
        <v>6023</v>
      </c>
      <c r="E2191" s="331" t="str">
        <f aca="false">CONCATENATE(SUM('Раздел 5 (Гл. 19)'!E48:E48),"=",0)</f>
        <v>0=0</v>
      </c>
      <c r="F2191" s="331" t="s">
        <v>2108</v>
      </c>
      <c r="G2191" s="340"/>
      <c r="H2191" s="339" t="str">
        <f aca="false">IF(('ФЛК (информационный)'!A2191="Неверно!")*('ФЛК (информационный)'!G2191=""),"Внести подтверждение к нарушенному информационному ФЛК"," ")</f>
        <v> </v>
      </c>
    </row>
    <row r="2192" customFormat="false" ht="50.1" hidden="true" customHeight="true" outlineLevel="0" collapsed="false">
      <c r="A2192" s="328" t="str">
        <f aca="false">IF((SUM('Раздел 5 (Гл. 19)'!E49:E49)=0),"","Неверно!")</f>
        <v/>
      </c>
      <c r="B2192" s="329" t="s">
        <v>6021</v>
      </c>
      <c r="C2192" s="330" t="s">
        <v>6070</v>
      </c>
      <c r="D2192" s="330" t="s">
        <v>6023</v>
      </c>
      <c r="E2192" s="331" t="str">
        <f aca="false">CONCATENATE(SUM('Раздел 5 (Гл. 19)'!E49:E49),"=",0)</f>
        <v>0=0</v>
      </c>
      <c r="F2192" s="331" t="s">
        <v>2108</v>
      </c>
      <c r="G2192" s="340"/>
      <c r="H2192" s="339" t="str">
        <f aca="false">IF(('ФЛК (информационный)'!A2192="Неверно!")*('ФЛК (информационный)'!G2192=""),"Внести подтверждение к нарушенному информационному ФЛК"," ")</f>
        <v> </v>
      </c>
    </row>
    <row r="2193" customFormat="false" ht="50.1" hidden="true" customHeight="true" outlineLevel="0" collapsed="false">
      <c r="A2193" s="328" t="str">
        <f aca="false">IF((SUM('Раздел 5 (Гл. 19)'!E50:E50)=0),"","Неверно!")</f>
        <v/>
      </c>
      <c r="B2193" s="329" t="s">
        <v>6021</v>
      </c>
      <c r="C2193" s="330" t="s">
        <v>6071</v>
      </c>
      <c r="D2193" s="330" t="s">
        <v>6023</v>
      </c>
      <c r="E2193" s="331" t="str">
        <f aca="false">CONCATENATE(SUM('Раздел 5 (Гл. 19)'!E50:E50),"=",0)</f>
        <v>0=0</v>
      </c>
      <c r="F2193" s="331" t="s">
        <v>2108</v>
      </c>
      <c r="G2193" s="340"/>
      <c r="H2193" s="339" t="str">
        <f aca="false">IF(('ФЛК (информационный)'!A2193="Неверно!")*('ФЛК (информационный)'!G2193=""),"Внести подтверждение к нарушенному информационному ФЛК"," ")</f>
        <v> </v>
      </c>
    </row>
    <row r="2194" customFormat="false" ht="50.1" hidden="true" customHeight="true" outlineLevel="0" collapsed="false">
      <c r="A2194" s="328" t="str">
        <f aca="false">IF((SUM('Раздел 5 (Гл. 19)'!F44:F44)=0),"","Неверно!")</f>
        <v/>
      </c>
      <c r="B2194" s="329" t="s">
        <v>6021</v>
      </c>
      <c r="C2194" s="330" t="s">
        <v>6072</v>
      </c>
      <c r="D2194" s="330" t="s">
        <v>6023</v>
      </c>
      <c r="E2194" s="331" t="str">
        <f aca="false">CONCATENATE(SUM('Раздел 5 (Гл. 19)'!F44:F44),"=",0)</f>
        <v>0=0</v>
      </c>
      <c r="F2194" s="331" t="s">
        <v>2108</v>
      </c>
      <c r="G2194" s="340"/>
      <c r="H2194" s="339" t="str">
        <f aca="false">IF(('ФЛК (информационный)'!A2194="Неверно!")*('ФЛК (информационный)'!G2194=""),"Внести подтверждение к нарушенному информационному ФЛК"," ")</f>
        <v> </v>
      </c>
    </row>
    <row r="2195" customFormat="false" ht="50.1" hidden="true" customHeight="true" outlineLevel="0" collapsed="false">
      <c r="A2195" s="328" t="str">
        <f aca="false">IF((SUM('Раздел 5 (Гл. 19)'!F45:F45)=0),"","Неверно!")</f>
        <v/>
      </c>
      <c r="B2195" s="329" t="s">
        <v>6021</v>
      </c>
      <c r="C2195" s="330" t="s">
        <v>6073</v>
      </c>
      <c r="D2195" s="330" t="s">
        <v>6023</v>
      </c>
      <c r="E2195" s="331" t="str">
        <f aca="false">CONCATENATE(SUM('Раздел 5 (Гл. 19)'!F45:F45),"=",0)</f>
        <v>0=0</v>
      </c>
      <c r="F2195" s="331" t="s">
        <v>2108</v>
      </c>
      <c r="G2195" s="340"/>
      <c r="H2195" s="339" t="str">
        <f aca="false">IF(('ФЛК (информационный)'!A2195="Неверно!")*('ФЛК (информационный)'!G2195=""),"Внести подтверждение к нарушенному информационному ФЛК"," ")</f>
        <v> </v>
      </c>
    </row>
    <row r="2196" customFormat="false" ht="50.1" hidden="true" customHeight="true" outlineLevel="0" collapsed="false">
      <c r="A2196" s="328" t="str">
        <f aca="false">IF((SUM('Раздел 5 (Гл. 19)'!F46:F46)=0),"","Неверно!")</f>
        <v/>
      </c>
      <c r="B2196" s="329" t="s">
        <v>6021</v>
      </c>
      <c r="C2196" s="330" t="s">
        <v>6074</v>
      </c>
      <c r="D2196" s="330" t="s">
        <v>6023</v>
      </c>
      <c r="E2196" s="331" t="str">
        <f aca="false">CONCATENATE(SUM('Раздел 5 (Гл. 19)'!F46:F46),"=",0)</f>
        <v>0=0</v>
      </c>
      <c r="F2196" s="331" t="s">
        <v>2108</v>
      </c>
      <c r="G2196" s="340"/>
      <c r="H2196" s="339" t="str">
        <f aca="false">IF(('ФЛК (информационный)'!A2196="Неверно!")*('ФЛК (информационный)'!G2196=""),"Внести подтверждение к нарушенному информационному ФЛК"," ")</f>
        <v> </v>
      </c>
    </row>
    <row r="2197" customFormat="false" ht="50.1" hidden="true" customHeight="true" outlineLevel="0" collapsed="false">
      <c r="A2197" s="328" t="str">
        <f aca="false">IF((SUM('Раздел 5 (Гл. 19)'!F47:F47)=0),"","Неверно!")</f>
        <v/>
      </c>
      <c r="B2197" s="329" t="s">
        <v>6021</v>
      </c>
      <c r="C2197" s="330" t="s">
        <v>6075</v>
      </c>
      <c r="D2197" s="330" t="s">
        <v>6023</v>
      </c>
      <c r="E2197" s="331" t="str">
        <f aca="false">CONCATENATE(SUM('Раздел 5 (Гл. 19)'!F47:F47),"=",0)</f>
        <v>0=0</v>
      </c>
      <c r="F2197" s="331" t="s">
        <v>2108</v>
      </c>
      <c r="G2197" s="340"/>
      <c r="H2197" s="339" t="str">
        <f aca="false">IF(('ФЛК (информационный)'!A2197="Неверно!")*('ФЛК (информационный)'!G2197=""),"Внести подтверждение к нарушенному информационному ФЛК"," ")</f>
        <v> </v>
      </c>
    </row>
    <row r="2198" customFormat="false" ht="50.1" hidden="true" customHeight="true" outlineLevel="0" collapsed="false">
      <c r="A2198" s="328" t="str">
        <f aca="false">IF((SUM('Раздел 5 (Гл. 19)'!F48:F48)=0),"","Неверно!")</f>
        <v/>
      </c>
      <c r="B2198" s="329" t="s">
        <v>6021</v>
      </c>
      <c r="C2198" s="330" t="s">
        <v>6076</v>
      </c>
      <c r="D2198" s="330" t="s">
        <v>6023</v>
      </c>
      <c r="E2198" s="331" t="str">
        <f aca="false">CONCATENATE(SUM('Раздел 5 (Гл. 19)'!F48:F48),"=",0)</f>
        <v>0=0</v>
      </c>
      <c r="F2198" s="331" t="s">
        <v>2108</v>
      </c>
      <c r="G2198" s="340"/>
      <c r="H2198" s="339" t="str">
        <f aca="false">IF(('ФЛК (информационный)'!A2198="Неверно!")*('ФЛК (информационный)'!G2198=""),"Внести подтверждение к нарушенному информационному ФЛК"," ")</f>
        <v> </v>
      </c>
    </row>
    <row r="2199" customFormat="false" ht="50.1" hidden="true" customHeight="true" outlineLevel="0" collapsed="false">
      <c r="A2199" s="328" t="str">
        <f aca="false">IF((SUM('Раздел 5 (Гл. 19)'!F49:F49)=0),"","Неверно!")</f>
        <v/>
      </c>
      <c r="B2199" s="329" t="s">
        <v>6021</v>
      </c>
      <c r="C2199" s="330" t="s">
        <v>6077</v>
      </c>
      <c r="D2199" s="330" t="s">
        <v>6023</v>
      </c>
      <c r="E2199" s="331" t="str">
        <f aca="false">CONCATENATE(SUM('Раздел 5 (Гл. 19)'!F49:F49),"=",0)</f>
        <v>0=0</v>
      </c>
      <c r="F2199" s="331" t="s">
        <v>2108</v>
      </c>
      <c r="G2199" s="340"/>
      <c r="H2199" s="339" t="str">
        <f aca="false">IF(('ФЛК (информационный)'!A2199="Неверно!")*('ФЛК (информационный)'!G2199=""),"Внести подтверждение к нарушенному информационному ФЛК"," ")</f>
        <v> </v>
      </c>
    </row>
    <row r="2200" customFormat="false" ht="50.1" hidden="true" customHeight="true" outlineLevel="0" collapsed="false">
      <c r="A2200" s="328" t="str">
        <f aca="false">IF((SUM('Раздел 5 (Гл. 19)'!F50:F50)=0),"","Неверно!")</f>
        <v/>
      </c>
      <c r="B2200" s="329" t="s">
        <v>6021</v>
      </c>
      <c r="C2200" s="330" t="s">
        <v>6078</v>
      </c>
      <c r="D2200" s="330" t="s">
        <v>6023</v>
      </c>
      <c r="E2200" s="331" t="str">
        <f aca="false">CONCATENATE(SUM('Раздел 5 (Гл. 19)'!F50:F50),"=",0)</f>
        <v>0=0</v>
      </c>
      <c r="F2200" s="331" t="s">
        <v>2108</v>
      </c>
      <c r="G2200" s="340"/>
      <c r="H2200" s="339" t="str">
        <f aca="false">IF(('ФЛК (информационный)'!A2200="Неверно!")*('ФЛК (информационный)'!G2200=""),"Внести подтверждение к нарушенному информационному ФЛК"," ")</f>
        <v> </v>
      </c>
    </row>
    <row r="2201" customFormat="false" ht="50.1" hidden="true" customHeight="true" outlineLevel="0" collapsed="false">
      <c r="A2201" s="328" t="str">
        <f aca="false">IF((SUM('Раздел 5 (Гл. 19)'!G44:G44)=0),"","Неверно!")</f>
        <v/>
      </c>
      <c r="B2201" s="329" t="s">
        <v>6021</v>
      </c>
      <c r="C2201" s="330" t="s">
        <v>6079</v>
      </c>
      <c r="D2201" s="330" t="s">
        <v>6023</v>
      </c>
      <c r="E2201" s="331" t="str">
        <f aca="false">CONCATENATE(SUM('Раздел 5 (Гл. 19)'!G44:G44),"=",0)</f>
        <v>0=0</v>
      </c>
      <c r="F2201" s="331" t="s">
        <v>2108</v>
      </c>
      <c r="G2201" s="340"/>
      <c r="H2201" s="339" t="str">
        <f aca="false">IF(('ФЛК (информационный)'!A2201="Неверно!")*('ФЛК (информационный)'!G2201=""),"Внести подтверждение к нарушенному информационному ФЛК"," ")</f>
        <v> </v>
      </c>
    </row>
    <row r="2202" customFormat="false" ht="50.1" hidden="true" customHeight="true" outlineLevel="0" collapsed="false">
      <c r="A2202" s="328" t="str">
        <f aca="false">IF((SUM('Раздел 5 (Гл. 19)'!G45:G45)=0),"","Неверно!")</f>
        <v/>
      </c>
      <c r="B2202" s="329" t="s">
        <v>6021</v>
      </c>
      <c r="C2202" s="330" t="s">
        <v>6080</v>
      </c>
      <c r="D2202" s="330" t="s">
        <v>6023</v>
      </c>
      <c r="E2202" s="331" t="str">
        <f aca="false">CONCATENATE(SUM('Раздел 5 (Гл. 19)'!G45:G45),"=",0)</f>
        <v>0=0</v>
      </c>
      <c r="F2202" s="331" t="s">
        <v>2108</v>
      </c>
      <c r="G2202" s="340"/>
      <c r="H2202" s="339" t="str">
        <f aca="false">IF(('ФЛК (информационный)'!A2202="Неверно!")*('ФЛК (информационный)'!G2202=""),"Внести подтверждение к нарушенному информационному ФЛК"," ")</f>
        <v> </v>
      </c>
    </row>
    <row r="2203" customFormat="false" ht="50.1" hidden="true" customHeight="true" outlineLevel="0" collapsed="false">
      <c r="A2203" s="328" t="str">
        <f aca="false">IF((SUM('Раздел 5 (Гл. 19)'!G46:G46)=0),"","Неверно!")</f>
        <v/>
      </c>
      <c r="B2203" s="329" t="s">
        <v>6021</v>
      </c>
      <c r="C2203" s="330" t="s">
        <v>6081</v>
      </c>
      <c r="D2203" s="330" t="s">
        <v>6023</v>
      </c>
      <c r="E2203" s="331" t="str">
        <f aca="false">CONCATENATE(SUM('Раздел 5 (Гл. 19)'!G46:G46),"=",0)</f>
        <v>0=0</v>
      </c>
      <c r="F2203" s="331" t="s">
        <v>2108</v>
      </c>
      <c r="G2203" s="340"/>
      <c r="H2203" s="339" t="str">
        <f aca="false">IF(('ФЛК (информационный)'!A2203="Неверно!")*('ФЛК (информационный)'!G2203=""),"Внести подтверждение к нарушенному информационному ФЛК"," ")</f>
        <v> </v>
      </c>
    </row>
    <row r="2204" customFormat="false" ht="50.1" hidden="true" customHeight="true" outlineLevel="0" collapsed="false">
      <c r="A2204" s="328" t="str">
        <f aca="false">IF((SUM('Раздел 5 (Гл. 19)'!G47:G47)=0),"","Неверно!")</f>
        <v/>
      </c>
      <c r="B2204" s="329" t="s">
        <v>6021</v>
      </c>
      <c r="C2204" s="330" t="s">
        <v>6082</v>
      </c>
      <c r="D2204" s="330" t="s">
        <v>6023</v>
      </c>
      <c r="E2204" s="331" t="str">
        <f aca="false">CONCATENATE(SUM('Раздел 5 (Гл. 19)'!G47:G47),"=",0)</f>
        <v>0=0</v>
      </c>
      <c r="F2204" s="331" t="s">
        <v>2108</v>
      </c>
      <c r="G2204" s="340"/>
      <c r="H2204" s="339" t="str">
        <f aca="false">IF(('ФЛК (информационный)'!A2204="Неверно!")*('ФЛК (информационный)'!G2204=""),"Внести подтверждение к нарушенному информационному ФЛК"," ")</f>
        <v> </v>
      </c>
    </row>
    <row r="2205" customFormat="false" ht="50.1" hidden="true" customHeight="true" outlineLevel="0" collapsed="false">
      <c r="A2205" s="328" t="str">
        <f aca="false">IF((SUM('Раздел 5 (Гл. 19)'!G48:G48)=0),"","Неверно!")</f>
        <v/>
      </c>
      <c r="B2205" s="329" t="s">
        <v>6021</v>
      </c>
      <c r="C2205" s="330" t="s">
        <v>6083</v>
      </c>
      <c r="D2205" s="330" t="s">
        <v>6023</v>
      </c>
      <c r="E2205" s="331" t="str">
        <f aca="false">CONCATENATE(SUM('Раздел 5 (Гл. 19)'!G48:G48),"=",0)</f>
        <v>0=0</v>
      </c>
      <c r="F2205" s="331" t="s">
        <v>2108</v>
      </c>
      <c r="G2205" s="340"/>
      <c r="H2205" s="339" t="str">
        <f aca="false">IF(('ФЛК (информационный)'!A2205="Неверно!")*('ФЛК (информационный)'!G2205=""),"Внести подтверждение к нарушенному информационному ФЛК"," ")</f>
        <v> </v>
      </c>
    </row>
    <row r="2206" customFormat="false" ht="50.1" hidden="true" customHeight="true" outlineLevel="0" collapsed="false">
      <c r="A2206" s="328" t="str">
        <f aca="false">IF((SUM('Раздел 5 (Гл. 19)'!G49:G49)=0),"","Неверно!")</f>
        <v/>
      </c>
      <c r="B2206" s="329" t="s">
        <v>6021</v>
      </c>
      <c r="C2206" s="330" t="s">
        <v>6084</v>
      </c>
      <c r="D2206" s="330" t="s">
        <v>6023</v>
      </c>
      <c r="E2206" s="331" t="str">
        <f aca="false">CONCATENATE(SUM('Раздел 5 (Гл. 19)'!G49:G49),"=",0)</f>
        <v>0=0</v>
      </c>
      <c r="F2206" s="331" t="s">
        <v>2108</v>
      </c>
      <c r="G2206" s="340"/>
      <c r="H2206" s="339" t="str">
        <f aca="false">IF(('ФЛК (информационный)'!A2206="Неверно!")*('ФЛК (информационный)'!G2206=""),"Внести подтверждение к нарушенному информационному ФЛК"," ")</f>
        <v> </v>
      </c>
    </row>
    <row r="2207" customFormat="false" ht="50.1" hidden="true" customHeight="true" outlineLevel="0" collapsed="false">
      <c r="A2207" s="328" t="str">
        <f aca="false">IF((SUM('Раздел 5 (Гл. 19)'!G50:G50)=0),"","Неверно!")</f>
        <v/>
      </c>
      <c r="B2207" s="329" t="s">
        <v>6021</v>
      </c>
      <c r="C2207" s="330" t="s">
        <v>6085</v>
      </c>
      <c r="D2207" s="330" t="s">
        <v>6023</v>
      </c>
      <c r="E2207" s="331" t="str">
        <f aca="false">CONCATENATE(SUM('Раздел 5 (Гл. 19)'!G50:G50),"=",0)</f>
        <v>0=0</v>
      </c>
      <c r="F2207" s="331" t="s">
        <v>2108</v>
      </c>
      <c r="G2207" s="340"/>
      <c r="H2207" s="339" t="str">
        <f aca="false">IF(('ФЛК (информационный)'!A2207="Неверно!")*('ФЛК (информационный)'!G2207=""),"Внести подтверждение к нарушенному информационному ФЛК"," ")</f>
        <v> </v>
      </c>
    </row>
    <row r="2208" customFormat="false" ht="50.1" hidden="true" customHeight="true" outlineLevel="0" collapsed="false">
      <c r="A2208" s="328" t="str">
        <f aca="false">IF((SUM('Раздел 5 (Гл. 19)'!H44:H44)=0),"","Неверно!")</f>
        <v/>
      </c>
      <c r="B2208" s="329" t="s">
        <v>6021</v>
      </c>
      <c r="C2208" s="330" t="s">
        <v>6086</v>
      </c>
      <c r="D2208" s="330" t="s">
        <v>6023</v>
      </c>
      <c r="E2208" s="331" t="str">
        <f aca="false">CONCATENATE(SUM('Раздел 5 (Гл. 19)'!H44:H44),"=",0)</f>
        <v>0=0</v>
      </c>
      <c r="F2208" s="331" t="s">
        <v>2108</v>
      </c>
      <c r="G2208" s="340"/>
      <c r="H2208" s="339" t="str">
        <f aca="false">IF(('ФЛК (информационный)'!A2208="Неверно!")*('ФЛК (информационный)'!G2208=""),"Внести подтверждение к нарушенному информационному ФЛК"," ")</f>
        <v> </v>
      </c>
    </row>
    <row r="2209" customFormat="false" ht="50.1" hidden="true" customHeight="true" outlineLevel="0" collapsed="false">
      <c r="A2209" s="328" t="str">
        <f aca="false">IF((SUM('Раздел 5 (Гл. 19)'!H45:H45)=0),"","Неверно!")</f>
        <v/>
      </c>
      <c r="B2209" s="329" t="s">
        <v>6021</v>
      </c>
      <c r="C2209" s="330" t="s">
        <v>6087</v>
      </c>
      <c r="D2209" s="330" t="s">
        <v>6023</v>
      </c>
      <c r="E2209" s="331" t="str">
        <f aca="false">CONCATENATE(SUM('Раздел 5 (Гл. 19)'!H45:H45),"=",0)</f>
        <v>0=0</v>
      </c>
      <c r="F2209" s="331" t="s">
        <v>2108</v>
      </c>
      <c r="G2209" s="340"/>
      <c r="H2209" s="339" t="str">
        <f aca="false">IF(('ФЛК (информационный)'!A2209="Неверно!")*('ФЛК (информационный)'!G2209=""),"Внести подтверждение к нарушенному информационному ФЛК"," ")</f>
        <v> </v>
      </c>
    </row>
    <row r="2210" customFormat="false" ht="50.1" hidden="true" customHeight="true" outlineLevel="0" collapsed="false">
      <c r="A2210" s="328" t="str">
        <f aca="false">IF((SUM('Раздел 5 (Гл. 19)'!H46:H46)=0),"","Неверно!")</f>
        <v/>
      </c>
      <c r="B2210" s="329" t="s">
        <v>6021</v>
      </c>
      <c r="C2210" s="330" t="s">
        <v>6088</v>
      </c>
      <c r="D2210" s="330" t="s">
        <v>6023</v>
      </c>
      <c r="E2210" s="331" t="str">
        <f aca="false">CONCATENATE(SUM('Раздел 5 (Гл. 19)'!H46:H46),"=",0)</f>
        <v>0=0</v>
      </c>
      <c r="F2210" s="331" t="s">
        <v>2108</v>
      </c>
      <c r="G2210" s="340"/>
      <c r="H2210" s="339" t="str">
        <f aca="false">IF(('ФЛК (информационный)'!A2210="Неверно!")*('ФЛК (информационный)'!G2210=""),"Внести подтверждение к нарушенному информационному ФЛК"," ")</f>
        <v> </v>
      </c>
    </row>
    <row r="2211" customFormat="false" ht="50.1" hidden="true" customHeight="true" outlineLevel="0" collapsed="false">
      <c r="A2211" s="328" t="str">
        <f aca="false">IF((SUM('Раздел 5 (Гл. 19)'!H47:H47)=0),"","Неверно!")</f>
        <v/>
      </c>
      <c r="B2211" s="329" t="s">
        <v>6021</v>
      </c>
      <c r="C2211" s="330" t="s">
        <v>6089</v>
      </c>
      <c r="D2211" s="330" t="s">
        <v>6023</v>
      </c>
      <c r="E2211" s="331" t="str">
        <f aca="false">CONCATENATE(SUM('Раздел 5 (Гл. 19)'!H47:H47),"=",0)</f>
        <v>0=0</v>
      </c>
      <c r="F2211" s="331" t="s">
        <v>2108</v>
      </c>
      <c r="G2211" s="340"/>
      <c r="H2211" s="339" t="str">
        <f aca="false">IF(('ФЛК (информационный)'!A2211="Неверно!")*('ФЛК (информационный)'!G2211=""),"Внести подтверждение к нарушенному информационному ФЛК"," ")</f>
        <v> </v>
      </c>
    </row>
    <row r="2212" customFormat="false" ht="50.1" hidden="true" customHeight="true" outlineLevel="0" collapsed="false">
      <c r="A2212" s="328" t="str">
        <f aca="false">IF((SUM('Раздел 5 (Гл. 19)'!H48:H48)=0),"","Неверно!")</f>
        <v/>
      </c>
      <c r="B2212" s="329" t="s">
        <v>6021</v>
      </c>
      <c r="C2212" s="330" t="s">
        <v>6090</v>
      </c>
      <c r="D2212" s="330" t="s">
        <v>6023</v>
      </c>
      <c r="E2212" s="331" t="str">
        <f aca="false">CONCATENATE(SUM('Раздел 5 (Гл. 19)'!H48:H48),"=",0)</f>
        <v>0=0</v>
      </c>
      <c r="F2212" s="331" t="s">
        <v>2108</v>
      </c>
      <c r="G2212" s="340"/>
      <c r="H2212" s="339" t="str">
        <f aca="false">IF(('ФЛК (информационный)'!A2212="Неверно!")*('ФЛК (информационный)'!G2212=""),"Внести подтверждение к нарушенному информационному ФЛК"," ")</f>
        <v> </v>
      </c>
    </row>
    <row r="2213" customFormat="false" ht="50.1" hidden="true" customHeight="true" outlineLevel="0" collapsed="false">
      <c r="A2213" s="328" t="str">
        <f aca="false">IF((SUM('Раздел 5 (Гл. 19)'!H49:H49)=0),"","Неверно!")</f>
        <v/>
      </c>
      <c r="B2213" s="329" t="s">
        <v>6021</v>
      </c>
      <c r="C2213" s="330" t="s">
        <v>6091</v>
      </c>
      <c r="D2213" s="330" t="s">
        <v>6023</v>
      </c>
      <c r="E2213" s="331" t="str">
        <f aca="false">CONCATENATE(SUM('Раздел 5 (Гл. 19)'!H49:H49),"=",0)</f>
        <v>0=0</v>
      </c>
      <c r="F2213" s="331" t="s">
        <v>2108</v>
      </c>
      <c r="G2213" s="340"/>
      <c r="H2213" s="339" t="str">
        <f aca="false">IF(('ФЛК (информационный)'!A2213="Неверно!")*('ФЛК (информационный)'!G2213=""),"Внести подтверждение к нарушенному информационному ФЛК"," ")</f>
        <v> </v>
      </c>
    </row>
    <row r="2214" customFormat="false" ht="50.1" hidden="true" customHeight="true" outlineLevel="0" collapsed="false">
      <c r="A2214" s="328" t="str">
        <f aca="false">IF((SUM('Раздел 5 (Гл. 19)'!H50:H50)=0),"","Неверно!")</f>
        <v/>
      </c>
      <c r="B2214" s="329" t="s">
        <v>6021</v>
      </c>
      <c r="C2214" s="330" t="s">
        <v>6092</v>
      </c>
      <c r="D2214" s="330" t="s">
        <v>6023</v>
      </c>
      <c r="E2214" s="331" t="str">
        <f aca="false">CONCATENATE(SUM('Раздел 5 (Гл. 19)'!H50:H50),"=",0)</f>
        <v>0=0</v>
      </c>
      <c r="F2214" s="331" t="s">
        <v>2108</v>
      </c>
      <c r="G2214" s="340"/>
      <c r="H2214" s="339" t="str">
        <f aca="false">IF(('ФЛК (информационный)'!A2214="Неверно!")*('ФЛК (информационный)'!G2214=""),"Внести подтверждение к нарушенному информационному ФЛК"," ")</f>
        <v> </v>
      </c>
    </row>
    <row r="2215" customFormat="false" ht="50.1" hidden="true" customHeight="true" outlineLevel="0" collapsed="false">
      <c r="A2215" s="328" t="str">
        <f aca="false">IF((SUM('Раздел 5 (Гл. 19)'!I44:I44)=0),"","Неверно!")</f>
        <v/>
      </c>
      <c r="B2215" s="329" t="s">
        <v>6021</v>
      </c>
      <c r="C2215" s="330" t="s">
        <v>6093</v>
      </c>
      <c r="D2215" s="330" t="s">
        <v>6023</v>
      </c>
      <c r="E2215" s="331" t="str">
        <f aca="false">CONCATENATE(SUM('Раздел 5 (Гл. 19)'!I44:I44),"=",0)</f>
        <v>0=0</v>
      </c>
      <c r="F2215" s="331" t="s">
        <v>2108</v>
      </c>
      <c r="G2215" s="340"/>
      <c r="H2215" s="339" t="str">
        <f aca="false">IF(('ФЛК (информационный)'!A2215="Неверно!")*('ФЛК (информационный)'!G2215=""),"Внести подтверждение к нарушенному информационному ФЛК"," ")</f>
        <v> </v>
      </c>
    </row>
    <row r="2216" customFormat="false" ht="50.1" hidden="true" customHeight="true" outlineLevel="0" collapsed="false">
      <c r="A2216" s="328" t="str">
        <f aca="false">IF((SUM('Раздел 5 (Гл. 19)'!I45:I45)=0),"","Неверно!")</f>
        <v/>
      </c>
      <c r="B2216" s="329" t="s">
        <v>6021</v>
      </c>
      <c r="C2216" s="330" t="s">
        <v>6094</v>
      </c>
      <c r="D2216" s="330" t="s">
        <v>6023</v>
      </c>
      <c r="E2216" s="331" t="str">
        <f aca="false">CONCATENATE(SUM('Раздел 5 (Гл. 19)'!I45:I45),"=",0)</f>
        <v>0=0</v>
      </c>
      <c r="F2216" s="331" t="s">
        <v>2108</v>
      </c>
      <c r="G2216" s="340"/>
      <c r="H2216" s="339" t="str">
        <f aca="false">IF(('ФЛК (информационный)'!A2216="Неверно!")*('ФЛК (информационный)'!G2216=""),"Внести подтверждение к нарушенному информационному ФЛК"," ")</f>
        <v> </v>
      </c>
    </row>
    <row r="2217" customFormat="false" ht="50.1" hidden="true" customHeight="true" outlineLevel="0" collapsed="false">
      <c r="A2217" s="328" t="str">
        <f aca="false">IF((SUM('Раздел 5 (Гл. 19)'!I46:I46)=0),"","Неверно!")</f>
        <v/>
      </c>
      <c r="B2217" s="329" t="s">
        <v>6021</v>
      </c>
      <c r="C2217" s="330" t="s">
        <v>6095</v>
      </c>
      <c r="D2217" s="330" t="s">
        <v>6023</v>
      </c>
      <c r="E2217" s="331" t="str">
        <f aca="false">CONCATENATE(SUM('Раздел 5 (Гл. 19)'!I46:I46),"=",0)</f>
        <v>0=0</v>
      </c>
      <c r="F2217" s="331" t="s">
        <v>2108</v>
      </c>
      <c r="G2217" s="340"/>
      <c r="H2217" s="339" t="str">
        <f aca="false">IF(('ФЛК (информационный)'!A2217="Неверно!")*('ФЛК (информационный)'!G2217=""),"Внести подтверждение к нарушенному информационному ФЛК"," ")</f>
        <v> </v>
      </c>
    </row>
    <row r="2218" customFormat="false" ht="50.1" hidden="true" customHeight="true" outlineLevel="0" collapsed="false">
      <c r="A2218" s="328" t="str">
        <f aca="false">IF((SUM('Раздел 5 (Гл. 19)'!I47:I47)=0),"","Неверно!")</f>
        <v/>
      </c>
      <c r="B2218" s="329" t="s">
        <v>6021</v>
      </c>
      <c r="C2218" s="330" t="s">
        <v>6096</v>
      </c>
      <c r="D2218" s="330" t="s">
        <v>6023</v>
      </c>
      <c r="E2218" s="331" t="str">
        <f aca="false">CONCATENATE(SUM('Раздел 5 (Гл. 19)'!I47:I47),"=",0)</f>
        <v>0=0</v>
      </c>
      <c r="F2218" s="331" t="s">
        <v>2108</v>
      </c>
      <c r="G2218" s="340"/>
      <c r="H2218" s="339" t="str">
        <f aca="false">IF(('ФЛК (информационный)'!A2218="Неверно!")*('ФЛК (информационный)'!G2218=""),"Внести подтверждение к нарушенному информационному ФЛК"," ")</f>
        <v> </v>
      </c>
    </row>
    <row r="2219" customFormat="false" ht="50.1" hidden="true" customHeight="true" outlineLevel="0" collapsed="false">
      <c r="A2219" s="328" t="str">
        <f aca="false">IF((SUM('Раздел 5 (Гл. 19)'!I48:I48)=0),"","Неверно!")</f>
        <v/>
      </c>
      <c r="B2219" s="329" t="s">
        <v>6021</v>
      </c>
      <c r="C2219" s="330" t="s">
        <v>6097</v>
      </c>
      <c r="D2219" s="330" t="s">
        <v>6023</v>
      </c>
      <c r="E2219" s="331" t="str">
        <f aca="false">CONCATENATE(SUM('Раздел 5 (Гл. 19)'!I48:I48),"=",0)</f>
        <v>0=0</v>
      </c>
      <c r="F2219" s="331" t="s">
        <v>2108</v>
      </c>
      <c r="G2219" s="340"/>
      <c r="H2219" s="339" t="str">
        <f aca="false">IF(('ФЛК (информационный)'!A2219="Неверно!")*('ФЛК (информационный)'!G2219=""),"Внести подтверждение к нарушенному информационному ФЛК"," ")</f>
        <v> </v>
      </c>
    </row>
    <row r="2220" customFormat="false" ht="50.1" hidden="true" customHeight="true" outlineLevel="0" collapsed="false">
      <c r="A2220" s="328" t="str">
        <f aca="false">IF((SUM('Раздел 5 (Гл. 19)'!I49:I49)=0),"","Неверно!")</f>
        <v/>
      </c>
      <c r="B2220" s="329" t="s">
        <v>6021</v>
      </c>
      <c r="C2220" s="330" t="s">
        <v>6098</v>
      </c>
      <c r="D2220" s="330" t="s">
        <v>6023</v>
      </c>
      <c r="E2220" s="331" t="str">
        <f aca="false">CONCATENATE(SUM('Раздел 5 (Гл. 19)'!I49:I49),"=",0)</f>
        <v>0=0</v>
      </c>
      <c r="F2220" s="331" t="s">
        <v>2108</v>
      </c>
      <c r="G2220" s="340"/>
      <c r="H2220" s="339" t="str">
        <f aca="false">IF(('ФЛК (информационный)'!A2220="Неверно!")*('ФЛК (информационный)'!G2220=""),"Внести подтверждение к нарушенному информационному ФЛК"," ")</f>
        <v> </v>
      </c>
    </row>
    <row r="2221" customFormat="false" ht="50.1" hidden="true" customHeight="true" outlineLevel="0" collapsed="false">
      <c r="A2221" s="328" t="str">
        <f aca="false">IF((SUM('Раздел 5 (Гл. 19)'!I50:I50)=0),"","Неверно!")</f>
        <v/>
      </c>
      <c r="B2221" s="329" t="s">
        <v>6021</v>
      </c>
      <c r="C2221" s="330" t="s">
        <v>6099</v>
      </c>
      <c r="D2221" s="330" t="s">
        <v>6023</v>
      </c>
      <c r="E2221" s="331" t="str">
        <f aca="false">CONCATENATE(SUM('Раздел 5 (Гл. 19)'!I50:I50),"=",0)</f>
        <v>0=0</v>
      </c>
      <c r="F2221" s="331" t="s">
        <v>2108</v>
      </c>
      <c r="G2221" s="340"/>
      <c r="H2221" s="339" t="str">
        <f aca="false">IF(('ФЛК (информационный)'!A2221="Неверно!")*('ФЛК (информационный)'!G2221=""),"Внести подтверждение к нарушенному информационному ФЛК"," ")</f>
        <v> </v>
      </c>
    </row>
    <row r="2222" customFormat="false" ht="50.1" hidden="true" customHeight="true" outlineLevel="0" collapsed="false">
      <c r="A2222" s="328" t="str">
        <f aca="false">IF((SUM('Раздел 5 (Гл. 19)'!J44:J44)=0),"","Неверно!")</f>
        <v/>
      </c>
      <c r="B2222" s="329" t="s">
        <v>6021</v>
      </c>
      <c r="C2222" s="330" t="s">
        <v>6100</v>
      </c>
      <c r="D2222" s="330" t="s">
        <v>6023</v>
      </c>
      <c r="E2222" s="331" t="str">
        <f aca="false">CONCATENATE(SUM('Раздел 5 (Гл. 19)'!J44:J44),"=",0)</f>
        <v>0=0</v>
      </c>
      <c r="F2222" s="331" t="s">
        <v>2108</v>
      </c>
      <c r="G2222" s="340"/>
      <c r="H2222" s="339" t="str">
        <f aca="false">IF(('ФЛК (информационный)'!A2222="Неверно!")*('ФЛК (информационный)'!G2222=""),"Внести подтверждение к нарушенному информационному ФЛК"," ")</f>
        <v> </v>
      </c>
    </row>
    <row r="2223" customFormat="false" ht="50.1" hidden="true" customHeight="true" outlineLevel="0" collapsed="false">
      <c r="A2223" s="328" t="str">
        <f aca="false">IF((SUM('Раздел 5 (Гл. 19)'!J45:J45)=0),"","Неверно!")</f>
        <v/>
      </c>
      <c r="B2223" s="329" t="s">
        <v>6021</v>
      </c>
      <c r="C2223" s="330" t="s">
        <v>6101</v>
      </c>
      <c r="D2223" s="330" t="s">
        <v>6023</v>
      </c>
      <c r="E2223" s="331" t="str">
        <f aca="false">CONCATENATE(SUM('Раздел 5 (Гл. 19)'!J45:J45),"=",0)</f>
        <v>0=0</v>
      </c>
      <c r="F2223" s="331" t="s">
        <v>2108</v>
      </c>
      <c r="G2223" s="340"/>
      <c r="H2223" s="339" t="str">
        <f aca="false">IF(('ФЛК (информационный)'!A2223="Неверно!")*('ФЛК (информационный)'!G2223=""),"Внести подтверждение к нарушенному информационному ФЛК"," ")</f>
        <v> </v>
      </c>
    </row>
    <row r="2224" customFormat="false" ht="50.1" hidden="true" customHeight="true" outlineLevel="0" collapsed="false">
      <c r="A2224" s="328" t="str">
        <f aca="false">IF((SUM('Раздел 5 (Гл. 19)'!J46:J46)=0),"","Неверно!")</f>
        <v/>
      </c>
      <c r="B2224" s="329" t="s">
        <v>6021</v>
      </c>
      <c r="C2224" s="330" t="s">
        <v>6102</v>
      </c>
      <c r="D2224" s="330" t="s">
        <v>6023</v>
      </c>
      <c r="E2224" s="331" t="str">
        <f aca="false">CONCATENATE(SUM('Раздел 5 (Гл. 19)'!J46:J46),"=",0)</f>
        <v>0=0</v>
      </c>
      <c r="F2224" s="331" t="s">
        <v>2108</v>
      </c>
      <c r="G2224" s="340"/>
      <c r="H2224" s="339" t="str">
        <f aca="false">IF(('ФЛК (информационный)'!A2224="Неверно!")*('ФЛК (информационный)'!G2224=""),"Внести подтверждение к нарушенному информационному ФЛК"," ")</f>
        <v> </v>
      </c>
    </row>
    <row r="2225" customFormat="false" ht="50.1" hidden="true" customHeight="true" outlineLevel="0" collapsed="false">
      <c r="A2225" s="328" t="str">
        <f aca="false">IF((SUM('Раздел 5 (Гл. 19)'!J47:J47)=0),"","Неверно!")</f>
        <v/>
      </c>
      <c r="B2225" s="329" t="s">
        <v>6021</v>
      </c>
      <c r="C2225" s="330" t="s">
        <v>6103</v>
      </c>
      <c r="D2225" s="330" t="s">
        <v>6023</v>
      </c>
      <c r="E2225" s="331" t="str">
        <f aca="false">CONCATENATE(SUM('Раздел 5 (Гл. 19)'!J47:J47),"=",0)</f>
        <v>0=0</v>
      </c>
      <c r="F2225" s="331" t="s">
        <v>2108</v>
      </c>
      <c r="G2225" s="340"/>
      <c r="H2225" s="339" t="str">
        <f aca="false">IF(('ФЛК (информационный)'!A2225="Неверно!")*('ФЛК (информационный)'!G2225=""),"Внести подтверждение к нарушенному информационному ФЛК"," ")</f>
        <v> </v>
      </c>
    </row>
    <row r="2226" customFormat="false" ht="50.1" hidden="true" customHeight="true" outlineLevel="0" collapsed="false">
      <c r="A2226" s="328" t="str">
        <f aca="false">IF((SUM('Раздел 5 (Гл. 19)'!J48:J48)=0),"","Неверно!")</f>
        <v/>
      </c>
      <c r="B2226" s="329" t="s">
        <v>6021</v>
      </c>
      <c r="C2226" s="330" t="s">
        <v>6104</v>
      </c>
      <c r="D2226" s="330" t="s">
        <v>6023</v>
      </c>
      <c r="E2226" s="331" t="str">
        <f aca="false">CONCATENATE(SUM('Раздел 5 (Гл. 19)'!J48:J48),"=",0)</f>
        <v>0=0</v>
      </c>
      <c r="F2226" s="331" t="s">
        <v>2108</v>
      </c>
      <c r="G2226" s="340"/>
      <c r="H2226" s="339" t="str">
        <f aca="false">IF(('ФЛК (информационный)'!A2226="Неверно!")*('ФЛК (информационный)'!G2226=""),"Внести подтверждение к нарушенному информационному ФЛК"," ")</f>
        <v> </v>
      </c>
    </row>
    <row r="2227" customFormat="false" ht="50.1" hidden="true" customHeight="true" outlineLevel="0" collapsed="false">
      <c r="A2227" s="328" t="str">
        <f aca="false">IF((SUM('Раздел 5 (Гл. 19)'!J49:J49)=0),"","Неверно!")</f>
        <v/>
      </c>
      <c r="B2227" s="329" t="s">
        <v>6021</v>
      </c>
      <c r="C2227" s="330" t="s">
        <v>6105</v>
      </c>
      <c r="D2227" s="330" t="s">
        <v>6023</v>
      </c>
      <c r="E2227" s="331" t="str">
        <f aca="false">CONCATENATE(SUM('Раздел 5 (Гл. 19)'!J49:J49),"=",0)</f>
        <v>0=0</v>
      </c>
      <c r="F2227" s="331" t="s">
        <v>2108</v>
      </c>
      <c r="G2227" s="340"/>
      <c r="H2227" s="339" t="str">
        <f aca="false">IF(('ФЛК (информационный)'!A2227="Неверно!")*('ФЛК (информационный)'!G2227=""),"Внести подтверждение к нарушенному информационному ФЛК"," ")</f>
        <v> </v>
      </c>
    </row>
    <row r="2228" customFormat="false" ht="50.1" hidden="true" customHeight="true" outlineLevel="0" collapsed="false">
      <c r="A2228" s="328" t="str">
        <f aca="false">IF((SUM('Раздел 5 (Гл. 19)'!J50:J50)=0),"","Неверно!")</f>
        <v/>
      </c>
      <c r="B2228" s="329" t="s">
        <v>6021</v>
      </c>
      <c r="C2228" s="330" t="s">
        <v>6106</v>
      </c>
      <c r="D2228" s="330" t="s">
        <v>6023</v>
      </c>
      <c r="E2228" s="331" t="str">
        <f aca="false">CONCATENATE(SUM('Раздел 5 (Гл. 19)'!J50:J50),"=",0)</f>
        <v>0=0</v>
      </c>
      <c r="F2228" s="331" t="s">
        <v>2108</v>
      </c>
      <c r="G2228" s="340"/>
      <c r="H2228" s="339" t="str">
        <f aca="false">IF(('ФЛК (информационный)'!A2228="Неверно!")*('ФЛК (информационный)'!G2228=""),"Внести подтверждение к нарушенному информационному ФЛК"," ")</f>
        <v> </v>
      </c>
    </row>
    <row r="2229" customFormat="false" ht="50.1" hidden="true" customHeight="true" outlineLevel="0" collapsed="false">
      <c r="A2229" s="328" t="str">
        <f aca="false">IF((SUM('Раздел 5 (Гл. 19)'!K44:K44)=0),"","Неверно!")</f>
        <v/>
      </c>
      <c r="B2229" s="329" t="s">
        <v>6021</v>
      </c>
      <c r="C2229" s="330" t="s">
        <v>6107</v>
      </c>
      <c r="D2229" s="330" t="s">
        <v>6023</v>
      </c>
      <c r="E2229" s="331" t="str">
        <f aca="false">CONCATENATE(SUM('Раздел 5 (Гл. 19)'!K44:K44),"=",0)</f>
        <v>0=0</v>
      </c>
      <c r="F2229" s="331" t="s">
        <v>2108</v>
      </c>
      <c r="G2229" s="340"/>
      <c r="H2229" s="339" t="str">
        <f aca="false">IF(('ФЛК (информационный)'!A2229="Неверно!")*('ФЛК (информационный)'!G2229=""),"Внести подтверждение к нарушенному информационному ФЛК"," ")</f>
        <v> </v>
      </c>
    </row>
    <row r="2230" customFormat="false" ht="50.1" hidden="true" customHeight="true" outlineLevel="0" collapsed="false">
      <c r="A2230" s="328" t="str">
        <f aca="false">IF((SUM('Раздел 5 (Гл. 19)'!K45:K45)=0),"","Неверно!")</f>
        <v/>
      </c>
      <c r="B2230" s="329" t="s">
        <v>6021</v>
      </c>
      <c r="C2230" s="330" t="s">
        <v>6108</v>
      </c>
      <c r="D2230" s="330" t="s">
        <v>6023</v>
      </c>
      <c r="E2230" s="331" t="str">
        <f aca="false">CONCATENATE(SUM('Раздел 5 (Гл. 19)'!K45:K45),"=",0)</f>
        <v>0=0</v>
      </c>
      <c r="F2230" s="331" t="s">
        <v>2108</v>
      </c>
      <c r="G2230" s="340"/>
      <c r="H2230" s="339" t="str">
        <f aca="false">IF(('ФЛК (информационный)'!A2230="Неверно!")*('ФЛК (информационный)'!G2230=""),"Внести подтверждение к нарушенному информационному ФЛК"," ")</f>
        <v> </v>
      </c>
    </row>
    <row r="2231" customFormat="false" ht="50.1" hidden="true" customHeight="true" outlineLevel="0" collapsed="false">
      <c r="A2231" s="328" t="str">
        <f aca="false">IF((SUM('Раздел 5 (Гл. 19)'!K46:K46)=0),"","Неверно!")</f>
        <v/>
      </c>
      <c r="B2231" s="329" t="s">
        <v>6021</v>
      </c>
      <c r="C2231" s="330" t="s">
        <v>6109</v>
      </c>
      <c r="D2231" s="330" t="s">
        <v>6023</v>
      </c>
      <c r="E2231" s="331" t="str">
        <f aca="false">CONCATENATE(SUM('Раздел 5 (Гл. 19)'!K46:K46),"=",0)</f>
        <v>0=0</v>
      </c>
      <c r="F2231" s="331" t="s">
        <v>2108</v>
      </c>
      <c r="G2231" s="340"/>
      <c r="H2231" s="339" t="str">
        <f aca="false">IF(('ФЛК (информационный)'!A2231="Неверно!")*('ФЛК (информационный)'!G2231=""),"Внести подтверждение к нарушенному информационному ФЛК"," ")</f>
        <v> </v>
      </c>
    </row>
    <row r="2232" customFormat="false" ht="50.1" hidden="true" customHeight="true" outlineLevel="0" collapsed="false">
      <c r="A2232" s="328" t="str">
        <f aca="false">IF((SUM('Раздел 5 (Гл. 19)'!K47:K47)=0),"","Неверно!")</f>
        <v/>
      </c>
      <c r="B2232" s="329" t="s">
        <v>6021</v>
      </c>
      <c r="C2232" s="330" t="s">
        <v>6110</v>
      </c>
      <c r="D2232" s="330" t="s">
        <v>6023</v>
      </c>
      <c r="E2232" s="331" t="str">
        <f aca="false">CONCATENATE(SUM('Раздел 5 (Гл. 19)'!K47:K47),"=",0)</f>
        <v>0=0</v>
      </c>
      <c r="F2232" s="331" t="s">
        <v>2108</v>
      </c>
      <c r="G2232" s="340"/>
      <c r="H2232" s="339" t="str">
        <f aca="false">IF(('ФЛК (информационный)'!A2232="Неверно!")*('ФЛК (информационный)'!G2232=""),"Внести подтверждение к нарушенному информационному ФЛК"," ")</f>
        <v> </v>
      </c>
    </row>
    <row r="2233" customFormat="false" ht="50.1" hidden="true" customHeight="true" outlineLevel="0" collapsed="false">
      <c r="A2233" s="328" t="str">
        <f aca="false">IF((SUM('Раздел 5 (Гл. 19)'!K48:K48)=0),"","Неверно!")</f>
        <v/>
      </c>
      <c r="B2233" s="329" t="s">
        <v>6021</v>
      </c>
      <c r="C2233" s="330" t="s">
        <v>6111</v>
      </c>
      <c r="D2233" s="330" t="s">
        <v>6023</v>
      </c>
      <c r="E2233" s="331" t="str">
        <f aca="false">CONCATENATE(SUM('Раздел 5 (Гл. 19)'!K48:K48),"=",0)</f>
        <v>0=0</v>
      </c>
      <c r="F2233" s="331" t="s">
        <v>2108</v>
      </c>
      <c r="G2233" s="340"/>
      <c r="H2233" s="339" t="str">
        <f aca="false">IF(('ФЛК (информационный)'!A2233="Неверно!")*('ФЛК (информационный)'!G2233=""),"Внести подтверждение к нарушенному информационному ФЛК"," ")</f>
        <v> </v>
      </c>
    </row>
    <row r="2234" customFormat="false" ht="50.1" hidden="true" customHeight="true" outlineLevel="0" collapsed="false">
      <c r="A2234" s="328" t="str">
        <f aca="false">IF((SUM('Раздел 5 (Гл. 19)'!K49:K49)=0),"","Неверно!")</f>
        <v/>
      </c>
      <c r="B2234" s="329" t="s">
        <v>6021</v>
      </c>
      <c r="C2234" s="330" t="s">
        <v>6112</v>
      </c>
      <c r="D2234" s="330" t="s">
        <v>6023</v>
      </c>
      <c r="E2234" s="331" t="str">
        <f aca="false">CONCATENATE(SUM('Раздел 5 (Гл. 19)'!K49:K49),"=",0)</f>
        <v>0=0</v>
      </c>
      <c r="F2234" s="331" t="s">
        <v>2108</v>
      </c>
      <c r="G2234" s="340"/>
      <c r="H2234" s="339" t="str">
        <f aca="false">IF(('ФЛК (информационный)'!A2234="Неверно!")*('ФЛК (информационный)'!G2234=""),"Внести подтверждение к нарушенному информационному ФЛК"," ")</f>
        <v> </v>
      </c>
    </row>
    <row r="2235" customFormat="false" ht="50.1" hidden="true" customHeight="true" outlineLevel="0" collapsed="false">
      <c r="A2235" s="328" t="str">
        <f aca="false">IF((SUM('Раздел 5 (Гл. 19)'!K50:K50)=0),"","Неверно!")</f>
        <v/>
      </c>
      <c r="B2235" s="329" t="s">
        <v>6021</v>
      </c>
      <c r="C2235" s="330" t="s">
        <v>6113</v>
      </c>
      <c r="D2235" s="330" t="s">
        <v>6023</v>
      </c>
      <c r="E2235" s="331" t="str">
        <f aca="false">CONCATENATE(SUM('Раздел 5 (Гл. 19)'!K50:K50),"=",0)</f>
        <v>0=0</v>
      </c>
      <c r="F2235" s="331" t="s">
        <v>2108</v>
      </c>
      <c r="G2235" s="340"/>
      <c r="H2235" s="339" t="str">
        <f aca="false">IF(('ФЛК (информационный)'!A2235="Неверно!")*('ФЛК (информационный)'!G2235=""),"Внести подтверждение к нарушенному информационному ФЛК"," ")</f>
        <v> </v>
      </c>
    </row>
    <row r="2236" customFormat="false" ht="50.1" hidden="true" customHeight="true" outlineLevel="0" collapsed="false">
      <c r="A2236" s="328" t="str">
        <f aca="false">IF((SUM('Раздел 5 (Гл. 19)'!L44:L44)=0),"","Неверно!")</f>
        <v/>
      </c>
      <c r="B2236" s="329" t="s">
        <v>6021</v>
      </c>
      <c r="C2236" s="330" t="s">
        <v>6114</v>
      </c>
      <c r="D2236" s="330" t="s">
        <v>6023</v>
      </c>
      <c r="E2236" s="331" t="str">
        <f aca="false">CONCATENATE(SUM('Раздел 5 (Гл. 19)'!L44:L44),"=",0)</f>
        <v>0=0</v>
      </c>
      <c r="F2236" s="331" t="s">
        <v>2108</v>
      </c>
      <c r="G2236" s="340"/>
      <c r="H2236" s="339" t="str">
        <f aca="false">IF(('ФЛК (информационный)'!A2236="Неверно!")*('ФЛК (информационный)'!G2236=""),"Внести подтверждение к нарушенному информационному ФЛК"," ")</f>
        <v> </v>
      </c>
    </row>
    <row r="2237" customFormat="false" ht="50.1" hidden="true" customHeight="true" outlineLevel="0" collapsed="false">
      <c r="A2237" s="328" t="str">
        <f aca="false">IF((SUM('Раздел 5 (Гл. 19)'!L45:L45)=0),"","Неверно!")</f>
        <v/>
      </c>
      <c r="B2237" s="329" t="s">
        <v>6021</v>
      </c>
      <c r="C2237" s="330" t="s">
        <v>6115</v>
      </c>
      <c r="D2237" s="330" t="s">
        <v>6023</v>
      </c>
      <c r="E2237" s="331" t="str">
        <f aca="false">CONCATENATE(SUM('Раздел 5 (Гл. 19)'!L45:L45),"=",0)</f>
        <v>0=0</v>
      </c>
      <c r="F2237" s="331" t="s">
        <v>2108</v>
      </c>
      <c r="G2237" s="340"/>
      <c r="H2237" s="339" t="str">
        <f aca="false">IF(('ФЛК (информационный)'!A2237="Неверно!")*('ФЛК (информационный)'!G2237=""),"Внести подтверждение к нарушенному информационному ФЛК"," ")</f>
        <v> </v>
      </c>
    </row>
    <row r="2238" customFormat="false" ht="50.1" hidden="true" customHeight="true" outlineLevel="0" collapsed="false">
      <c r="A2238" s="328" t="str">
        <f aca="false">IF((SUM('Раздел 5 (Гл. 19)'!L46:L46)=0),"","Неверно!")</f>
        <v/>
      </c>
      <c r="B2238" s="329" t="s">
        <v>6021</v>
      </c>
      <c r="C2238" s="330" t="s">
        <v>6116</v>
      </c>
      <c r="D2238" s="330" t="s">
        <v>6023</v>
      </c>
      <c r="E2238" s="331" t="str">
        <f aca="false">CONCATENATE(SUM('Раздел 5 (Гл. 19)'!L46:L46),"=",0)</f>
        <v>0=0</v>
      </c>
      <c r="F2238" s="331" t="s">
        <v>2108</v>
      </c>
      <c r="G2238" s="340"/>
      <c r="H2238" s="339" t="str">
        <f aca="false">IF(('ФЛК (информационный)'!A2238="Неверно!")*('ФЛК (информационный)'!G2238=""),"Внести подтверждение к нарушенному информационному ФЛК"," ")</f>
        <v> </v>
      </c>
    </row>
    <row r="2239" customFormat="false" ht="50.1" hidden="true" customHeight="true" outlineLevel="0" collapsed="false">
      <c r="A2239" s="328" t="str">
        <f aca="false">IF((SUM('Раздел 5 (Гл. 19)'!L47:L47)=0),"","Неверно!")</f>
        <v/>
      </c>
      <c r="B2239" s="329" t="s">
        <v>6021</v>
      </c>
      <c r="C2239" s="330" t="s">
        <v>6117</v>
      </c>
      <c r="D2239" s="330" t="s">
        <v>6023</v>
      </c>
      <c r="E2239" s="331" t="str">
        <f aca="false">CONCATENATE(SUM('Раздел 5 (Гл. 19)'!L47:L47),"=",0)</f>
        <v>0=0</v>
      </c>
      <c r="F2239" s="331" t="s">
        <v>2108</v>
      </c>
      <c r="G2239" s="340"/>
      <c r="H2239" s="339" t="str">
        <f aca="false">IF(('ФЛК (информационный)'!A2239="Неверно!")*('ФЛК (информационный)'!G2239=""),"Внести подтверждение к нарушенному информационному ФЛК"," ")</f>
        <v> </v>
      </c>
    </row>
    <row r="2240" customFormat="false" ht="50.1" hidden="true" customHeight="true" outlineLevel="0" collapsed="false">
      <c r="A2240" s="328" t="str">
        <f aca="false">IF((SUM('Раздел 5 (Гл. 19)'!L48:L48)=0),"","Неверно!")</f>
        <v/>
      </c>
      <c r="B2240" s="329" t="s">
        <v>6021</v>
      </c>
      <c r="C2240" s="330" t="s">
        <v>6118</v>
      </c>
      <c r="D2240" s="330" t="s">
        <v>6023</v>
      </c>
      <c r="E2240" s="331" t="str">
        <f aca="false">CONCATENATE(SUM('Раздел 5 (Гл. 19)'!L48:L48),"=",0)</f>
        <v>0=0</v>
      </c>
      <c r="F2240" s="331" t="s">
        <v>2108</v>
      </c>
      <c r="G2240" s="340"/>
      <c r="H2240" s="339" t="str">
        <f aca="false">IF(('ФЛК (информационный)'!A2240="Неверно!")*('ФЛК (информационный)'!G2240=""),"Внести подтверждение к нарушенному информационному ФЛК"," ")</f>
        <v> </v>
      </c>
    </row>
    <row r="2241" customFormat="false" ht="50.1" hidden="true" customHeight="true" outlineLevel="0" collapsed="false">
      <c r="A2241" s="328" t="str">
        <f aca="false">IF((SUM('Раздел 5 (Гл. 19)'!L49:L49)=0),"","Неверно!")</f>
        <v/>
      </c>
      <c r="B2241" s="329" t="s">
        <v>6021</v>
      </c>
      <c r="C2241" s="330" t="s">
        <v>6119</v>
      </c>
      <c r="D2241" s="330" t="s">
        <v>6023</v>
      </c>
      <c r="E2241" s="331" t="str">
        <f aca="false">CONCATENATE(SUM('Раздел 5 (Гл. 19)'!L49:L49),"=",0)</f>
        <v>0=0</v>
      </c>
      <c r="F2241" s="331" t="s">
        <v>2108</v>
      </c>
      <c r="G2241" s="340"/>
      <c r="H2241" s="339" t="str">
        <f aca="false">IF(('ФЛК (информационный)'!A2241="Неверно!")*('ФЛК (информационный)'!G2241=""),"Внести подтверждение к нарушенному информационному ФЛК"," ")</f>
        <v> </v>
      </c>
    </row>
    <row r="2242" customFormat="false" ht="50.1" hidden="true" customHeight="true" outlineLevel="0" collapsed="false">
      <c r="A2242" s="328" t="str">
        <f aca="false">IF((SUM('Раздел 5 (Гл. 19)'!L50:L50)=0),"","Неверно!")</f>
        <v/>
      </c>
      <c r="B2242" s="329" t="s">
        <v>6021</v>
      </c>
      <c r="C2242" s="330" t="s">
        <v>6120</v>
      </c>
      <c r="D2242" s="330" t="s">
        <v>6023</v>
      </c>
      <c r="E2242" s="331" t="str">
        <f aca="false">CONCATENATE(SUM('Раздел 5 (Гл. 19)'!L50:L50),"=",0)</f>
        <v>0=0</v>
      </c>
      <c r="F2242" s="331" t="s">
        <v>2108</v>
      </c>
      <c r="G2242" s="340"/>
      <c r="H2242" s="339" t="str">
        <f aca="false">IF(('ФЛК (информационный)'!A2242="Неверно!")*('ФЛК (информационный)'!G2242=""),"Внести подтверждение к нарушенному информационному ФЛК"," ")</f>
        <v> </v>
      </c>
    </row>
    <row r="2243" customFormat="false" ht="50.1" hidden="true" customHeight="true" outlineLevel="0" collapsed="false">
      <c r="A2243" s="328" t="str">
        <f aca="false">IF((SUM('Раздел 5 (Гл. 19)'!D37:D37)=0),"","Неверно!")</f>
        <v/>
      </c>
      <c r="B2243" s="329" t="s">
        <v>6121</v>
      </c>
      <c r="C2243" s="330" t="s">
        <v>6122</v>
      </c>
      <c r="D2243" s="330" t="s">
        <v>6123</v>
      </c>
      <c r="E2243" s="331" t="str">
        <f aca="false">CONCATENATE(SUM('Раздел 5 (Гл. 19)'!D37:D37),"=",0)</f>
        <v>0=0</v>
      </c>
      <c r="F2243" s="331" t="s">
        <v>2108</v>
      </c>
      <c r="G2243" s="340"/>
      <c r="H2243" s="339" t="str">
        <f aca="false">IF(('ФЛК (информационный)'!A2243="Неверно!")*('ФЛК (информационный)'!G2243=""),"Внести подтверждение к нарушенному информационному ФЛК"," ")</f>
        <v> </v>
      </c>
    </row>
    <row r="2244" customFormat="false" ht="50.1" hidden="true" customHeight="true" outlineLevel="0" collapsed="false">
      <c r="A2244" s="328" t="str">
        <f aca="false">IF((SUM('Раздел 5 (Гл. 19)'!M37:M37)=0),"","Неверно!")</f>
        <v/>
      </c>
      <c r="B2244" s="329" t="s">
        <v>6121</v>
      </c>
      <c r="C2244" s="330" t="s">
        <v>6124</v>
      </c>
      <c r="D2244" s="330" t="s">
        <v>6123</v>
      </c>
      <c r="E2244" s="331" t="str">
        <f aca="false">CONCATENATE(SUM('Раздел 5 (Гл. 19)'!M37:M37),"=",0)</f>
        <v>0=0</v>
      </c>
      <c r="F2244" s="331" t="s">
        <v>2108</v>
      </c>
      <c r="G2244" s="340"/>
      <c r="H2244" s="339" t="str">
        <f aca="false">IF(('ФЛК (информационный)'!A2244="Неверно!")*('ФЛК (информационный)'!G2244=""),"Внести подтверждение к нарушенному информационному ФЛК"," ")</f>
        <v> </v>
      </c>
    </row>
    <row r="2245" customFormat="false" ht="50.1" hidden="true" customHeight="true" outlineLevel="0" collapsed="false">
      <c r="A2245" s="328" t="str">
        <f aca="false">IF((SUM('Раздел 5 (Гл. 19)'!N37:N37)=0),"","Неверно!")</f>
        <v/>
      </c>
      <c r="B2245" s="329" t="s">
        <v>6121</v>
      </c>
      <c r="C2245" s="330" t="s">
        <v>6125</v>
      </c>
      <c r="D2245" s="330" t="s">
        <v>6123</v>
      </c>
      <c r="E2245" s="331" t="str">
        <f aca="false">CONCATENATE(SUM('Раздел 5 (Гл. 19)'!N37:N37),"=",0)</f>
        <v>0=0</v>
      </c>
      <c r="F2245" s="331" t="s">
        <v>2108</v>
      </c>
      <c r="G2245" s="340"/>
      <c r="H2245" s="339" t="str">
        <f aca="false">IF(('ФЛК (информационный)'!A2245="Неверно!")*('ФЛК (информационный)'!G2245=""),"Внести подтверждение к нарушенному информационному ФЛК"," ")</f>
        <v> </v>
      </c>
    </row>
    <row r="2246" customFormat="false" ht="50.1" hidden="true" customHeight="true" outlineLevel="0" collapsed="false">
      <c r="A2246" s="328" t="str">
        <f aca="false">IF((SUM('Раздел 5 (Гл. 19)'!O37:O37)=0),"","Неверно!")</f>
        <v/>
      </c>
      <c r="B2246" s="329" t="s">
        <v>6121</v>
      </c>
      <c r="C2246" s="330" t="s">
        <v>6126</v>
      </c>
      <c r="D2246" s="330" t="s">
        <v>6123</v>
      </c>
      <c r="E2246" s="331" t="str">
        <f aca="false">CONCATENATE(SUM('Раздел 5 (Гл. 19)'!O37:O37),"=",0)</f>
        <v>0=0</v>
      </c>
      <c r="F2246" s="331" t="s">
        <v>2108</v>
      </c>
      <c r="G2246" s="340"/>
      <c r="H2246" s="339" t="str">
        <f aca="false">IF(('ФЛК (информационный)'!A2246="Неверно!")*('ФЛК (информационный)'!G2246=""),"Внести подтверждение к нарушенному информационному ФЛК"," ")</f>
        <v> </v>
      </c>
    </row>
    <row r="2247" customFormat="false" ht="50.1" hidden="true" customHeight="true" outlineLevel="0" collapsed="false">
      <c r="A2247" s="328" t="str">
        <f aca="false">IF((SUM('Раздел 5 (Гл. 19)'!P37:P37)=0),"","Неверно!")</f>
        <v/>
      </c>
      <c r="B2247" s="329" t="s">
        <v>6121</v>
      </c>
      <c r="C2247" s="330" t="s">
        <v>6127</v>
      </c>
      <c r="D2247" s="330" t="s">
        <v>6123</v>
      </c>
      <c r="E2247" s="331" t="str">
        <f aca="false">CONCATENATE(SUM('Раздел 5 (Гл. 19)'!P37:P37),"=",0)</f>
        <v>0=0</v>
      </c>
      <c r="F2247" s="331" t="s">
        <v>2108</v>
      </c>
      <c r="G2247" s="340"/>
      <c r="H2247" s="339" t="str">
        <f aca="false">IF(('ФЛК (информационный)'!A2247="Неверно!")*('ФЛК (информационный)'!G2247=""),"Внести подтверждение к нарушенному информационному ФЛК"," ")</f>
        <v> </v>
      </c>
    </row>
    <row r="2248" customFormat="false" ht="50.1" hidden="true" customHeight="true" outlineLevel="0" collapsed="false">
      <c r="A2248" s="328" t="str">
        <f aca="false">IF((SUM('Раздел 5 (Гл. 19)'!Q37:Q37)=0),"","Неверно!")</f>
        <v/>
      </c>
      <c r="B2248" s="329" t="s">
        <v>6121</v>
      </c>
      <c r="C2248" s="330" t="s">
        <v>6128</v>
      </c>
      <c r="D2248" s="330" t="s">
        <v>6123</v>
      </c>
      <c r="E2248" s="331" t="str">
        <f aca="false">CONCATENATE(SUM('Раздел 5 (Гл. 19)'!Q37:Q37),"=",0)</f>
        <v>0=0</v>
      </c>
      <c r="F2248" s="331" t="s">
        <v>2108</v>
      </c>
      <c r="G2248" s="340"/>
      <c r="H2248" s="339" t="str">
        <f aca="false">IF(('ФЛК (информационный)'!A2248="Неверно!")*('ФЛК (информационный)'!G2248=""),"Внести подтверждение к нарушенному информационному ФЛК"," ")</f>
        <v> </v>
      </c>
    </row>
    <row r="2249" customFormat="false" ht="50.1" hidden="true" customHeight="true" outlineLevel="0" collapsed="false">
      <c r="A2249" s="328" t="str">
        <f aca="false">IF((SUM('Раздел 5 (Гл. 19)'!E37:E37)=0),"","Неверно!")</f>
        <v/>
      </c>
      <c r="B2249" s="329" t="s">
        <v>6121</v>
      </c>
      <c r="C2249" s="330" t="s">
        <v>6129</v>
      </c>
      <c r="D2249" s="330" t="s">
        <v>6123</v>
      </c>
      <c r="E2249" s="331" t="str">
        <f aca="false">CONCATENATE(SUM('Раздел 5 (Гл. 19)'!E37:E37),"=",0)</f>
        <v>0=0</v>
      </c>
      <c r="F2249" s="331" t="s">
        <v>2108</v>
      </c>
      <c r="G2249" s="340"/>
      <c r="H2249" s="339" t="str">
        <f aca="false">IF(('ФЛК (информационный)'!A2249="Неверно!")*('ФЛК (информационный)'!G2249=""),"Внести подтверждение к нарушенному информационному ФЛК"," ")</f>
        <v> </v>
      </c>
    </row>
    <row r="2250" customFormat="false" ht="50.1" hidden="true" customHeight="true" outlineLevel="0" collapsed="false">
      <c r="A2250" s="328" t="str">
        <f aca="false">IF((SUM('Раздел 5 (Гл. 19)'!F37:F37)=0),"","Неверно!")</f>
        <v/>
      </c>
      <c r="B2250" s="329" t="s">
        <v>6121</v>
      </c>
      <c r="C2250" s="330" t="s">
        <v>6130</v>
      </c>
      <c r="D2250" s="330" t="s">
        <v>6123</v>
      </c>
      <c r="E2250" s="331" t="str">
        <f aca="false">CONCATENATE(SUM('Раздел 5 (Гл. 19)'!F37:F37),"=",0)</f>
        <v>0=0</v>
      </c>
      <c r="F2250" s="331" t="s">
        <v>2108</v>
      </c>
      <c r="G2250" s="340"/>
      <c r="H2250" s="339" t="str">
        <f aca="false">IF(('ФЛК (информационный)'!A2250="Неверно!")*('ФЛК (информационный)'!G2250=""),"Внести подтверждение к нарушенному информационному ФЛК"," ")</f>
        <v> </v>
      </c>
    </row>
    <row r="2251" customFormat="false" ht="50.1" hidden="true" customHeight="true" outlineLevel="0" collapsed="false">
      <c r="A2251" s="328" t="str">
        <f aca="false">IF((SUM('Раздел 5 (Гл. 19)'!G37:G37)=0),"","Неверно!")</f>
        <v/>
      </c>
      <c r="B2251" s="329" t="s">
        <v>6121</v>
      </c>
      <c r="C2251" s="330" t="s">
        <v>6131</v>
      </c>
      <c r="D2251" s="330" t="s">
        <v>6123</v>
      </c>
      <c r="E2251" s="331" t="str">
        <f aca="false">CONCATENATE(SUM('Раздел 5 (Гл. 19)'!G37:G37),"=",0)</f>
        <v>0=0</v>
      </c>
      <c r="F2251" s="331" t="s">
        <v>2108</v>
      </c>
      <c r="G2251" s="340"/>
      <c r="H2251" s="339" t="str">
        <f aca="false">IF(('ФЛК (информационный)'!A2251="Неверно!")*('ФЛК (информационный)'!G2251=""),"Внести подтверждение к нарушенному информационному ФЛК"," ")</f>
        <v> </v>
      </c>
    </row>
    <row r="2252" customFormat="false" ht="50.1" hidden="true" customHeight="true" outlineLevel="0" collapsed="false">
      <c r="A2252" s="328" t="str">
        <f aca="false">IF((SUM('Раздел 5 (Гл. 19)'!H37:H37)=0),"","Неверно!")</f>
        <v/>
      </c>
      <c r="B2252" s="329" t="s">
        <v>6121</v>
      </c>
      <c r="C2252" s="330" t="s">
        <v>6132</v>
      </c>
      <c r="D2252" s="330" t="s">
        <v>6123</v>
      </c>
      <c r="E2252" s="331" t="str">
        <f aca="false">CONCATENATE(SUM('Раздел 5 (Гл. 19)'!H37:H37),"=",0)</f>
        <v>0=0</v>
      </c>
      <c r="F2252" s="331" t="s">
        <v>2108</v>
      </c>
      <c r="G2252" s="340"/>
      <c r="H2252" s="339" t="str">
        <f aca="false">IF(('ФЛК (информационный)'!A2252="Неверно!")*('ФЛК (информационный)'!G2252=""),"Внести подтверждение к нарушенному информационному ФЛК"," ")</f>
        <v> </v>
      </c>
    </row>
    <row r="2253" customFormat="false" ht="50.1" hidden="true" customHeight="true" outlineLevel="0" collapsed="false">
      <c r="A2253" s="328" t="str">
        <f aca="false">IF((SUM('Раздел 5 (Гл. 19)'!I37:I37)=0),"","Неверно!")</f>
        <v/>
      </c>
      <c r="B2253" s="329" t="s">
        <v>6121</v>
      </c>
      <c r="C2253" s="330" t="s">
        <v>6133</v>
      </c>
      <c r="D2253" s="330" t="s">
        <v>6123</v>
      </c>
      <c r="E2253" s="331" t="str">
        <f aca="false">CONCATENATE(SUM('Раздел 5 (Гл. 19)'!I37:I37),"=",0)</f>
        <v>0=0</v>
      </c>
      <c r="F2253" s="331" t="s">
        <v>2108</v>
      </c>
      <c r="G2253" s="340"/>
      <c r="H2253" s="339" t="str">
        <f aca="false">IF(('ФЛК (информационный)'!A2253="Неверно!")*('ФЛК (информационный)'!G2253=""),"Внести подтверждение к нарушенному информационному ФЛК"," ")</f>
        <v> </v>
      </c>
    </row>
    <row r="2254" customFormat="false" ht="50.1" hidden="true" customHeight="true" outlineLevel="0" collapsed="false">
      <c r="A2254" s="328" t="str">
        <f aca="false">IF((SUM('Раздел 5 (Гл. 19)'!J37:J37)=0),"","Неверно!")</f>
        <v/>
      </c>
      <c r="B2254" s="329" t="s">
        <v>6121</v>
      </c>
      <c r="C2254" s="330" t="s">
        <v>6134</v>
      </c>
      <c r="D2254" s="330" t="s">
        <v>6123</v>
      </c>
      <c r="E2254" s="331" t="str">
        <f aca="false">CONCATENATE(SUM('Раздел 5 (Гл. 19)'!J37:J37),"=",0)</f>
        <v>0=0</v>
      </c>
      <c r="F2254" s="331" t="s">
        <v>2108</v>
      </c>
      <c r="G2254" s="340"/>
      <c r="H2254" s="339" t="str">
        <f aca="false">IF(('ФЛК (информационный)'!A2254="Неверно!")*('ФЛК (информационный)'!G2254=""),"Внести подтверждение к нарушенному информационному ФЛК"," ")</f>
        <v> </v>
      </c>
    </row>
    <row r="2255" customFormat="false" ht="50.1" hidden="true" customHeight="true" outlineLevel="0" collapsed="false">
      <c r="A2255" s="328" t="str">
        <f aca="false">IF((SUM('Раздел 5 (Гл. 19)'!K37:K37)=0),"","Неверно!")</f>
        <v/>
      </c>
      <c r="B2255" s="329" t="s">
        <v>6121</v>
      </c>
      <c r="C2255" s="330" t="s">
        <v>6135</v>
      </c>
      <c r="D2255" s="330" t="s">
        <v>6123</v>
      </c>
      <c r="E2255" s="331" t="str">
        <f aca="false">CONCATENATE(SUM('Раздел 5 (Гл. 19)'!K37:K37),"=",0)</f>
        <v>0=0</v>
      </c>
      <c r="F2255" s="331" t="s">
        <v>2108</v>
      </c>
      <c r="G2255" s="340"/>
      <c r="H2255" s="339" t="str">
        <f aca="false">IF(('ФЛК (информационный)'!A2255="Неверно!")*('ФЛК (информационный)'!G2255=""),"Внести подтверждение к нарушенному информационному ФЛК"," ")</f>
        <v> </v>
      </c>
    </row>
    <row r="2256" customFormat="false" ht="50.1" hidden="true" customHeight="true" outlineLevel="0" collapsed="false">
      <c r="A2256" s="328" t="str">
        <f aca="false">IF((SUM('Раздел 5 (Гл. 19)'!L37:L37)=0),"","Неверно!")</f>
        <v/>
      </c>
      <c r="B2256" s="329" t="s">
        <v>6121</v>
      </c>
      <c r="C2256" s="330" t="s">
        <v>6136</v>
      </c>
      <c r="D2256" s="330" t="s">
        <v>6123</v>
      </c>
      <c r="E2256" s="331" t="str">
        <f aca="false">CONCATENATE(SUM('Раздел 5 (Гл. 19)'!L37:L37),"=",0)</f>
        <v>0=0</v>
      </c>
      <c r="F2256" s="331" t="s">
        <v>2108</v>
      </c>
      <c r="G2256" s="340"/>
      <c r="H2256" s="339" t="str">
        <f aca="false">IF(('ФЛК (информационный)'!A2256="Неверно!")*('ФЛК (информационный)'!G2256=""),"Внести подтверждение к нарушенному информационному ФЛК"," ")</f>
        <v> </v>
      </c>
    </row>
    <row r="2257" customFormat="false" ht="50.1" hidden="true" customHeight="true" outlineLevel="0" collapsed="false">
      <c r="A2257" s="328" t="str">
        <f aca="false">IF((SUM('Раздел 5 (Гл. 19)'!D33:D33)=0),"","Неверно!")</f>
        <v/>
      </c>
      <c r="B2257" s="329" t="s">
        <v>6137</v>
      </c>
      <c r="C2257" s="330" t="s">
        <v>6138</v>
      </c>
      <c r="D2257" s="330" t="s">
        <v>6139</v>
      </c>
      <c r="E2257" s="331" t="str">
        <f aca="false">CONCATENATE(SUM('Раздел 5 (Гл. 19)'!D33:D33),"=",0)</f>
        <v>0=0</v>
      </c>
      <c r="F2257" s="331" t="s">
        <v>2108</v>
      </c>
      <c r="G2257" s="340"/>
      <c r="H2257" s="339" t="str">
        <f aca="false">IF(('ФЛК (информационный)'!A2257="Неверно!")*('ФЛК (информационный)'!G2257=""),"Внести подтверждение к нарушенному информационному ФЛК"," ")</f>
        <v> </v>
      </c>
    </row>
    <row r="2258" customFormat="false" ht="50.1" hidden="true" customHeight="true" outlineLevel="0" collapsed="false">
      <c r="A2258" s="328" t="str">
        <f aca="false">IF((SUM('Раздел 5 (Гл. 19)'!D34:D34)=0),"","Неверно!")</f>
        <v/>
      </c>
      <c r="B2258" s="329" t="s">
        <v>6137</v>
      </c>
      <c r="C2258" s="330" t="s">
        <v>6140</v>
      </c>
      <c r="D2258" s="330" t="s">
        <v>6139</v>
      </c>
      <c r="E2258" s="331" t="str">
        <f aca="false">CONCATENATE(SUM('Раздел 5 (Гл. 19)'!D34:D34),"=",0)</f>
        <v>0=0</v>
      </c>
      <c r="F2258" s="331" t="s">
        <v>2108</v>
      </c>
      <c r="G2258" s="340"/>
      <c r="H2258" s="339" t="str">
        <f aca="false">IF(('ФЛК (информационный)'!A2258="Неверно!")*('ФЛК (информационный)'!G2258=""),"Внести подтверждение к нарушенному информационному ФЛК"," ")</f>
        <v> </v>
      </c>
    </row>
    <row r="2259" customFormat="false" ht="50.1" hidden="true" customHeight="true" outlineLevel="0" collapsed="false">
      <c r="A2259" s="328" t="str">
        <f aca="false">IF((SUM('Раздел 5 (Гл. 19)'!D35:D35)=0),"","Неверно!")</f>
        <v/>
      </c>
      <c r="B2259" s="329" t="s">
        <v>6137</v>
      </c>
      <c r="C2259" s="330" t="s">
        <v>6141</v>
      </c>
      <c r="D2259" s="330" t="s">
        <v>6139</v>
      </c>
      <c r="E2259" s="331" t="str">
        <f aca="false">CONCATENATE(SUM('Раздел 5 (Гл. 19)'!D35:D35),"=",0)</f>
        <v>0=0</v>
      </c>
      <c r="F2259" s="331" t="s">
        <v>2108</v>
      </c>
      <c r="G2259" s="340"/>
      <c r="H2259" s="339" t="str">
        <f aca="false">IF(('ФЛК (информационный)'!A2259="Неверно!")*('ФЛК (информационный)'!G2259=""),"Внести подтверждение к нарушенному информационному ФЛК"," ")</f>
        <v> </v>
      </c>
    </row>
    <row r="2260" customFormat="false" ht="50.1" hidden="true" customHeight="true" outlineLevel="0" collapsed="false">
      <c r="A2260" s="328" t="str">
        <f aca="false">IF((SUM('Раздел 5 (Гл. 19)'!M33:M33)=0),"","Неверно!")</f>
        <v/>
      </c>
      <c r="B2260" s="329" t="s">
        <v>6137</v>
      </c>
      <c r="C2260" s="330" t="s">
        <v>6142</v>
      </c>
      <c r="D2260" s="330" t="s">
        <v>6139</v>
      </c>
      <c r="E2260" s="331" t="str">
        <f aca="false">CONCATENATE(SUM('Раздел 5 (Гл. 19)'!M33:M33),"=",0)</f>
        <v>0=0</v>
      </c>
      <c r="F2260" s="331" t="s">
        <v>2108</v>
      </c>
      <c r="G2260" s="340"/>
      <c r="H2260" s="339" t="str">
        <f aca="false">IF(('ФЛК (информационный)'!A2260="Неверно!")*('ФЛК (информационный)'!G2260=""),"Внести подтверждение к нарушенному информационному ФЛК"," ")</f>
        <v> </v>
      </c>
    </row>
    <row r="2261" customFormat="false" ht="50.1" hidden="true" customHeight="true" outlineLevel="0" collapsed="false">
      <c r="A2261" s="328" t="str">
        <f aca="false">IF((SUM('Раздел 5 (Гл. 19)'!M34:M34)=0),"","Неверно!")</f>
        <v/>
      </c>
      <c r="B2261" s="329" t="s">
        <v>6137</v>
      </c>
      <c r="C2261" s="330" t="s">
        <v>6143</v>
      </c>
      <c r="D2261" s="330" t="s">
        <v>6139</v>
      </c>
      <c r="E2261" s="331" t="str">
        <f aca="false">CONCATENATE(SUM('Раздел 5 (Гл. 19)'!M34:M34),"=",0)</f>
        <v>0=0</v>
      </c>
      <c r="F2261" s="331" t="s">
        <v>2108</v>
      </c>
      <c r="G2261" s="340"/>
      <c r="H2261" s="339" t="str">
        <f aca="false">IF(('ФЛК (информационный)'!A2261="Неверно!")*('ФЛК (информационный)'!G2261=""),"Внести подтверждение к нарушенному информационному ФЛК"," ")</f>
        <v> </v>
      </c>
    </row>
    <row r="2262" customFormat="false" ht="50.1" hidden="true" customHeight="true" outlineLevel="0" collapsed="false">
      <c r="A2262" s="328" t="str">
        <f aca="false">IF((SUM('Раздел 5 (Гл. 19)'!M35:M35)=0),"","Неверно!")</f>
        <v/>
      </c>
      <c r="B2262" s="329" t="s">
        <v>6137</v>
      </c>
      <c r="C2262" s="330" t="s">
        <v>6144</v>
      </c>
      <c r="D2262" s="330" t="s">
        <v>6139</v>
      </c>
      <c r="E2262" s="331" t="str">
        <f aca="false">CONCATENATE(SUM('Раздел 5 (Гл. 19)'!M35:M35),"=",0)</f>
        <v>0=0</v>
      </c>
      <c r="F2262" s="331" t="s">
        <v>2108</v>
      </c>
      <c r="G2262" s="340"/>
      <c r="H2262" s="339" t="str">
        <f aca="false">IF(('ФЛК (информационный)'!A2262="Неверно!")*('ФЛК (информационный)'!G2262=""),"Внести подтверждение к нарушенному информационному ФЛК"," ")</f>
        <v> </v>
      </c>
    </row>
    <row r="2263" customFormat="false" ht="50.1" hidden="true" customHeight="true" outlineLevel="0" collapsed="false">
      <c r="A2263" s="328" t="str">
        <f aca="false">IF((SUM('Раздел 5 (Гл. 19)'!N33:N33)=0),"","Неверно!")</f>
        <v/>
      </c>
      <c r="B2263" s="329" t="s">
        <v>6137</v>
      </c>
      <c r="C2263" s="330" t="s">
        <v>6145</v>
      </c>
      <c r="D2263" s="330" t="s">
        <v>6139</v>
      </c>
      <c r="E2263" s="331" t="str">
        <f aca="false">CONCATENATE(SUM('Раздел 5 (Гл. 19)'!N33:N33),"=",0)</f>
        <v>0=0</v>
      </c>
      <c r="F2263" s="331" t="s">
        <v>2108</v>
      </c>
      <c r="G2263" s="340"/>
      <c r="H2263" s="339" t="str">
        <f aca="false">IF(('ФЛК (информационный)'!A2263="Неверно!")*('ФЛК (информационный)'!G2263=""),"Внести подтверждение к нарушенному информационному ФЛК"," ")</f>
        <v> </v>
      </c>
    </row>
    <row r="2264" customFormat="false" ht="50.1" hidden="true" customHeight="true" outlineLevel="0" collapsed="false">
      <c r="A2264" s="328" t="str">
        <f aca="false">IF((SUM('Раздел 5 (Гл. 19)'!N34:N34)=0),"","Неверно!")</f>
        <v/>
      </c>
      <c r="B2264" s="329" t="s">
        <v>6137</v>
      </c>
      <c r="C2264" s="330" t="s">
        <v>6146</v>
      </c>
      <c r="D2264" s="330" t="s">
        <v>6139</v>
      </c>
      <c r="E2264" s="331" t="str">
        <f aca="false">CONCATENATE(SUM('Раздел 5 (Гл. 19)'!N34:N34),"=",0)</f>
        <v>0=0</v>
      </c>
      <c r="F2264" s="331" t="s">
        <v>2108</v>
      </c>
      <c r="G2264" s="340"/>
      <c r="H2264" s="339" t="str">
        <f aca="false">IF(('ФЛК (информационный)'!A2264="Неверно!")*('ФЛК (информационный)'!G2264=""),"Внести подтверждение к нарушенному информационному ФЛК"," ")</f>
        <v> </v>
      </c>
    </row>
    <row r="2265" customFormat="false" ht="50.1" hidden="true" customHeight="true" outlineLevel="0" collapsed="false">
      <c r="A2265" s="328" t="str">
        <f aca="false">IF((SUM('Раздел 5 (Гл. 19)'!N35:N35)=0),"","Неверно!")</f>
        <v/>
      </c>
      <c r="B2265" s="329" t="s">
        <v>6137</v>
      </c>
      <c r="C2265" s="330" t="s">
        <v>6147</v>
      </c>
      <c r="D2265" s="330" t="s">
        <v>6139</v>
      </c>
      <c r="E2265" s="331" t="str">
        <f aca="false">CONCATENATE(SUM('Раздел 5 (Гл. 19)'!N35:N35),"=",0)</f>
        <v>0=0</v>
      </c>
      <c r="F2265" s="331" t="s">
        <v>2108</v>
      </c>
      <c r="G2265" s="340"/>
      <c r="H2265" s="339" t="str">
        <f aca="false">IF(('ФЛК (информационный)'!A2265="Неверно!")*('ФЛК (информационный)'!G2265=""),"Внести подтверждение к нарушенному информационному ФЛК"," ")</f>
        <v> </v>
      </c>
    </row>
    <row r="2266" customFormat="false" ht="50.1" hidden="true" customHeight="true" outlineLevel="0" collapsed="false">
      <c r="A2266" s="328" t="str">
        <f aca="false">IF((SUM('Раздел 5 (Гл. 19)'!O33:O33)=0),"","Неверно!")</f>
        <v/>
      </c>
      <c r="B2266" s="329" t="s">
        <v>6137</v>
      </c>
      <c r="C2266" s="330" t="s">
        <v>6148</v>
      </c>
      <c r="D2266" s="330" t="s">
        <v>6139</v>
      </c>
      <c r="E2266" s="331" t="str">
        <f aca="false">CONCATENATE(SUM('Раздел 5 (Гл. 19)'!O33:O33),"=",0)</f>
        <v>0=0</v>
      </c>
      <c r="F2266" s="331" t="s">
        <v>2108</v>
      </c>
      <c r="G2266" s="340"/>
      <c r="H2266" s="339" t="str">
        <f aca="false">IF(('ФЛК (информационный)'!A2266="Неверно!")*('ФЛК (информационный)'!G2266=""),"Внести подтверждение к нарушенному информационному ФЛК"," ")</f>
        <v> </v>
      </c>
    </row>
    <row r="2267" customFormat="false" ht="50.1" hidden="true" customHeight="true" outlineLevel="0" collapsed="false">
      <c r="A2267" s="328" t="str">
        <f aca="false">IF((SUM('Раздел 5 (Гл. 19)'!O34:O34)=0),"","Неверно!")</f>
        <v/>
      </c>
      <c r="B2267" s="329" t="s">
        <v>6137</v>
      </c>
      <c r="C2267" s="330" t="s">
        <v>6149</v>
      </c>
      <c r="D2267" s="330" t="s">
        <v>6139</v>
      </c>
      <c r="E2267" s="331" t="str">
        <f aca="false">CONCATENATE(SUM('Раздел 5 (Гл. 19)'!O34:O34),"=",0)</f>
        <v>0=0</v>
      </c>
      <c r="F2267" s="331" t="s">
        <v>2108</v>
      </c>
      <c r="G2267" s="340"/>
      <c r="H2267" s="339" t="str">
        <f aca="false">IF(('ФЛК (информационный)'!A2267="Неверно!")*('ФЛК (информационный)'!G2267=""),"Внести подтверждение к нарушенному информационному ФЛК"," ")</f>
        <v> </v>
      </c>
    </row>
    <row r="2268" customFormat="false" ht="50.1" hidden="true" customHeight="true" outlineLevel="0" collapsed="false">
      <c r="A2268" s="328" t="str">
        <f aca="false">IF((SUM('Раздел 5 (Гл. 19)'!O35:O35)=0),"","Неверно!")</f>
        <v/>
      </c>
      <c r="B2268" s="329" t="s">
        <v>6137</v>
      </c>
      <c r="C2268" s="330" t="s">
        <v>6150</v>
      </c>
      <c r="D2268" s="330" t="s">
        <v>6139</v>
      </c>
      <c r="E2268" s="331" t="str">
        <f aca="false">CONCATENATE(SUM('Раздел 5 (Гл. 19)'!O35:O35),"=",0)</f>
        <v>0=0</v>
      </c>
      <c r="F2268" s="331" t="s">
        <v>2108</v>
      </c>
      <c r="G2268" s="340"/>
      <c r="H2268" s="339" t="str">
        <f aca="false">IF(('ФЛК (информационный)'!A2268="Неверно!")*('ФЛК (информационный)'!G2268=""),"Внести подтверждение к нарушенному информационному ФЛК"," ")</f>
        <v> </v>
      </c>
    </row>
    <row r="2269" customFormat="false" ht="50.1" hidden="true" customHeight="true" outlineLevel="0" collapsed="false">
      <c r="A2269" s="328" t="str">
        <f aca="false">IF((SUM('Раздел 5 (Гл. 19)'!P33:P33)=0),"","Неверно!")</f>
        <v/>
      </c>
      <c r="B2269" s="329" t="s">
        <v>6137</v>
      </c>
      <c r="C2269" s="330" t="s">
        <v>6151</v>
      </c>
      <c r="D2269" s="330" t="s">
        <v>6139</v>
      </c>
      <c r="E2269" s="331" t="str">
        <f aca="false">CONCATENATE(SUM('Раздел 5 (Гл. 19)'!P33:P33),"=",0)</f>
        <v>0=0</v>
      </c>
      <c r="F2269" s="331" t="s">
        <v>2108</v>
      </c>
      <c r="G2269" s="340"/>
      <c r="H2269" s="339" t="str">
        <f aca="false">IF(('ФЛК (информационный)'!A2269="Неверно!")*('ФЛК (информационный)'!G2269=""),"Внести подтверждение к нарушенному информационному ФЛК"," ")</f>
        <v> </v>
      </c>
    </row>
    <row r="2270" customFormat="false" ht="50.1" hidden="true" customHeight="true" outlineLevel="0" collapsed="false">
      <c r="A2270" s="328" t="str">
        <f aca="false">IF((SUM('Раздел 5 (Гл. 19)'!P34:P34)=0),"","Неверно!")</f>
        <v/>
      </c>
      <c r="B2270" s="329" t="s">
        <v>6137</v>
      </c>
      <c r="C2270" s="330" t="s">
        <v>6152</v>
      </c>
      <c r="D2270" s="330" t="s">
        <v>6139</v>
      </c>
      <c r="E2270" s="331" t="str">
        <f aca="false">CONCATENATE(SUM('Раздел 5 (Гл. 19)'!P34:P34),"=",0)</f>
        <v>0=0</v>
      </c>
      <c r="F2270" s="331" t="s">
        <v>2108</v>
      </c>
      <c r="G2270" s="340"/>
      <c r="H2270" s="339" t="str">
        <f aca="false">IF(('ФЛК (информационный)'!A2270="Неверно!")*('ФЛК (информационный)'!G2270=""),"Внести подтверждение к нарушенному информационному ФЛК"," ")</f>
        <v> </v>
      </c>
    </row>
    <row r="2271" customFormat="false" ht="50.1" hidden="true" customHeight="true" outlineLevel="0" collapsed="false">
      <c r="A2271" s="328" t="str">
        <f aca="false">IF((SUM('Раздел 5 (Гл. 19)'!P35:P35)=0),"","Неверно!")</f>
        <v/>
      </c>
      <c r="B2271" s="329" t="s">
        <v>6137</v>
      </c>
      <c r="C2271" s="330" t="s">
        <v>6153</v>
      </c>
      <c r="D2271" s="330" t="s">
        <v>6139</v>
      </c>
      <c r="E2271" s="331" t="str">
        <f aca="false">CONCATENATE(SUM('Раздел 5 (Гл. 19)'!P35:P35),"=",0)</f>
        <v>0=0</v>
      </c>
      <c r="F2271" s="331" t="s">
        <v>2108</v>
      </c>
      <c r="G2271" s="340"/>
      <c r="H2271" s="339" t="str">
        <f aca="false">IF(('ФЛК (информационный)'!A2271="Неверно!")*('ФЛК (информационный)'!G2271=""),"Внести подтверждение к нарушенному информационному ФЛК"," ")</f>
        <v> </v>
      </c>
    </row>
    <row r="2272" customFormat="false" ht="50.1" hidden="true" customHeight="true" outlineLevel="0" collapsed="false">
      <c r="A2272" s="328" t="str">
        <f aca="false">IF((SUM('Раздел 5 (Гл. 19)'!Q33:Q33)=0),"","Неверно!")</f>
        <v/>
      </c>
      <c r="B2272" s="329" t="s">
        <v>6137</v>
      </c>
      <c r="C2272" s="330" t="s">
        <v>6154</v>
      </c>
      <c r="D2272" s="330" t="s">
        <v>6139</v>
      </c>
      <c r="E2272" s="331" t="str">
        <f aca="false">CONCATENATE(SUM('Раздел 5 (Гл. 19)'!Q33:Q33),"=",0)</f>
        <v>0=0</v>
      </c>
      <c r="F2272" s="331" t="s">
        <v>2108</v>
      </c>
      <c r="G2272" s="340"/>
      <c r="H2272" s="339" t="str">
        <f aca="false">IF(('ФЛК (информационный)'!A2272="Неверно!")*('ФЛК (информационный)'!G2272=""),"Внести подтверждение к нарушенному информационному ФЛК"," ")</f>
        <v> </v>
      </c>
    </row>
    <row r="2273" customFormat="false" ht="50.1" hidden="true" customHeight="true" outlineLevel="0" collapsed="false">
      <c r="A2273" s="328" t="str">
        <f aca="false">IF((SUM('Раздел 5 (Гл. 19)'!Q34:Q34)=0),"","Неверно!")</f>
        <v/>
      </c>
      <c r="B2273" s="329" t="s">
        <v>6137</v>
      </c>
      <c r="C2273" s="330" t="s">
        <v>6155</v>
      </c>
      <c r="D2273" s="330" t="s">
        <v>6139</v>
      </c>
      <c r="E2273" s="331" t="str">
        <f aca="false">CONCATENATE(SUM('Раздел 5 (Гл. 19)'!Q34:Q34),"=",0)</f>
        <v>0=0</v>
      </c>
      <c r="F2273" s="331" t="s">
        <v>2108</v>
      </c>
      <c r="G2273" s="340"/>
      <c r="H2273" s="339" t="str">
        <f aca="false">IF(('ФЛК (информационный)'!A2273="Неверно!")*('ФЛК (информационный)'!G2273=""),"Внести подтверждение к нарушенному информационному ФЛК"," ")</f>
        <v> </v>
      </c>
    </row>
    <row r="2274" customFormat="false" ht="50.1" hidden="true" customHeight="true" outlineLevel="0" collapsed="false">
      <c r="A2274" s="328" t="str">
        <f aca="false">IF((SUM('Раздел 5 (Гл. 19)'!Q35:Q35)=0),"","Неверно!")</f>
        <v/>
      </c>
      <c r="B2274" s="329" t="s">
        <v>6137</v>
      </c>
      <c r="C2274" s="330" t="s">
        <v>6156</v>
      </c>
      <c r="D2274" s="330" t="s">
        <v>6139</v>
      </c>
      <c r="E2274" s="331" t="str">
        <f aca="false">CONCATENATE(SUM('Раздел 5 (Гл. 19)'!Q35:Q35),"=",0)</f>
        <v>0=0</v>
      </c>
      <c r="F2274" s="331" t="s">
        <v>2108</v>
      </c>
      <c r="G2274" s="340"/>
      <c r="H2274" s="339" t="str">
        <f aca="false">IF(('ФЛК (информационный)'!A2274="Неверно!")*('ФЛК (информационный)'!G2274=""),"Внести подтверждение к нарушенному информационному ФЛК"," ")</f>
        <v> </v>
      </c>
    </row>
    <row r="2275" customFormat="false" ht="50.1" hidden="true" customHeight="true" outlineLevel="0" collapsed="false">
      <c r="A2275" s="328" t="str">
        <f aca="false">IF((SUM('Раздел 5 (Гл. 19)'!E33:E33)=0),"","Неверно!")</f>
        <v/>
      </c>
      <c r="B2275" s="329" t="s">
        <v>6137</v>
      </c>
      <c r="C2275" s="330" t="s">
        <v>6157</v>
      </c>
      <c r="D2275" s="330" t="s">
        <v>6139</v>
      </c>
      <c r="E2275" s="331" t="str">
        <f aca="false">CONCATENATE(SUM('Раздел 5 (Гл. 19)'!E33:E33),"=",0)</f>
        <v>0=0</v>
      </c>
      <c r="F2275" s="331" t="s">
        <v>2108</v>
      </c>
      <c r="G2275" s="340"/>
      <c r="H2275" s="339" t="str">
        <f aca="false">IF(('ФЛК (информационный)'!A2275="Неверно!")*('ФЛК (информационный)'!G2275=""),"Внести подтверждение к нарушенному информационному ФЛК"," ")</f>
        <v> </v>
      </c>
    </row>
    <row r="2276" customFormat="false" ht="50.1" hidden="true" customHeight="true" outlineLevel="0" collapsed="false">
      <c r="A2276" s="328" t="str">
        <f aca="false">IF((SUM('Раздел 5 (Гл. 19)'!E34:E34)=0),"","Неверно!")</f>
        <v/>
      </c>
      <c r="B2276" s="329" t="s">
        <v>6137</v>
      </c>
      <c r="C2276" s="330" t="s">
        <v>6158</v>
      </c>
      <c r="D2276" s="330" t="s">
        <v>6139</v>
      </c>
      <c r="E2276" s="331" t="str">
        <f aca="false">CONCATENATE(SUM('Раздел 5 (Гл. 19)'!E34:E34),"=",0)</f>
        <v>0=0</v>
      </c>
      <c r="F2276" s="331" t="s">
        <v>2108</v>
      </c>
      <c r="G2276" s="340"/>
      <c r="H2276" s="339" t="str">
        <f aca="false">IF(('ФЛК (информационный)'!A2276="Неверно!")*('ФЛК (информационный)'!G2276=""),"Внести подтверждение к нарушенному информационному ФЛК"," ")</f>
        <v> </v>
      </c>
    </row>
    <row r="2277" customFormat="false" ht="50.1" hidden="true" customHeight="true" outlineLevel="0" collapsed="false">
      <c r="A2277" s="328" t="str">
        <f aca="false">IF((SUM('Раздел 5 (Гл. 19)'!E35:E35)=0),"","Неверно!")</f>
        <v/>
      </c>
      <c r="B2277" s="329" t="s">
        <v>6137</v>
      </c>
      <c r="C2277" s="330" t="s">
        <v>6159</v>
      </c>
      <c r="D2277" s="330" t="s">
        <v>6139</v>
      </c>
      <c r="E2277" s="331" t="str">
        <f aca="false">CONCATENATE(SUM('Раздел 5 (Гл. 19)'!E35:E35),"=",0)</f>
        <v>0=0</v>
      </c>
      <c r="F2277" s="331" t="s">
        <v>2108</v>
      </c>
      <c r="G2277" s="340"/>
      <c r="H2277" s="339" t="str">
        <f aca="false">IF(('ФЛК (информационный)'!A2277="Неверно!")*('ФЛК (информационный)'!G2277=""),"Внести подтверждение к нарушенному информационному ФЛК"," ")</f>
        <v> </v>
      </c>
    </row>
    <row r="2278" customFormat="false" ht="50.1" hidden="true" customHeight="true" outlineLevel="0" collapsed="false">
      <c r="A2278" s="328" t="str">
        <f aca="false">IF((SUM('Раздел 5 (Гл. 19)'!F33:F33)=0),"","Неверно!")</f>
        <v/>
      </c>
      <c r="B2278" s="329" t="s">
        <v>6137</v>
      </c>
      <c r="C2278" s="330" t="s">
        <v>6160</v>
      </c>
      <c r="D2278" s="330" t="s">
        <v>6139</v>
      </c>
      <c r="E2278" s="331" t="str">
        <f aca="false">CONCATENATE(SUM('Раздел 5 (Гл. 19)'!F33:F33),"=",0)</f>
        <v>0=0</v>
      </c>
      <c r="F2278" s="331" t="s">
        <v>2108</v>
      </c>
      <c r="G2278" s="340"/>
      <c r="H2278" s="339" t="str">
        <f aca="false">IF(('ФЛК (информационный)'!A2278="Неверно!")*('ФЛК (информационный)'!G2278=""),"Внести подтверждение к нарушенному информационному ФЛК"," ")</f>
        <v> </v>
      </c>
    </row>
    <row r="2279" customFormat="false" ht="50.1" hidden="true" customHeight="true" outlineLevel="0" collapsed="false">
      <c r="A2279" s="328" t="str">
        <f aca="false">IF((SUM('Раздел 5 (Гл. 19)'!F34:F34)=0),"","Неверно!")</f>
        <v/>
      </c>
      <c r="B2279" s="329" t="s">
        <v>6137</v>
      </c>
      <c r="C2279" s="330" t="s">
        <v>6161</v>
      </c>
      <c r="D2279" s="330" t="s">
        <v>6139</v>
      </c>
      <c r="E2279" s="331" t="str">
        <f aca="false">CONCATENATE(SUM('Раздел 5 (Гл. 19)'!F34:F34),"=",0)</f>
        <v>0=0</v>
      </c>
      <c r="F2279" s="331" t="s">
        <v>2108</v>
      </c>
      <c r="G2279" s="340"/>
      <c r="H2279" s="339" t="str">
        <f aca="false">IF(('ФЛК (информационный)'!A2279="Неверно!")*('ФЛК (информационный)'!G2279=""),"Внести подтверждение к нарушенному информационному ФЛК"," ")</f>
        <v> </v>
      </c>
    </row>
    <row r="2280" customFormat="false" ht="50.1" hidden="true" customHeight="true" outlineLevel="0" collapsed="false">
      <c r="A2280" s="328" t="str">
        <f aca="false">IF((SUM('Раздел 5 (Гл. 19)'!F35:F35)=0),"","Неверно!")</f>
        <v/>
      </c>
      <c r="B2280" s="329" t="s">
        <v>6137</v>
      </c>
      <c r="C2280" s="330" t="s">
        <v>6162</v>
      </c>
      <c r="D2280" s="330" t="s">
        <v>6139</v>
      </c>
      <c r="E2280" s="331" t="str">
        <f aca="false">CONCATENATE(SUM('Раздел 5 (Гл. 19)'!F35:F35),"=",0)</f>
        <v>0=0</v>
      </c>
      <c r="F2280" s="331" t="s">
        <v>2108</v>
      </c>
      <c r="G2280" s="340"/>
      <c r="H2280" s="339" t="str">
        <f aca="false">IF(('ФЛК (информационный)'!A2280="Неверно!")*('ФЛК (информационный)'!G2280=""),"Внести подтверждение к нарушенному информационному ФЛК"," ")</f>
        <v> </v>
      </c>
    </row>
    <row r="2281" customFormat="false" ht="50.1" hidden="true" customHeight="true" outlineLevel="0" collapsed="false">
      <c r="A2281" s="328" t="str">
        <f aca="false">IF((SUM('Раздел 5 (Гл. 19)'!G33:G33)=0),"","Неверно!")</f>
        <v/>
      </c>
      <c r="B2281" s="329" t="s">
        <v>6137</v>
      </c>
      <c r="C2281" s="330" t="s">
        <v>6163</v>
      </c>
      <c r="D2281" s="330" t="s">
        <v>6139</v>
      </c>
      <c r="E2281" s="331" t="str">
        <f aca="false">CONCATENATE(SUM('Раздел 5 (Гл. 19)'!G33:G33),"=",0)</f>
        <v>0=0</v>
      </c>
      <c r="F2281" s="331" t="s">
        <v>2108</v>
      </c>
      <c r="G2281" s="340"/>
      <c r="H2281" s="339" t="str">
        <f aca="false">IF(('ФЛК (информационный)'!A2281="Неверно!")*('ФЛК (информационный)'!G2281=""),"Внести подтверждение к нарушенному информационному ФЛК"," ")</f>
        <v> </v>
      </c>
    </row>
    <row r="2282" customFormat="false" ht="50.1" hidden="true" customHeight="true" outlineLevel="0" collapsed="false">
      <c r="A2282" s="328" t="str">
        <f aca="false">IF((SUM('Раздел 5 (Гл. 19)'!G34:G34)=0),"","Неверно!")</f>
        <v/>
      </c>
      <c r="B2282" s="329" t="s">
        <v>6137</v>
      </c>
      <c r="C2282" s="330" t="s">
        <v>6164</v>
      </c>
      <c r="D2282" s="330" t="s">
        <v>6139</v>
      </c>
      <c r="E2282" s="331" t="str">
        <f aca="false">CONCATENATE(SUM('Раздел 5 (Гл. 19)'!G34:G34),"=",0)</f>
        <v>0=0</v>
      </c>
      <c r="F2282" s="331" t="s">
        <v>2108</v>
      </c>
      <c r="G2282" s="340"/>
      <c r="H2282" s="339" t="str">
        <f aca="false">IF(('ФЛК (информационный)'!A2282="Неверно!")*('ФЛК (информационный)'!G2282=""),"Внести подтверждение к нарушенному информационному ФЛК"," ")</f>
        <v> </v>
      </c>
    </row>
    <row r="2283" customFormat="false" ht="50.1" hidden="true" customHeight="true" outlineLevel="0" collapsed="false">
      <c r="A2283" s="328" t="str">
        <f aca="false">IF((SUM('Раздел 5 (Гл. 19)'!G35:G35)=0),"","Неверно!")</f>
        <v/>
      </c>
      <c r="B2283" s="329" t="s">
        <v>6137</v>
      </c>
      <c r="C2283" s="330" t="s">
        <v>6165</v>
      </c>
      <c r="D2283" s="330" t="s">
        <v>6139</v>
      </c>
      <c r="E2283" s="331" t="str">
        <f aca="false">CONCATENATE(SUM('Раздел 5 (Гл. 19)'!G35:G35),"=",0)</f>
        <v>0=0</v>
      </c>
      <c r="F2283" s="331" t="s">
        <v>2108</v>
      </c>
      <c r="G2283" s="340"/>
      <c r="H2283" s="339" t="str">
        <f aca="false">IF(('ФЛК (информационный)'!A2283="Неверно!")*('ФЛК (информационный)'!G2283=""),"Внести подтверждение к нарушенному информационному ФЛК"," ")</f>
        <v> </v>
      </c>
    </row>
    <row r="2284" customFormat="false" ht="50.1" hidden="true" customHeight="true" outlineLevel="0" collapsed="false">
      <c r="A2284" s="328" t="str">
        <f aca="false">IF((SUM('Раздел 5 (Гл. 19)'!H33:H33)=0),"","Неверно!")</f>
        <v/>
      </c>
      <c r="B2284" s="329" t="s">
        <v>6137</v>
      </c>
      <c r="C2284" s="330" t="s">
        <v>6166</v>
      </c>
      <c r="D2284" s="330" t="s">
        <v>6139</v>
      </c>
      <c r="E2284" s="331" t="str">
        <f aca="false">CONCATENATE(SUM('Раздел 5 (Гл. 19)'!H33:H33),"=",0)</f>
        <v>0=0</v>
      </c>
      <c r="F2284" s="331" t="s">
        <v>2108</v>
      </c>
      <c r="G2284" s="340"/>
      <c r="H2284" s="339" t="str">
        <f aca="false">IF(('ФЛК (информационный)'!A2284="Неверно!")*('ФЛК (информационный)'!G2284=""),"Внести подтверждение к нарушенному информационному ФЛК"," ")</f>
        <v> </v>
      </c>
    </row>
    <row r="2285" customFormat="false" ht="50.1" hidden="true" customHeight="true" outlineLevel="0" collapsed="false">
      <c r="A2285" s="328" t="str">
        <f aca="false">IF((SUM('Раздел 5 (Гл. 19)'!H34:H34)=0),"","Неверно!")</f>
        <v/>
      </c>
      <c r="B2285" s="329" t="s">
        <v>6137</v>
      </c>
      <c r="C2285" s="330" t="s">
        <v>6167</v>
      </c>
      <c r="D2285" s="330" t="s">
        <v>6139</v>
      </c>
      <c r="E2285" s="331" t="str">
        <f aca="false">CONCATENATE(SUM('Раздел 5 (Гл. 19)'!H34:H34),"=",0)</f>
        <v>0=0</v>
      </c>
      <c r="F2285" s="331" t="s">
        <v>2108</v>
      </c>
      <c r="G2285" s="340"/>
      <c r="H2285" s="339" t="str">
        <f aca="false">IF(('ФЛК (информационный)'!A2285="Неверно!")*('ФЛК (информационный)'!G2285=""),"Внести подтверждение к нарушенному информационному ФЛК"," ")</f>
        <v> </v>
      </c>
    </row>
    <row r="2286" customFormat="false" ht="50.1" hidden="true" customHeight="true" outlineLevel="0" collapsed="false">
      <c r="A2286" s="328" t="str">
        <f aca="false">IF((SUM('Раздел 5 (Гл. 19)'!H35:H35)=0),"","Неверно!")</f>
        <v/>
      </c>
      <c r="B2286" s="329" t="s">
        <v>6137</v>
      </c>
      <c r="C2286" s="330" t="s">
        <v>6168</v>
      </c>
      <c r="D2286" s="330" t="s">
        <v>6139</v>
      </c>
      <c r="E2286" s="331" t="str">
        <f aca="false">CONCATENATE(SUM('Раздел 5 (Гл. 19)'!H35:H35),"=",0)</f>
        <v>0=0</v>
      </c>
      <c r="F2286" s="331" t="s">
        <v>2108</v>
      </c>
      <c r="G2286" s="340"/>
      <c r="H2286" s="339" t="str">
        <f aca="false">IF(('ФЛК (информационный)'!A2286="Неверно!")*('ФЛК (информационный)'!G2286=""),"Внести подтверждение к нарушенному информационному ФЛК"," ")</f>
        <v> </v>
      </c>
    </row>
    <row r="2287" customFormat="false" ht="50.1" hidden="true" customHeight="true" outlineLevel="0" collapsed="false">
      <c r="A2287" s="328" t="str">
        <f aca="false">IF((SUM('Раздел 5 (Гл. 19)'!I33:I33)=0),"","Неверно!")</f>
        <v/>
      </c>
      <c r="B2287" s="329" t="s">
        <v>6137</v>
      </c>
      <c r="C2287" s="330" t="s">
        <v>6169</v>
      </c>
      <c r="D2287" s="330" t="s">
        <v>6139</v>
      </c>
      <c r="E2287" s="331" t="str">
        <f aca="false">CONCATENATE(SUM('Раздел 5 (Гл. 19)'!I33:I33),"=",0)</f>
        <v>0=0</v>
      </c>
      <c r="F2287" s="331" t="s">
        <v>2108</v>
      </c>
      <c r="G2287" s="340"/>
      <c r="H2287" s="339" t="str">
        <f aca="false">IF(('ФЛК (информационный)'!A2287="Неверно!")*('ФЛК (информационный)'!G2287=""),"Внести подтверждение к нарушенному информационному ФЛК"," ")</f>
        <v> </v>
      </c>
    </row>
    <row r="2288" customFormat="false" ht="50.1" hidden="true" customHeight="true" outlineLevel="0" collapsed="false">
      <c r="A2288" s="328" t="str">
        <f aca="false">IF((SUM('Раздел 5 (Гл. 19)'!I34:I34)=0),"","Неверно!")</f>
        <v/>
      </c>
      <c r="B2288" s="329" t="s">
        <v>6137</v>
      </c>
      <c r="C2288" s="330" t="s">
        <v>6170</v>
      </c>
      <c r="D2288" s="330" t="s">
        <v>6139</v>
      </c>
      <c r="E2288" s="331" t="str">
        <f aca="false">CONCATENATE(SUM('Раздел 5 (Гл. 19)'!I34:I34),"=",0)</f>
        <v>0=0</v>
      </c>
      <c r="F2288" s="331" t="s">
        <v>2108</v>
      </c>
      <c r="G2288" s="340"/>
      <c r="H2288" s="339" t="str">
        <f aca="false">IF(('ФЛК (информационный)'!A2288="Неверно!")*('ФЛК (информационный)'!G2288=""),"Внести подтверждение к нарушенному информационному ФЛК"," ")</f>
        <v> </v>
      </c>
    </row>
    <row r="2289" customFormat="false" ht="50.1" hidden="true" customHeight="true" outlineLevel="0" collapsed="false">
      <c r="A2289" s="328" t="str">
        <f aca="false">IF((SUM('Раздел 5 (Гл. 19)'!I35:I35)=0),"","Неверно!")</f>
        <v/>
      </c>
      <c r="B2289" s="329" t="s">
        <v>6137</v>
      </c>
      <c r="C2289" s="330" t="s">
        <v>6171</v>
      </c>
      <c r="D2289" s="330" t="s">
        <v>6139</v>
      </c>
      <c r="E2289" s="331" t="str">
        <f aca="false">CONCATENATE(SUM('Раздел 5 (Гл. 19)'!I35:I35),"=",0)</f>
        <v>0=0</v>
      </c>
      <c r="F2289" s="331" t="s">
        <v>2108</v>
      </c>
      <c r="G2289" s="340"/>
      <c r="H2289" s="339" t="str">
        <f aca="false">IF(('ФЛК (информационный)'!A2289="Неверно!")*('ФЛК (информационный)'!G2289=""),"Внести подтверждение к нарушенному информационному ФЛК"," ")</f>
        <v> </v>
      </c>
    </row>
    <row r="2290" customFormat="false" ht="50.1" hidden="true" customHeight="true" outlineLevel="0" collapsed="false">
      <c r="A2290" s="328" t="str">
        <f aca="false">IF((SUM('Раздел 5 (Гл. 19)'!J33:J33)=0),"","Неверно!")</f>
        <v/>
      </c>
      <c r="B2290" s="329" t="s">
        <v>6137</v>
      </c>
      <c r="C2290" s="330" t="s">
        <v>6172</v>
      </c>
      <c r="D2290" s="330" t="s">
        <v>6139</v>
      </c>
      <c r="E2290" s="331" t="str">
        <f aca="false">CONCATENATE(SUM('Раздел 5 (Гл. 19)'!J33:J33),"=",0)</f>
        <v>0=0</v>
      </c>
      <c r="F2290" s="331" t="s">
        <v>2108</v>
      </c>
      <c r="G2290" s="340"/>
      <c r="H2290" s="339" t="str">
        <f aca="false">IF(('ФЛК (информационный)'!A2290="Неверно!")*('ФЛК (информационный)'!G2290=""),"Внести подтверждение к нарушенному информационному ФЛК"," ")</f>
        <v> </v>
      </c>
    </row>
    <row r="2291" customFormat="false" ht="50.1" hidden="true" customHeight="true" outlineLevel="0" collapsed="false">
      <c r="A2291" s="328" t="str">
        <f aca="false">IF((SUM('Раздел 5 (Гл. 19)'!J34:J34)=0),"","Неверно!")</f>
        <v/>
      </c>
      <c r="B2291" s="329" t="s">
        <v>6137</v>
      </c>
      <c r="C2291" s="330" t="s">
        <v>6173</v>
      </c>
      <c r="D2291" s="330" t="s">
        <v>6139</v>
      </c>
      <c r="E2291" s="331" t="str">
        <f aca="false">CONCATENATE(SUM('Раздел 5 (Гл. 19)'!J34:J34),"=",0)</f>
        <v>0=0</v>
      </c>
      <c r="F2291" s="331" t="s">
        <v>2108</v>
      </c>
      <c r="G2291" s="340"/>
      <c r="H2291" s="339" t="str">
        <f aca="false">IF(('ФЛК (информационный)'!A2291="Неверно!")*('ФЛК (информационный)'!G2291=""),"Внести подтверждение к нарушенному информационному ФЛК"," ")</f>
        <v> </v>
      </c>
    </row>
    <row r="2292" customFormat="false" ht="50.1" hidden="true" customHeight="true" outlineLevel="0" collapsed="false">
      <c r="A2292" s="328" t="str">
        <f aca="false">IF((SUM('Раздел 5 (Гл. 19)'!J35:J35)=0),"","Неверно!")</f>
        <v/>
      </c>
      <c r="B2292" s="329" t="s">
        <v>6137</v>
      </c>
      <c r="C2292" s="330" t="s">
        <v>6174</v>
      </c>
      <c r="D2292" s="330" t="s">
        <v>6139</v>
      </c>
      <c r="E2292" s="331" t="str">
        <f aca="false">CONCATENATE(SUM('Раздел 5 (Гл. 19)'!J35:J35),"=",0)</f>
        <v>0=0</v>
      </c>
      <c r="F2292" s="331" t="s">
        <v>2108</v>
      </c>
      <c r="G2292" s="340"/>
      <c r="H2292" s="339" t="str">
        <f aca="false">IF(('ФЛК (информационный)'!A2292="Неверно!")*('ФЛК (информационный)'!G2292=""),"Внести подтверждение к нарушенному информационному ФЛК"," ")</f>
        <v> </v>
      </c>
    </row>
    <row r="2293" customFormat="false" ht="50.1" hidden="true" customHeight="true" outlineLevel="0" collapsed="false">
      <c r="A2293" s="328" t="str">
        <f aca="false">IF((SUM('Раздел 5 (Гл. 19)'!K33:K33)=0),"","Неверно!")</f>
        <v/>
      </c>
      <c r="B2293" s="329" t="s">
        <v>6137</v>
      </c>
      <c r="C2293" s="330" t="s">
        <v>6175</v>
      </c>
      <c r="D2293" s="330" t="s">
        <v>6139</v>
      </c>
      <c r="E2293" s="331" t="str">
        <f aca="false">CONCATENATE(SUM('Раздел 5 (Гл. 19)'!K33:K33),"=",0)</f>
        <v>0=0</v>
      </c>
      <c r="F2293" s="331" t="s">
        <v>2108</v>
      </c>
      <c r="G2293" s="340"/>
      <c r="H2293" s="339" t="str">
        <f aca="false">IF(('ФЛК (информационный)'!A2293="Неверно!")*('ФЛК (информационный)'!G2293=""),"Внести подтверждение к нарушенному информационному ФЛК"," ")</f>
        <v> </v>
      </c>
    </row>
    <row r="2294" customFormat="false" ht="50.1" hidden="true" customHeight="true" outlineLevel="0" collapsed="false">
      <c r="A2294" s="328" t="str">
        <f aca="false">IF((SUM('Раздел 5 (Гл. 19)'!K34:K34)=0),"","Неверно!")</f>
        <v/>
      </c>
      <c r="B2294" s="329" t="s">
        <v>6137</v>
      </c>
      <c r="C2294" s="330" t="s">
        <v>6176</v>
      </c>
      <c r="D2294" s="330" t="s">
        <v>6139</v>
      </c>
      <c r="E2294" s="331" t="str">
        <f aca="false">CONCATENATE(SUM('Раздел 5 (Гл. 19)'!K34:K34),"=",0)</f>
        <v>0=0</v>
      </c>
      <c r="F2294" s="331" t="s">
        <v>2108</v>
      </c>
      <c r="G2294" s="340"/>
      <c r="H2294" s="339" t="str">
        <f aca="false">IF(('ФЛК (информационный)'!A2294="Неверно!")*('ФЛК (информационный)'!G2294=""),"Внести подтверждение к нарушенному информационному ФЛК"," ")</f>
        <v> </v>
      </c>
    </row>
    <row r="2295" customFormat="false" ht="50.1" hidden="true" customHeight="true" outlineLevel="0" collapsed="false">
      <c r="A2295" s="328" t="str">
        <f aca="false">IF((SUM('Раздел 5 (Гл. 19)'!K35:K35)=0),"","Неверно!")</f>
        <v/>
      </c>
      <c r="B2295" s="329" t="s">
        <v>6137</v>
      </c>
      <c r="C2295" s="330" t="s">
        <v>6177</v>
      </c>
      <c r="D2295" s="330" t="s">
        <v>6139</v>
      </c>
      <c r="E2295" s="331" t="str">
        <f aca="false">CONCATENATE(SUM('Раздел 5 (Гл. 19)'!K35:K35),"=",0)</f>
        <v>0=0</v>
      </c>
      <c r="F2295" s="331" t="s">
        <v>2108</v>
      </c>
      <c r="G2295" s="340"/>
      <c r="H2295" s="339" t="str">
        <f aca="false">IF(('ФЛК (информационный)'!A2295="Неверно!")*('ФЛК (информационный)'!G2295=""),"Внести подтверждение к нарушенному информационному ФЛК"," ")</f>
        <v> </v>
      </c>
    </row>
    <row r="2296" customFormat="false" ht="50.1" hidden="true" customHeight="true" outlineLevel="0" collapsed="false">
      <c r="A2296" s="328" t="str">
        <f aca="false">IF((SUM('Раздел 5 (Гл. 19)'!L33:L33)=0),"","Неверно!")</f>
        <v/>
      </c>
      <c r="B2296" s="329" t="s">
        <v>6137</v>
      </c>
      <c r="C2296" s="330" t="s">
        <v>6178</v>
      </c>
      <c r="D2296" s="330" t="s">
        <v>6139</v>
      </c>
      <c r="E2296" s="331" t="str">
        <f aca="false">CONCATENATE(SUM('Раздел 5 (Гл. 19)'!L33:L33),"=",0)</f>
        <v>0=0</v>
      </c>
      <c r="F2296" s="331" t="s">
        <v>2108</v>
      </c>
      <c r="G2296" s="340"/>
      <c r="H2296" s="339" t="str">
        <f aca="false">IF(('ФЛК (информационный)'!A2296="Неверно!")*('ФЛК (информационный)'!G2296=""),"Внести подтверждение к нарушенному информационному ФЛК"," ")</f>
        <v> </v>
      </c>
    </row>
    <row r="2297" customFormat="false" ht="50.1" hidden="true" customHeight="true" outlineLevel="0" collapsed="false">
      <c r="A2297" s="328" t="str">
        <f aca="false">IF((SUM('Раздел 5 (Гл. 19)'!L34:L34)=0),"","Неверно!")</f>
        <v/>
      </c>
      <c r="B2297" s="329" t="s">
        <v>6137</v>
      </c>
      <c r="C2297" s="330" t="s">
        <v>6179</v>
      </c>
      <c r="D2297" s="330" t="s">
        <v>6139</v>
      </c>
      <c r="E2297" s="331" t="str">
        <f aca="false">CONCATENATE(SUM('Раздел 5 (Гл. 19)'!L34:L34),"=",0)</f>
        <v>0=0</v>
      </c>
      <c r="F2297" s="331" t="s">
        <v>2108</v>
      </c>
      <c r="G2297" s="340"/>
      <c r="H2297" s="339" t="str">
        <f aca="false">IF(('ФЛК (информационный)'!A2297="Неверно!")*('ФЛК (информационный)'!G2297=""),"Внести подтверждение к нарушенному информационному ФЛК"," ")</f>
        <v> </v>
      </c>
    </row>
    <row r="2298" customFormat="false" ht="50.1" hidden="true" customHeight="true" outlineLevel="0" collapsed="false">
      <c r="A2298" s="328" t="str">
        <f aca="false">IF((SUM('Раздел 5 (Гл. 19)'!L35:L35)=0),"","Неверно!")</f>
        <v/>
      </c>
      <c r="B2298" s="329" t="s">
        <v>6137</v>
      </c>
      <c r="C2298" s="330" t="s">
        <v>6180</v>
      </c>
      <c r="D2298" s="330" t="s">
        <v>6139</v>
      </c>
      <c r="E2298" s="331" t="str">
        <f aca="false">CONCATENATE(SUM('Раздел 5 (Гл. 19)'!L35:L35),"=",0)</f>
        <v>0=0</v>
      </c>
      <c r="F2298" s="331" t="s">
        <v>2108</v>
      </c>
      <c r="G2298" s="340"/>
      <c r="H2298" s="339" t="str">
        <f aca="false">IF(('ФЛК (информационный)'!A2298="Неверно!")*('ФЛК (информационный)'!G2298=""),"Внести подтверждение к нарушенному информационному ФЛК"," ")</f>
        <v> </v>
      </c>
    </row>
    <row r="2299" customFormat="false" ht="50.1" hidden="true" customHeight="true" outlineLevel="0" collapsed="false">
      <c r="A2299" s="328" t="str">
        <f aca="false">IF((SUM('Раздел 3 (Гл. 17)'!D18:D18)=0),"","Неверно!")</f>
        <v/>
      </c>
      <c r="B2299" s="329" t="s">
        <v>6181</v>
      </c>
      <c r="C2299" s="330" t="s">
        <v>6182</v>
      </c>
      <c r="D2299" s="330" t="s">
        <v>6183</v>
      </c>
      <c r="E2299" s="331" t="str">
        <f aca="false">CONCATENATE(SUM('Раздел 3 (Гл. 17)'!D18:D18),"=",0)</f>
        <v>0=0</v>
      </c>
      <c r="F2299" s="331" t="s">
        <v>2108</v>
      </c>
      <c r="G2299" s="340"/>
      <c r="H2299" s="339" t="str">
        <f aca="false">IF(('ФЛК (информационный)'!A2299="Неверно!")*('ФЛК (информационный)'!G2299=""),"Внести подтверждение к нарушенному информационному ФЛК"," ")</f>
        <v> </v>
      </c>
    </row>
    <row r="2300" customFormat="false" ht="50.1" hidden="true" customHeight="true" outlineLevel="0" collapsed="false">
      <c r="A2300" s="328" t="str">
        <f aca="false">IF((SUM('Раздел 3 (Гл. 17)'!D19:D19)=0),"","Неверно!")</f>
        <v/>
      </c>
      <c r="B2300" s="329" t="s">
        <v>6181</v>
      </c>
      <c r="C2300" s="330" t="s">
        <v>6184</v>
      </c>
      <c r="D2300" s="330" t="s">
        <v>6183</v>
      </c>
      <c r="E2300" s="331" t="str">
        <f aca="false">CONCATENATE(SUM('Раздел 3 (Гл. 17)'!D19:D19),"=",0)</f>
        <v>0=0</v>
      </c>
      <c r="F2300" s="331" t="s">
        <v>2108</v>
      </c>
      <c r="G2300" s="340"/>
      <c r="H2300" s="339" t="str">
        <f aca="false">IF(('ФЛК (информационный)'!A2300="Неверно!")*('ФЛК (информационный)'!G2300=""),"Внести подтверждение к нарушенному информационному ФЛК"," ")</f>
        <v> </v>
      </c>
    </row>
    <row r="2301" customFormat="false" ht="50.1" hidden="true" customHeight="true" outlineLevel="0" collapsed="false">
      <c r="A2301" s="328" t="str">
        <f aca="false">IF((SUM('Раздел 3 (Гл. 17)'!D20:D20)=0),"","Неверно!")</f>
        <v/>
      </c>
      <c r="B2301" s="329" t="s">
        <v>6181</v>
      </c>
      <c r="C2301" s="330" t="s">
        <v>6185</v>
      </c>
      <c r="D2301" s="330" t="s">
        <v>6183</v>
      </c>
      <c r="E2301" s="331" t="str">
        <f aca="false">CONCATENATE(SUM('Раздел 3 (Гл. 17)'!D20:D20),"=",0)</f>
        <v>0=0</v>
      </c>
      <c r="F2301" s="331" t="s">
        <v>2108</v>
      </c>
      <c r="G2301" s="340"/>
      <c r="H2301" s="339" t="str">
        <f aca="false">IF(('ФЛК (информационный)'!A2301="Неверно!")*('ФЛК (информационный)'!G2301=""),"Внести подтверждение к нарушенному информационному ФЛК"," ")</f>
        <v> </v>
      </c>
    </row>
    <row r="2302" customFormat="false" ht="50.1" hidden="true" customHeight="true" outlineLevel="0" collapsed="false">
      <c r="A2302" s="328" t="str">
        <f aca="false">IF((SUM('Раздел 3 (Гл. 17)'!D21:D21)=0),"","Неверно!")</f>
        <v/>
      </c>
      <c r="B2302" s="329" t="s">
        <v>6181</v>
      </c>
      <c r="C2302" s="330" t="s">
        <v>6186</v>
      </c>
      <c r="D2302" s="330" t="s">
        <v>6183</v>
      </c>
      <c r="E2302" s="331" t="str">
        <f aca="false">CONCATENATE(SUM('Раздел 3 (Гл. 17)'!D21:D21),"=",0)</f>
        <v>0=0</v>
      </c>
      <c r="F2302" s="331" t="s">
        <v>2108</v>
      </c>
      <c r="G2302" s="340"/>
      <c r="H2302" s="339" t="str">
        <f aca="false">IF(('ФЛК (информационный)'!A2302="Неверно!")*('ФЛК (информационный)'!G2302=""),"Внести подтверждение к нарушенному информационному ФЛК"," ")</f>
        <v> </v>
      </c>
    </row>
    <row r="2303" customFormat="false" ht="50.1" hidden="true" customHeight="true" outlineLevel="0" collapsed="false">
      <c r="A2303" s="328" t="str">
        <f aca="false">IF((SUM('Раздел 3 (Гл. 17)'!D22:D22)=0),"","Неверно!")</f>
        <v/>
      </c>
      <c r="B2303" s="329" t="s">
        <v>6181</v>
      </c>
      <c r="C2303" s="330" t="s">
        <v>6187</v>
      </c>
      <c r="D2303" s="330" t="s">
        <v>6183</v>
      </c>
      <c r="E2303" s="331" t="str">
        <f aca="false">CONCATENATE(SUM('Раздел 3 (Гл. 17)'!D22:D22),"=",0)</f>
        <v>0=0</v>
      </c>
      <c r="F2303" s="331" t="s">
        <v>2108</v>
      </c>
      <c r="G2303" s="340"/>
      <c r="H2303" s="339" t="str">
        <f aca="false">IF(('ФЛК (информационный)'!A2303="Неверно!")*('ФЛК (информационный)'!G2303=""),"Внести подтверждение к нарушенному информационному ФЛК"," ")</f>
        <v> </v>
      </c>
    </row>
    <row r="2304" customFormat="false" ht="50.1" hidden="true" customHeight="true" outlineLevel="0" collapsed="false">
      <c r="A2304" s="328" t="str">
        <f aca="false">IF((SUM('Раздел 3 (Гл. 17)'!D15:D15)=0),"","Неверно!")</f>
        <v/>
      </c>
      <c r="B2304" s="329" t="s">
        <v>6181</v>
      </c>
      <c r="C2304" s="330" t="s">
        <v>6188</v>
      </c>
      <c r="D2304" s="330" t="s">
        <v>6183</v>
      </c>
      <c r="E2304" s="331" t="str">
        <f aca="false">CONCATENATE(SUM('Раздел 3 (Гл. 17)'!D15:D15),"=",0)</f>
        <v>0=0</v>
      </c>
      <c r="F2304" s="331" t="s">
        <v>2108</v>
      </c>
      <c r="G2304" s="340"/>
      <c r="H2304" s="339" t="str">
        <f aca="false">IF(('ФЛК (информационный)'!A2304="Неверно!")*('ФЛК (информационный)'!G2304=""),"Внести подтверждение к нарушенному информационному ФЛК"," ")</f>
        <v> </v>
      </c>
    </row>
    <row r="2305" customFormat="false" ht="50.1" hidden="true" customHeight="true" outlineLevel="0" collapsed="false">
      <c r="A2305" s="328" t="str">
        <f aca="false">IF((SUM('Раздел 3 (Гл. 17)'!D16:D16)=0),"","Неверно!")</f>
        <v/>
      </c>
      <c r="B2305" s="329" t="s">
        <v>6181</v>
      </c>
      <c r="C2305" s="330" t="s">
        <v>6189</v>
      </c>
      <c r="D2305" s="330" t="s">
        <v>6183</v>
      </c>
      <c r="E2305" s="331" t="str">
        <f aca="false">CONCATENATE(SUM('Раздел 3 (Гл. 17)'!D16:D16),"=",0)</f>
        <v>0=0</v>
      </c>
      <c r="F2305" s="331" t="s">
        <v>2108</v>
      </c>
      <c r="G2305" s="340"/>
      <c r="H2305" s="339" t="str">
        <f aca="false">IF(('ФЛК (информационный)'!A2305="Неверно!")*('ФЛК (информационный)'!G2305=""),"Внести подтверждение к нарушенному информационному ФЛК"," ")</f>
        <v> </v>
      </c>
    </row>
    <row r="2306" customFormat="false" ht="50.1" hidden="true" customHeight="true" outlineLevel="0" collapsed="false">
      <c r="A2306" s="328" t="str">
        <f aca="false">IF((SUM('Раздел 3 (Гл. 17)'!D17:D17)=0),"","Неверно!")</f>
        <v/>
      </c>
      <c r="B2306" s="329" t="s">
        <v>6181</v>
      </c>
      <c r="C2306" s="330" t="s">
        <v>6190</v>
      </c>
      <c r="D2306" s="330" t="s">
        <v>6183</v>
      </c>
      <c r="E2306" s="331" t="str">
        <f aca="false">CONCATENATE(SUM('Раздел 3 (Гл. 17)'!D17:D17),"=",0)</f>
        <v>0=0</v>
      </c>
      <c r="F2306" s="331" t="s">
        <v>2108</v>
      </c>
      <c r="G2306" s="340"/>
      <c r="H2306" s="339" t="str">
        <f aca="false">IF(('ФЛК (информационный)'!A2306="Неверно!")*('ФЛК (информационный)'!G2306=""),"Внести подтверждение к нарушенному информационному ФЛК"," ")</f>
        <v> </v>
      </c>
    </row>
    <row r="2307" customFormat="false" ht="50.1" hidden="true" customHeight="true" outlineLevel="0" collapsed="false">
      <c r="A2307" s="328" t="str">
        <f aca="false">IF((SUM('Раздел 3 (Гл. 17)'!M18:M18)=0),"","Неверно!")</f>
        <v/>
      </c>
      <c r="B2307" s="329" t="s">
        <v>6181</v>
      </c>
      <c r="C2307" s="330" t="s">
        <v>6191</v>
      </c>
      <c r="D2307" s="330" t="s">
        <v>6183</v>
      </c>
      <c r="E2307" s="331" t="str">
        <f aca="false">CONCATENATE(SUM('Раздел 3 (Гл. 17)'!M18:M18),"=",0)</f>
        <v>0=0</v>
      </c>
      <c r="F2307" s="331" t="s">
        <v>2108</v>
      </c>
      <c r="G2307" s="340"/>
      <c r="H2307" s="339" t="str">
        <f aca="false">IF(('ФЛК (информационный)'!A2307="Неверно!")*('ФЛК (информационный)'!G2307=""),"Внести подтверждение к нарушенному информационному ФЛК"," ")</f>
        <v> </v>
      </c>
    </row>
    <row r="2308" customFormat="false" ht="50.1" hidden="true" customHeight="true" outlineLevel="0" collapsed="false">
      <c r="A2308" s="328" t="str">
        <f aca="false">IF((SUM('Раздел 3 (Гл. 17)'!M19:M19)=0),"","Неверно!")</f>
        <v/>
      </c>
      <c r="B2308" s="329" t="s">
        <v>6181</v>
      </c>
      <c r="C2308" s="330" t="s">
        <v>6192</v>
      </c>
      <c r="D2308" s="330" t="s">
        <v>6183</v>
      </c>
      <c r="E2308" s="331" t="str">
        <f aca="false">CONCATENATE(SUM('Раздел 3 (Гл. 17)'!M19:M19),"=",0)</f>
        <v>0=0</v>
      </c>
      <c r="F2308" s="331" t="s">
        <v>2108</v>
      </c>
      <c r="G2308" s="340"/>
      <c r="H2308" s="339" t="str">
        <f aca="false">IF(('ФЛК (информационный)'!A2308="Неверно!")*('ФЛК (информационный)'!G2308=""),"Внести подтверждение к нарушенному информационному ФЛК"," ")</f>
        <v> </v>
      </c>
    </row>
    <row r="2309" customFormat="false" ht="50.1" hidden="true" customHeight="true" outlineLevel="0" collapsed="false">
      <c r="A2309" s="328" t="str">
        <f aca="false">IF((SUM('Раздел 3 (Гл. 17)'!M20:M20)=0),"","Неверно!")</f>
        <v/>
      </c>
      <c r="B2309" s="329" t="s">
        <v>6181</v>
      </c>
      <c r="C2309" s="330" t="s">
        <v>6193</v>
      </c>
      <c r="D2309" s="330" t="s">
        <v>6183</v>
      </c>
      <c r="E2309" s="331" t="str">
        <f aca="false">CONCATENATE(SUM('Раздел 3 (Гл. 17)'!M20:M20),"=",0)</f>
        <v>0=0</v>
      </c>
      <c r="F2309" s="331" t="s">
        <v>2108</v>
      </c>
      <c r="G2309" s="340"/>
      <c r="H2309" s="339" t="str">
        <f aca="false">IF(('ФЛК (информационный)'!A2309="Неверно!")*('ФЛК (информационный)'!G2309=""),"Внести подтверждение к нарушенному информационному ФЛК"," ")</f>
        <v> </v>
      </c>
    </row>
    <row r="2310" customFormat="false" ht="50.1" hidden="true" customHeight="true" outlineLevel="0" collapsed="false">
      <c r="A2310" s="328" t="str">
        <f aca="false">IF((SUM('Раздел 3 (Гл. 17)'!M21:M21)=0),"","Неверно!")</f>
        <v/>
      </c>
      <c r="B2310" s="329" t="s">
        <v>6181</v>
      </c>
      <c r="C2310" s="330" t="s">
        <v>6194</v>
      </c>
      <c r="D2310" s="330" t="s">
        <v>6183</v>
      </c>
      <c r="E2310" s="331" t="str">
        <f aca="false">CONCATENATE(SUM('Раздел 3 (Гл. 17)'!M21:M21),"=",0)</f>
        <v>0=0</v>
      </c>
      <c r="F2310" s="331" t="s">
        <v>2108</v>
      </c>
      <c r="G2310" s="340"/>
      <c r="H2310" s="339" t="str">
        <f aca="false">IF(('ФЛК (информационный)'!A2310="Неверно!")*('ФЛК (информационный)'!G2310=""),"Внести подтверждение к нарушенному информационному ФЛК"," ")</f>
        <v> </v>
      </c>
    </row>
    <row r="2311" customFormat="false" ht="50.1" hidden="true" customHeight="true" outlineLevel="0" collapsed="false">
      <c r="A2311" s="328" t="str">
        <f aca="false">IF((SUM('Раздел 3 (Гл. 17)'!M22:M22)=0),"","Неверно!")</f>
        <v/>
      </c>
      <c r="B2311" s="329" t="s">
        <v>6181</v>
      </c>
      <c r="C2311" s="330" t="s">
        <v>6195</v>
      </c>
      <c r="D2311" s="330" t="s">
        <v>6183</v>
      </c>
      <c r="E2311" s="331" t="str">
        <f aca="false">CONCATENATE(SUM('Раздел 3 (Гл. 17)'!M22:M22),"=",0)</f>
        <v>0=0</v>
      </c>
      <c r="F2311" s="331" t="s">
        <v>2108</v>
      </c>
      <c r="G2311" s="340"/>
      <c r="H2311" s="339" t="str">
        <f aca="false">IF(('ФЛК (информационный)'!A2311="Неверно!")*('ФЛК (информационный)'!G2311=""),"Внести подтверждение к нарушенному информационному ФЛК"," ")</f>
        <v> </v>
      </c>
    </row>
    <row r="2312" customFormat="false" ht="50.1" hidden="true" customHeight="true" outlineLevel="0" collapsed="false">
      <c r="A2312" s="328" t="str">
        <f aca="false">IF((SUM('Раздел 3 (Гл. 17)'!M15:M15)=0),"","Неверно!")</f>
        <v/>
      </c>
      <c r="B2312" s="329" t="s">
        <v>6181</v>
      </c>
      <c r="C2312" s="330" t="s">
        <v>6196</v>
      </c>
      <c r="D2312" s="330" t="s">
        <v>6183</v>
      </c>
      <c r="E2312" s="331" t="str">
        <f aca="false">CONCATENATE(SUM('Раздел 3 (Гл. 17)'!M15:M15),"=",0)</f>
        <v>0=0</v>
      </c>
      <c r="F2312" s="331" t="s">
        <v>2108</v>
      </c>
      <c r="G2312" s="340"/>
      <c r="H2312" s="339" t="str">
        <f aca="false">IF(('ФЛК (информационный)'!A2312="Неверно!")*('ФЛК (информационный)'!G2312=""),"Внести подтверждение к нарушенному информационному ФЛК"," ")</f>
        <v> </v>
      </c>
    </row>
    <row r="2313" customFormat="false" ht="50.1" hidden="true" customHeight="true" outlineLevel="0" collapsed="false">
      <c r="A2313" s="328" t="str">
        <f aca="false">IF((SUM('Раздел 3 (Гл. 17)'!M16:M16)=0),"","Неверно!")</f>
        <v/>
      </c>
      <c r="B2313" s="329" t="s">
        <v>6181</v>
      </c>
      <c r="C2313" s="330" t="s">
        <v>6197</v>
      </c>
      <c r="D2313" s="330" t="s">
        <v>6183</v>
      </c>
      <c r="E2313" s="331" t="str">
        <f aca="false">CONCATENATE(SUM('Раздел 3 (Гл. 17)'!M16:M16),"=",0)</f>
        <v>0=0</v>
      </c>
      <c r="F2313" s="331" t="s">
        <v>2108</v>
      </c>
      <c r="G2313" s="340"/>
      <c r="H2313" s="339" t="str">
        <f aca="false">IF(('ФЛК (информационный)'!A2313="Неверно!")*('ФЛК (информационный)'!G2313=""),"Внести подтверждение к нарушенному информационному ФЛК"," ")</f>
        <v> </v>
      </c>
    </row>
    <row r="2314" customFormat="false" ht="50.1" hidden="true" customHeight="true" outlineLevel="0" collapsed="false">
      <c r="A2314" s="328" t="str">
        <f aca="false">IF((SUM('Раздел 3 (Гл. 17)'!M17:M17)=0),"","Неверно!")</f>
        <v/>
      </c>
      <c r="B2314" s="329" t="s">
        <v>6181</v>
      </c>
      <c r="C2314" s="330" t="s">
        <v>6198</v>
      </c>
      <c r="D2314" s="330" t="s">
        <v>6183</v>
      </c>
      <c r="E2314" s="331" t="str">
        <f aca="false">CONCATENATE(SUM('Раздел 3 (Гл. 17)'!M17:M17),"=",0)</f>
        <v>0=0</v>
      </c>
      <c r="F2314" s="331" t="s">
        <v>2108</v>
      </c>
      <c r="G2314" s="340"/>
      <c r="H2314" s="339" t="str">
        <f aca="false">IF(('ФЛК (информационный)'!A2314="Неверно!")*('ФЛК (информационный)'!G2314=""),"Внести подтверждение к нарушенному информационному ФЛК"," ")</f>
        <v> </v>
      </c>
    </row>
    <row r="2315" customFormat="false" ht="50.1" hidden="true" customHeight="true" outlineLevel="0" collapsed="false">
      <c r="A2315" s="328" t="str">
        <f aca="false">IF((SUM('Раздел 3 (Гл. 17)'!N18:N18)=0),"","Неверно!")</f>
        <v/>
      </c>
      <c r="B2315" s="329" t="s">
        <v>6181</v>
      </c>
      <c r="C2315" s="330" t="s">
        <v>6199</v>
      </c>
      <c r="D2315" s="330" t="s">
        <v>6183</v>
      </c>
      <c r="E2315" s="331" t="str">
        <f aca="false">CONCATENATE(SUM('Раздел 3 (Гл. 17)'!N18:N18),"=",0)</f>
        <v>0=0</v>
      </c>
      <c r="F2315" s="331" t="s">
        <v>2108</v>
      </c>
      <c r="G2315" s="340"/>
      <c r="H2315" s="339" t="str">
        <f aca="false">IF(('ФЛК (информационный)'!A2315="Неверно!")*('ФЛК (информационный)'!G2315=""),"Внести подтверждение к нарушенному информационному ФЛК"," ")</f>
        <v> </v>
      </c>
    </row>
    <row r="2316" customFormat="false" ht="50.1" hidden="true" customHeight="true" outlineLevel="0" collapsed="false">
      <c r="A2316" s="328" t="str">
        <f aca="false">IF((SUM('Раздел 3 (Гл. 17)'!N19:N19)=0),"","Неверно!")</f>
        <v/>
      </c>
      <c r="B2316" s="329" t="s">
        <v>6181</v>
      </c>
      <c r="C2316" s="330" t="s">
        <v>6200</v>
      </c>
      <c r="D2316" s="330" t="s">
        <v>6183</v>
      </c>
      <c r="E2316" s="331" t="str">
        <f aca="false">CONCATENATE(SUM('Раздел 3 (Гл. 17)'!N19:N19),"=",0)</f>
        <v>0=0</v>
      </c>
      <c r="F2316" s="331" t="s">
        <v>2108</v>
      </c>
      <c r="G2316" s="340"/>
      <c r="H2316" s="339" t="str">
        <f aca="false">IF(('ФЛК (информационный)'!A2316="Неверно!")*('ФЛК (информационный)'!G2316=""),"Внести подтверждение к нарушенному информационному ФЛК"," ")</f>
        <v> </v>
      </c>
    </row>
    <row r="2317" customFormat="false" ht="50.1" hidden="true" customHeight="true" outlineLevel="0" collapsed="false">
      <c r="A2317" s="328" t="str">
        <f aca="false">IF((SUM('Раздел 3 (Гл. 17)'!N20:N20)=0),"","Неверно!")</f>
        <v/>
      </c>
      <c r="B2317" s="329" t="s">
        <v>6181</v>
      </c>
      <c r="C2317" s="330" t="s">
        <v>6201</v>
      </c>
      <c r="D2317" s="330" t="s">
        <v>6183</v>
      </c>
      <c r="E2317" s="331" t="str">
        <f aca="false">CONCATENATE(SUM('Раздел 3 (Гл. 17)'!N20:N20),"=",0)</f>
        <v>0=0</v>
      </c>
      <c r="F2317" s="331" t="s">
        <v>2108</v>
      </c>
      <c r="G2317" s="340"/>
      <c r="H2317" s="339" t="str">
        <f aca="false">IF(('ФЛК (информационный)'!A2317="Неверно!")*('ФЛК (информационный)'!G2317=""),"Внести подтверждение к нарушенному информационному ФЛК"," ")</f>
        <v> </v>
      </c>
    </row>
    <row r="2318" customFormat="false" ht="50.1" hidden="true" customHeight="true" outlineLevel="0" collapsed="false">
      <c r="A2318" s="328" t="str">
        <f aca="false">IF((SUM('Раздел 3 (Гл. 17)'!N21:N21)=0),"","Неверно!")</f>
        <v/>
      </c>
      <c r="B2318" s="329" t="s">
        <v>6181</v>
      </c>
      <c r="C2318" s="330" t="s">
        <v>6202</v>
      </c>
      <c r="D2318" s="330" t="s">
        <v>6183</v>
      </c>
      <c r="E2318" s="331" t="str">
        <f aca="false">CONCATENATE(SUM('Раздел 3 (Гл. 17)'!N21:N21),"=",0)</f>
        <v>0=0</v>
      </c>
      <c r="F2318" s="331" t="s">
        <v>2108</v>
      </c>
      <c r="G2318" s="340"/>
      <c r="H2318" s="339" t="str">
        <f aca="false">IF(('ФЛК (информационный)'!A2318="Неверно!")*('ФЛК (информационный)'!G2318=""),"Внести подтверждение к нарушенному информационному ФЛК"," ")</f>
        <v> </v>
      </c>
    </row>
    <row r="2319" customFormat="false" ht="50.1" hidden="true" customHeight="true" outlineLevel="0" collapsed="false">
      <c r="A2319" s="328" t="str">
        <f aca="false">IF((SUM('Раздел 3 (Гл. 17)'!N22:N22)=0),"","Неверно!")</f>
        <v/>
      </c>
      <c r="B2319" s="329" t="s">
        <v>6181</v>
      </c>
      <c r="C2319" s="330" t="s">
        <v>6203</v>
      </c>
      <c r="D2319" s="330" t="s">
        <v>6183</v>
      </c>
      <c r="E2319" s="331" t="str">
        <f aca="false">CONCATENATE(SUM('Раздел 3 (Гл. 17)'!N22:N22),"=",0)</f>
        <v>0=0</v>
      </c>
      <c r="F2319" s="331" t="s">
        <v>2108</v>
      </c>
      <c r="G2319" s="340"/>
      <c r="H2319" s="339" t="str">
        <f aca="false">IF(('ФЛК (информационный)'!A2319="Неверно!")*('ФЛК (информационный)'!G2319=""),"Внести подтверждение к нарушенному информационному ФЛК"," ")</f>
        <v> </v>
      </c>
    </row>
    <row r="2320" customFormat="false" ht="50.1" hidden="true" customHeight="true" outlineLevel="0" collapsed="false">
      <c r="A2320" s="328" t="str">
        <f aca="false">IF((SUM('Раздел 3 (Гл. 17)'!N15:N15)=0),"","Неверно!")</f>
        <v/>
      </c>
      <c r="B2320" s="329" t="s">
        <v>6181</v>
      </c>
      <c r="C2320" s="330" t="s">
        <v>6204</v>
      </c>
      <c r="D2320" s="330" t="s">
        <v>6183</v>
      </c>
      <c r="E2320" s="331" t="str">
        <f aca="false">CONCATENATE(SUM('Раздел 3 (Гл. 17)'!N15:N15),"=",0)</f>
        <v>0=0</v>
      </c>
      <c r="F2320" s="331" t="s">
        <v>2108</v>
      </c>
      <c r="G2320" s="340"/>
      <c r="H2320" s="339" t="str">
        <f aca="false">IF(('ФЛК (информационный)'!A2320="Неверно!")*('ФЛК (информационный)'!G2320=""),"Внести подтверждение к нарушенному информационному ФЛК"," ")</f>
        <v> </v>
      </c>
    </row>
    <row r="2321" customFormat="false" ht="50.1" hidden="true" customHeight="true" outlineLevel="0" collapsed="false">
      <c r="A2321" s="328" t="str">
        <f aca="false">IF((SUM('Раздел 3 (Гл. 17)'!N16:N16)=0),"","Неверно!")</f>
        <v/>
      </c>
      <c r="B2321" s="329" t="s">
        <v>6181</v>
      </c>
      <c r="C2321" s="330" t="s">
        <v>6205</v>
      </c>
      <c r="D2321" s="330" t="s">
        <v>6183</v>
      </c>
      <c r="E2321" s="331" t="str">
        <f aca="false">CONCATENATE(SUM('Раздел 3 (Гл. 17)'!N16:N16),"=",0)</f>
        <v>0=0</v>
      </c>
      <c r="F2321" s="331" t="s">
        <v>2108</v>
      </c>
      <c r="G2321" s="340"/>
      <c r="H2321" s="339" t="str">
        <f aca="false">IF(('ФЛК (информационный)'!A2321="Неверно!")*('ФЛК (информационный)'!G2321=""),"Внести подтверждение к нарушенному информационному ФЛК"," ")</f>
        <v> </v>
      </c>
    </row>
    <row r="2322" customFormat="false" ht="50.1" hidden="true" customHeight="true" outlineLevel="0" collapsed="false">
      <c r="A2322" s="328" t="str">
        <f aca="false">IF((SUM('Раздел 3 (Гл. 17)'!N17:N17)=0),"","Неверно!")</f>
        <v/>
      </c>
      <c r="B2322" s="329" t="s">
        <v>6181</v>
      </c>
      <c r="C2322" s="330" t="s">
        <v>6206</v>
      </c>
      <c r="D2322" s="330" t="s">
        <v>6183</v>
      </c>
      <c r="E2322" s="331" t="str">
        <f aca="false">CONCATENATE(SUM('Раздел 3 (Гл. 17)'!N17:N17),"=",0)</f>
        <v>0=0</v>
      </c>
      <c r="F2322" s="331" t="s">
        <v>2108</v>
      </c>
      <c r="G2322" s="340"/>
      <c r="H2322" s="339" t="str">
        <f aca="false">IF(('ФЛК (информационный)'!A2322="Неверно!")*('ФЛК (информационный)'!G2322=""),"Внести подтверждение к нарушенному информационному ФЛК"," ")</f>
        <v> </v>
      </c>
    </row>
    <row r="2323" customFormat="false" ht="50.1" hidden="true" customHeight="true" outlineLevel="0" collapsed="false">
      <c r="A2323" s="328" t="str">
        <f aca="false">IF((SUM('Раздел 3 (Гл. 17)'!O18:O18)=0),"","Неверно!")</f>
        <v/>
      </c>
      <c r="B2323" s="329" t="s">
        <v>6181</v>
      </c>
      <c r="C2323" s="330" t="s">
        <v>6207</v>
      </c>
      <c r="D2323" s="330" t="s">
        <v>6183</v>
      </c>
      <c r="E2323" s="331" t="str">
        <f aca="false">CONCATENATE(SUM('Раздел 3 (Гл. 17)'!O18:O18),"=",0)</f>
        <v>0=0</v>
      </c>
      <c r="F2323" s="331" t="s">
        <v>2108</v>
      </c>
      <c r="G2323" s="340"/>
      <c r="H2323" s="339" t="str">
        <f aca="false">IF(('ФЛК (информационный)'!A2323="Неверно!")*('ФЛК (информационный)'!G2323=""),"Внести подтверждение к нарушенному информационному ФЛК"," ")</f>
        <v> </v>
      </c>
    </row>
    <row r="2324" customFormat="false" ht="50.1" hidden="true" customHeight="true" outlineLevel="0" collapsed="false">
      <c r="A2324" s="328" t="str">
        <f aca="false">IF((SUM('Раздел 3 (Гл. 17)'!O19:O19)=0),"","Неверно!")</f>
        <v/>
      </c>
      <c r="B2324" s="329" t="s">
        <v>6181</v>
      </c>
      <c r="C2324" s="330" t="s">
        <v>6208</v>
      </c>
      <c r="D2324" s="330" t="s">
        <v>6183</v>
      </c>
      <c r="E2324" s="331" t="str">
        <f aca="false">CONCATENATE(SUM('Раздел 3 (Гл. 17)'!O19:O19),"=",0)</f>
        <v>0=0</v>
      </c>
      <c r="F2324" s="331" t="s">
        <v>2108</v>
      </c>
      <c r="G2324" s="340"/>
      <c r="H2324" s="339" t="str">
        <f aca="false">IF(('ФЛК (информационный)'!A2324="Неверно!")*('ФЛК (информационный)'!G2324=""),"Внести подтверждение к нарушенному информационному ФЛК"," ")</f>
        <v> </v>
      </c>
    </row>
    <row r="2325" customFormat="false" ht="50.1" hidden="true" customHeight="true" outlineLevel="0" collapsed="false">
      <c r="A2325" s="328" t="str">
        <f aca="false">IF((SUM('Раздел 3 (Гл. 17)'!O20:O20)=0),"","Неверно!")</f>
        <v/>
      </c>
      <c r="B2325" s="329" t="s">
        <v>6181</v>
      </c>
      <c r="C2325" s="330" t="s">
        <v>6209</v>
      </c>
      <c r="D2325" s="330" t="s">
        <v>6183</v>
      </c>
      <c r="E2325" s="331" t="str">
        <f aca="false">CONCATENATE(SUM('Раздел 3 (Гл. 17)'!O20:O20),"=",0)</f>
        <v>0=0</v>
      </c>
      <c r="F2325" s="331" t="s">
        <v>2108</v>
      </c>
      <c r="G2325" s="340"/>
      <c r="H2325" s="339" t="str">
        <f aca="false">IF(('ФЛК (информационный)'!A2325="Неверно!")*('ФЛК (информационный)'!G2325=""),"Внести подтверждение к нарушенному информационному ФЛК"," ")</f>
        <v> </v>
      </c>
    </row>
    <row r="2326" customFormat="false" ht="50.1" hidden="true" customHeight="true" outlineLevel="0" collapsed="false">
      <c r="A2326" s="328" t="str">
        <f aca="false">IF((SUM('Раздел 3 (Гл. 17)'!O21:O21)=0),"","Неверно!")</f>
        <v/>
      </c>
      <c r="B2326" s="329" t="s">
        <v>6181</v>
      </c>
      <c r="C2326" s="330" t="s">
        <v>6210</v>
      </c>
      <c r="D2326" s="330" t="s">
        <v>6183</v>
      </c>
      <c r="E2326" s="331" t="str">
        <f aca="false">CONCATENATE(SUM('Раздел 3 (Гл. 17)'!O21:O21),"=",0)</f>
        <v>0=0</v>
      </c>
      <c r="F2326" s="331" t="s">
        <v>2108</v>
      </c>
      <c r="G2326" s="340"/>
      <c r="H2326" s="339" t="str">
        <f aca="false">IF(('ФЛК (информационный)'!A2326="Неверно!")*('ФЛК (информационный)'!G2326=""),"Внести подтверждение к нарушенному информационному ФЛК"," ")</f>
        <v> </v>
      </c>
    </row>
    <row r="2327" customFormat="false" ht="50.1" hidden="true" customHeight="true" outlineLevel="0" collapsed="false">
      <c r="A2327" s="328" t="str">
        <f aca="false">IF((SUM('Раздел 3 (Гл. 17)'!O22:O22)=0),"","Неверно!")</f>
        <v/>
      </c>
      <c r="B2327" s="329" t="s">
        <v>6181</v>
      </c>
      <c r="C2327" s="330" t="s">
        <v>6211</v>
      </c>
      <c r="D2327" s="330" t="s">
        <v>6183</v>
      </c>
      <c r="E2327" s="331" t="str">
        <f aca="false">CONCATENATE(SUM('Раздел 3 (Гл. 17)'!O22:O22),"=",0)</f>
        <v>0=0</v>
      </c>
      <c r="F2327" s="331" t="s">
        <v>2108</v>
      </c>
      <c r="G2327" s="340"/>
      <c r="H2327" s="339" t="str">
        <f aca="false">IF(('ФЛК (информационный)'!A2327="Неверно!")*('ФЛК (информационный)'!G2327=""),"Внести подтверждение к нарушенному информационному ФЛК"," ")</f>
        <v> </v>
      </c>
    </row>
    <row r="2328" customFormat="false" ht="50.1" hidden="true" customHeight="true" outlineLevel="0" collapsed="false">
      <c r="A2328" s="328" t="str">
        <f aca="false">IF((SUM('Раздел 3 (Гл. 17)'!O15:O15)=0),"","Неверно!")</f>
        <v/>
      </c>
      <c r="B2328" s="329" t="s">
        <v>6181</v>
      </c>
      <c r="C2328" s="330" t="s">
        <v>6212</v>
      </c>
      <c r="D2328" s="330" t="s">
        <v>6183</v>
      </c>
      <c r="E2328" s="331" t="str">
        <f aca="false">CONCATENATE(SUM('Раздел 3 (Гл. 17)'!O15:O15),"=",0)</f>
        <v>0=0</v>
      </c>
      <c r="F2328" s="331" t="s">
        <v>2108</v>
      </c>
      <c r="G2328" s="340"/>
      <c r="H2328" s="339" t="str">
        <f aca="false">IF(('ФЛК (информационный)'!A2328="Неверно!")*('ФЛК (информационный)'!G2328=""),"Внести подтверждение к нарушенному информационному ФЛК"," ")</f>
        <v> </v>
      </c>
    </row>
    <row r="2329" customFormat="false" ht="50.1" hidden="true" customHeight="true" outlineLevel="0" collapsed="false">
      <c r="A2329" s="328" t="str">
        <f aca="false">IF((SUM('Раздел 3 (Гл. 17)'!O16:O16)=0),"","Неверно!")</f>
        <v/>
      </c>
      <c r="B2329" s="329" t="s">
        <v>6181</v>
      </c>
      <c r="C2329" s="330" t="s">
        <v>6213</v>
      </c>
      <c r="D2329" s="330" t="s">
        <v>6183</v>
      </c>
      <c r="E2329" s="331" t="str">
        <f aca="false">CONCATENATE(SUM('Раздел 3 (Гл. 17)'!O16:O16),"=",0)</f>
        <v>0=0</v>
      </c>
      <c r="F2329" s="331" t="s">
        <v>2108</v>
      </c>
      <c r="G2329" s="340"/>
      <c r="H2329" s="339" t="str">
        <f aca="false">IF(('ФЛК (информационный)'!A2329="Неверно!")*('ФЛК (информационный)'!G2329=""),"Внести подтверждение к нарушенному информационному ФЛК"," ")</f>
        <v> </v>
      </c>
    </row>
    <row r="2330" customFormat="false" ht="50.1" hidden="true" customHeight="true" outlineLevel="0" collapsed="false">
      <c r="A2330" s="328" t="str">
        <f aca="false">IF((SUM('Раздел 3 (Гл. 17)'!O17:O17)=0),"","Неверно!")</f>
        <v/>
      </c>
      <c r="B2330" s="329" t="s">
        <v>6181</v>
      </c>
      <c r="C2330" s="330" t="s">
        <v>6214</v>
      </c>
      <c r="D2330" s="330" t="s">
        <v>6183</v>
      </c>
      <c r="E2330" s="331" t="str">
        <f aca="false">CONCATENATE(SUM('Раздел 3 (Гл. 17)'!O17:O17),"=",0)</f>
        <v>0=0</v>
      </c>
      <c r="F2330" s="331" t="s">
        <v>2108</v>
      </c>
      <c r="G2330" s="340"/>
      <c r="H2330" s="339" t="str">
        <f aca="false">IF(('ФЛК (информационный)'!A2330="Неверно!")*('ФЛК (информационный)'!G2330=""),"Внести подтверждение к нарушенному информационному ФЛК"," ")</f>
        <v> </v>
      </c>
    </row>
    <row r="2331" customFormat="false" ht="50.1" hidden="true" customHeight="true" outlineLevel="0" collapsed="false">
      <c r="A2331" s="328" t="str">
        <f aca="false">IF((SUM('Раздел 3 (Гл. 17)'!P18:P18)=0),"","Неверно!")</f>
        <v/>
      </c>
      <c r="B2331" s="329" t="s">
        <v>6181</v>
      </c>
      <c r="C2331" s="330" t="s">
        <v>6215</v>
      </c>
      <c r="D2331" s="330" t="s">
        <v>6183</v>
      </c>
      <c r="E2331" s="331" t="str">
        <f aca="false">CONCATENATE(SUM('Раздел 3 (Гл. 17)'!P18:P18),"=",0)</f>
        <v>0=0</v>
      </c>
      <c r="F2331" s="331" t="s">
        <v>2108</v>
      </c>
      <c r="G2331" s="340"/>
      <c r="H2331" s="339" t="str">
        <f aca="false">IF(('ФЛК (информационный)'!A2331="Неверно!")*('ФЛК (информационный)'!G2331=""),"Внести подтверждение к нарушенному информационному ФЛК"," ")</f>
        <v> </v>
      </c>
    </row>
    <row r="2332" customFormat="false" ht="50.1" hidden="true" customHeight="true" outlineLevel="0" collapsed="false">
      <c r="A2332" s="328" t="str">
        <f aca="false">IF((SUM('Раздел 3 (Гл. 17)'!P19:P19)=0),"","Неверно!")</f>
        <v/>
      </c>
      <c r="B2332" s="329" t="s">
        <v>6181</v>
      </c>
      <c r="C2332" s="330" t="s">
        <v>6216</v>
      </c>
      <c r="D2332" s="330" t="s">
        <v>6183</v>
      </c>
      <c r="E2332" s="331" t="str">
        <f aca="false">CONCATENATE(SUM('Раздел 3 (Гл. 17)'!P19:P19),"=",0)</f>
        <v>0=0</v>
      </c>
      <c r="F2332" s="331" t="s">
        <v>2108</v>
      </c>
      <c r="G2332" s="340"/>
      <c r="H2332" s="339" t="str">
        <f aca="false">IF(('ФЛК (информационный)'!A2332="Неверно!")*('ФЛК (информационный)'!G2332=""),"Внести подтверждение к нарушенному информационному ФЛК"," ")</f>
        <v> </v>
      </c>
    </row>
    <row r="2333" customFormat="false" ht="50.1" hidden="true" customHeight="true" outlineLevel="0" collapsed="false">
      <c r="A2333" s="328" t="str">
        <f aca="false">IF((SUM('Раздел 3 (Гл. 17)'!P20:P20)=0),"","Неверно!")</f>
        <v/>
      </c>
      <c r="B2333" s="329" t="s">
        <v>6181</v>
      </c>
      <c r="C2333" s="330" t="s">
        <v>6217</v>
      </c>
      <c r="D2333" s="330" t="s">
        <v>6183</v>
      </c>
      <c r="E2333" s="331" t="str">
        <f aca="false">CONCATENATE(SUM('Раздел 3 (Гл. 17)'!P20:P20),"=",0)</f>
        <v>0=0</v>
      </c>
      <c r="F2333" s="331" t="s">
        <v>2108</v>
      </c>
      <c r="G2333" s="340"/>
      <c r="H2333" s="339" t="str">
        <f aca="false">IF(('ФЛК (информационный)'!A2333="Неверно!")*('ФЛК (информационный)'!G2333=""),"Внести подтверждение к нарушенному информационному ФЛК"," ")</f>
        <v> </v>
      </c>
    </row>
    <row r="2334" customFormat="false" ht="50.1" hidden="true" customHeight="true" outlineLevel="0" collapsed="false">
      <c r="A2334" s="328" t="str">
        <f aca="false">IF((SUM('Раздел 3 (Гл. 17)'!P21:P21)=0),"","Неверно!")</f>
        <v/>
      </c>
      <c r="B2334" s="329" t="s">
        <v>6181</v>
      </c>
      <c r="C2334" s="330" t="s">
        <v>6218</v>
      </c>
      <c r="D2334" s="330" t="s">
        <v>6183</v>
      </c>
      <c r="E2334" s="331" t="str">
        <f aca="false">CONCATENATE(SUM('Раздел 3 (Гл. 17)'!P21:P21),"=",0)</f>
        <v>0=0</v>
      </c>
      <c r="F2334" s="331" t="s">
        <v>2108</v>
      </c>
      <c r="G2334" s="340"/>
      <c r="H2334" s="339" t="str">
        <f aca="false">IF(('ФЛК (информационный)'!A2334="Неверно!")*('ФЛК (информационный)'!G2334=""),"Внести подтверждение к нарушенному информационному ФЛК"," ")</f>
        <v> </v>
      </c>
    </row>
    <row r="2335" customFormat="false" ht="50.1" hidden="true" customHeight="true" outlineLevel="0" collapsed="false">
      <c r="A2335" s="328" t="str">
        <f aca="false">IF((SUM('Раздел 3 (Гл. 17)'!P22:P22)=0),"","Неверно!")</f>
        <v/>
      </c>
      <c r="B2335" s="329" t="s">
        <v>6181</v>
      </c>
      <c r="C2335" s="330" t="s">
        <v>6219</v>
      </c>
      <c r="D2335" s="330" t="s">
        <v>6183</v>
      </c>
      <c r="E2335" s="331" t="str">
        <f aca="false">CONCATENATE(SUM('Раздел 3 (Гл. 17)'!P22:P22),"=",0)</f>
        <v>0=0</v>
      </c>
      <c r="F2335" s="331" t="s">
        <v>2108</v>
      </c>
      <c r="G2335" s="340"/>
      <c r="H2335" s="339" t="str">
        <f aca="false">IF(('ФЛК (информационный)'!A2335="Неверно!")*('ФЛК (информационный)'!G2335=""),"Внести подтверждение к нарушенному информационному ФЛК"," ")</f>
        <v> </v>
      </c>
    </row>
    <row r="2336" customFormat="false" ht="50.1" hidden="true" customHeight="true" outlineLevel="0" collapsed="false">
      <c r="A2336" s="328" t="str">
        <f aca="false">IF((SUM('Раздел 3 (Гл. 17)'!P15:P15)=0),"","Неверно!")</f>
        <v/>
      </c>
      <c r="B2336" s="329" t="s">
        <v>6181</v>
      </c>
      <c r="C2336" s="330" t="s">
        <v>6220</v>
      </c>
      <c r="D2336" s="330" t="s">
        <v>6183</v>
      </c>
      <c r="E2336" s="331" t="str">
        <f aca="false">CONCATENATE(SUM('Раздел 3 (Гл. 17)'!P15:P15),"=",0)</f>
        <v>0=0</v>
      </c>
      <c r="F2336" s="331" t="s">
        <v>2108</v>
      </c>
      <c r="G2336" s="340"/>
      <c r="H2336" s="339" t="str">
        <f aca="false">IF(('ФЛК (информационный)'!A2336="Неверно!")*('ФЛК (информационный)'!G2336=""),"Внести подтверждение к нарушенному информационному ФЛК"," ")</f>
        <v> </v>
      </c>
    </row>
    <row r="2337" customFormat="false" ht="50.1" hidden="true" customHeight="true" outlineLevel="0" collapsed="false">
      <c r="A2337" s="328" t="str">
        <f aca="false">IF((SUM('Раздел 3 (Гл. 17)'!P16:P16)=0),"","Неверно!")</f>
        <v/>
      </c>
      <c r="B2337" s="329" t="s">
        <v>6181</v>
      </c>
      <c r="C2337" s="330" t="s">
        <v>6221</v>
      </c>
      <c r="D2337" s="330" t="s">
        <v>6183</v>
      </c>
      <c r="E2337" s="331" t="str">
        <f aca="false">CONCATENATE(SUM('Раздел 3 (Гл. 17)'!P16:P16),"=",0)</f>
        <v>0=0</v>
      </c>
      <c r="F2337" s="331" t="s">
        <v>2108</v>
      </c>
      <c r="G2337" s="340"/>
      <c r="H2337" s="339" t="str">
        <f aca="false">IF(('ФЛК (информационный)'!A2337="Неверно!")*('ФЛК (информационный)'!G2337=""),"Внести подтверждение к нарушенному информационному ФЛК"," ")</f>
        <v> </v>
      </c>
    </row>
    <row r="2338" customFormat="false" ht="50.1" hidden="true" customHeight="true" outlineLevel="0" collapsed="false">
      <c r="A2338" s="328" t="str">
        <f aca="false">IF((SUM('Раздел 3 (Гл. 17)'!P17:P17)=0),"","Неверно!")</f>
        <v/>
      </c>
      <c r="B2338" s="329" t="s">
        <v>6181</v>
      </c>
      <c r="C2338" s="330" t="s">
        <v>6222</v>
      </c>
      <c r="D2338" s="330" t="s">
        <v>6183</v>
      </c>
      <c r="E2338" s="331" t="str">
        <f aca="false">CONCATENATE(SUM('Раздел 3 (Гл. 17)'!P17:P17),"=",0)</f>
        <v>0=0</v>
      </c>
      <c r="F2338" s="331" t="s">
        <v>2108</v>
      </c>
      <c r="G2338" s="340"/>
      <c r="H2338" s="339" t="str">
        <f aca="false">IF(('ФЛК (информационный)'!A2338="Неверно!")*('ФЛК (информационный)'!G2338=""),"Внести подтверждение к нарушенному информационному ФЛК"," ")</f>
        <v> </v>
      </c>
    </row>
    <row r="2339" customFormat="false" ht="50.1" hidden="true" customHeight="true" outlineLevel="0" collapsed="false">
      <c r="A2339" s="328" t="str">
        <f aca="false">IF((SUM('Раздел 3 (Гл. 17)'!Q18:Q18)=0),"","Неверно!")</f>
        <v/>
      </c>
      <c r="B2339" s="329" t="s">
        <v>6181</v>
      </c>
      <c r="C2339" s="330" t="s">
        <v>6223</v>
      </c>
      <c r="D2339" s="330" t="s">
        <v>6183</v>
      </c>
      <c r="E2339" s="331" t="str">
        <f aca="false">CONCATENATE(SUM('Раздел 3 (Гл. 17)'!Q18:Q18),"=",0)</f>
        <v>0=0</v>
      </c>
      <c r="F2339" s="331" t="s">
        <v>2108</v>
      </c>
      <c r="G2339" s="340"/>
      <c r="H2339" s="339" t="str">
        <f aca="false">IF(('ФЛК (информационный)'!A2339="Неверно!")*('ФЛК (информационный)'!G2339=""),"Внести подтверждение к нарушенному информационному ФЛК"," ")</f>
        <v> </v>
      </c>
    </row>
    <row r="2340" customFormat="false" ht="50.1" hidden="true" customHeight="true" outlineLevel="0" collapsed="false">
      <c r="A2340" s="328" t="str">
        <f aca="false">IF((SUM('Раздел 3 (Гл. 17)'!Q19:Q19)=0),"","Неверно!")</f>
        <v/>
      </c>
      <c r="B2340" s="329" t="s">
        <v>6181</v>
      </c>
      <c r="C2340" s="330" t="s">
        <v>6224</v>
      </c>
      <c r="D2340" s="330" t="s">
        <v>6183</v>
      </c>
      <c r="E2340" s="331" t="str">
        <f aca="false">CONCATENATE(SUM('Раздел 3 (Гл. 17)'!Q19:Q19),"=",0)</f>
        <v>0=0</v>
      </c>
      <c r="F2340" s="331" t="s">
        <v>2108</v>
      </c>
      <c r="G2340" s="340"/>
      <c r="H2340" s="339" t="str">
        <f aca="false">IF(('ФЛК (информационный)'!A2340="Неверно!")*('ФЛК (информационный)'!G2340=""),"Внести подтверждение к нарушенному информационному ФЛК"," ")</f>
        <v> </v>
      </c>
    </row>
    <row r="2341" customFormat="false" ht="50.1" hidden="true" customHeight="true" outlineLevel="0" collapsed="false">
      <c r="A2341" s="328" t="str">
        <f aca="false">IF((SUM('Раздел 3 (Гл. 17)'!Q20:Q20)=0),"","Неверно!")</f>
        <v/>
      </c>
      <c r="B2341" s="329" t="s">
        <v>6181</v>
      </c>
      <c r="C2341" s="330" t="s">
        <v>6225</v>
      </c>
      <c r="D2341" s="330" t="s">
        <v>6183</v>
      </c>
      <c r="E2341" s="331" t="str">
        <f aca="false">CONCATENATE(SUM('Раздел 3 (Гл. 17)'!Q20:Q20),"=",0)</f>
        <v>0=0</v>
      </c>
      <c r="F2341" s="331" t="s">
        <v>2108</v>
      </c>
      <c r="G2341" s="340"/>
      <c r="H2341" s="339" t="str">
        <f aca="false">IF(('ФЛК (информационный)'!A2341="Неверно!")*('ФЛК (информационный)'!G2341=""),"Внести подтверждение к нарушенному информационному ФЛК"," ")</f>
        <v> </v>
      </c>
    </row>
    <row r="2342" customFormat="false" ht="50.1" hidden="true" customHeight="true" outlineLevel="0" collapsed="false">
      <c r="A2342" s="328" t="str">
        <f aca="false">IF((SUM('Раздел 3 (Гл. 17)'!Q21:Q21)=0),"","Неверно!")</f>
        <v/>
      </c>
      <c r="B2342" s="329" t="s">
        <v>6181</v>
      </c>
      <c r="C2342" s="330" t="s">
        <v>6226</v>
      </c>
      <c r="D2342" s="330" t="s">
        <v>6183</v>
      </c>
      <c r="E2342" s="331" t="str">
        <f aca="false">CONCATENATE(SUM('Раздел 3 (Гл. 17)'!Q21:Q21),"=",0)</f>
        <v>0=0</v>
      </c>
      <c r="F2342" s="331" t="s">
        <v>2108</v>
      </c>
      <c r="G2342" s="340"/>
      <c r="H2342" s="339" t="str">
        <f aca="false">IF(('ФЛК (информационный)'!A2342="Неверно!")*('ФЛК (информационный)'!G2342=""),"Внести подтверждение к нарушенному информационному ФЛК"," ")</f>
        <v> </v>
      </c>
    </row>
    <row r="2343" customFormat="false" ht="50.1" hidden="true" customHeight="true" outlineLevel="0" collapsed="false">
      <c r="A2343" s="328" t="str">
        <f aca="false">IF((SUM('Раздел 3 (Гл. 17)'!Q22:Q22)=0),"","Неверно!")</f>
        <v/>
      </c>
      <c r="B2343" s="329" t="s">
        <v>6181</v>
      </c>
      <c r="C2343" s="330" t="s">
        <v>6227</v>
      </c>
      <c r="D2343" s="330" t="s">
        <v>6183</v>
      </c>
      <c r="E2343" s="331" t="str">
        <f aca="false">CONCATENATE(SUM('Раздел 3 (Гл. 17)'!Q22:Q22),"=",0)</f>
        <v>0=0</v>
      </c>
      <c r="F2343" s="331" t="s">
        <v>2108</v>
      </c>
      <c r="G2343" s="340"/>
      <c r="H2343" s="339" t="str">
        <f aca="false">IF(('ФЛК (информационный)'!A2343="Неверно!")*('ФЛК (информационный)'!G2343=""),"Внести подтверждение к нарушенному информационному ФЛК"," ")</f>
        <v> </v>
      </c>
    </row>
    <row r="2344" customFormat="false" ht="50.1" hidden="true" customHeight="true" outlineLevel="0" collapsed="false">
      <c r="A2344" s="328" t="str">
        <f aca="false">IF((SUM('Раздел 3 (Гл. 17)'!Q15:Q15)=0),"","Неверно!")</f>
        <v/>
      </c>
      <c r="B2344" s="329" t="s">
        <v>6181</v>
      </c>
      <c r="C2344" s="330" t="s">
        <v>6228</v>
      </c>
      <c r="D2344" s="330" t="s">
        <v>6183</v>
      </c>
      <c r="E2344" s="331" t="str">
        <f aca="false">CONCATENATE(SUM('Раздел 3 (Гл. 17)'!Q15:Q15),"=",0)</f>
        <v>0=0</v>
      </c>
      <c r="F2344" s="331" t="s">
        <v>2108</v>
      </c>
      <c r="G2344" s="340"/>
      <c r="H2344" s="339" t="str">
        <f aca="false">IF(('ФЛК (информационный)'!A2344="Неверно!")*('ФЛК (информационный)'!G2344=""),"Внести подтверждение к нарушенному информационному ФЛК"," ")</f>
        <v> </v>
      </c>
    </row>
    <row r="2345" customFormat="false" ht="50.1" hidden="true" customHeight="true" outlineLevel="0" collapsed="false">
      <c r="A2345" s="328" t="str">
        <f aca="false">IF((SUM('Раздел 3 (Гл. 17)'!Q16:Q16)=0),"","Неверно!")</f>
        <v/>
      </c>
      <c r="B2345" s="329" t="s">
        <v>6181</v>
      </c>
      <c r="C2345" s="330" t="s">
        <v>6229</v>
      </c>
      <c r="D2345" s="330" t="s">
        <v>6183</v>
      </c>
      <c r="E2345" s="331" t="str">
        <f aca="false">CONCATENATE(SUM('Раздел 3 (Гл. 17)'!Q16:Q16),"=",0)</f>
        <v>0=0</v>
      </c>
      <c r="F2345" s="331" t="s">
        <v>2108</v>
      </c>
      <c r="G2345" s="340"/>
      <c r="H2345" s="339" t="str">
        <f aca="false">IF(('ФЛК (информационный)'!A2345="Неверно!")*('ФЛК (информационный)'!G2345=""),"Внести подтверждение к нарушенному информационному ФЛК"," ")</f>
        <v> </v>
      </c>
    </row>
    <row r="2346" customFormat="false" ht="50.1" hidden="true" customHeight="true" outlineLevel="0" collapsed="false">
      <c r="A2346" s="328" t="str">
        <f aca="false">IF((SUM('Раздел 3 (Гл. 17)'!Q17:Q17)=0),"","Неверно!")</f>
        <v/>
      </c>
      <c r="B2346" s="329" t="s">
        <v>6181</v>
      </c>
      <c r="C2346" s="330" t="s">
        <v>6230</v>
      </c>
      <c r="D2346" s="330" t="s">
        <v>6183</v>
      </c>
      <c r="E2346" s="331" t="str">
        <f aca="false">CONCATENATE(SUM('Раздел 3 (Гл. 17)'!Q17:Q17),"=",0)</f>
        <v>0=0</v>
      </c>
      <c r="F2346" s="331" t="s">
        <v>2108</v>
      </c>
      <c r="G2346" s="340"/>
      <c r="H2346" s="339" t="str">
        <f aca="false">IF(('ФЛК (информационный)'!A2346="Неверно!")*('ФЛК (информационный)'!G2346=""),"Внести подтверждение к нарушенному информационному ФЛК"," ")</f>
        <v> </v>
      </c>
    </row>
    <row r="2347" customFormat="false" ht="50.1" hidden="true" customHeight="true" outlineLevel="0" collapsed="false">
      <c r="A2347" s="328" t="str">
        <f aca="false">IF((SUM('Раздел 3 (Гл. 17)'!E18:E18)=0),"","Неверно!")</f>
        <v/>
      </c>
      <c r="B2347" s="329" t="s">
        <v>6181</v>
      </c>
      <c r="C2347" s="330" t="s">
        <v>6231</v>
      </c>
      <c r="D2347" s="330" t="s">
        <v>6183</v>
      </c>
      <c r="E2347" s="331" t="str">
        <f aca="false">CONCATENATE(SUM('Раздел 3 (Гл. 17)'!E18:E18),"=",0)</f>
        <v>0=0</v>
      </c>
      <c r="F2347" s="331" t="s">
        <v>2108</v>
      </c>
      <c r="G2347" s="340"/>
      <c r="H2347" s="339" t="str">
        <f aca="false">IF(('ФЛК (информационный)'!A2347="Неверно!")*('ФЛК (информационный)'!G2347=""),"Внести подтверждение к нарушенному информационному ФЛК"," ")</f>
        <v> </v>
      </c>
    </row>
    <row r="2348" customFormat="false" ht="50.1" hidden="true" customHeight="true" outlineLevel="0" collapsed="false">
      <c r="A2348" s="328" t="str">
        <f aca="false">IF((SUM('Раздел 3 (Гл. 17)'!E19:E19)=0),"","Неверно!")</f>
        <v/>
      </c>
      <c r="B2348" s="329" t="s">
        <v>6181</v>
      </c>
      <c r="C2348" s="330" t="s">
        <v>6232</v>
      </c>
      <c r="D2348" s="330" t="s">
        <v>6183</v>
      </c>
      <c r="E2348" s="331" t="str">
        <f aca="false">CONCATENATE(SUM('Раздел 3 (Гл. 17)'!E19:E19),"=",0)</f>
        <v>0=0</v>
      </c>
      <c r="F2348" s="331" t="s">
        <v>2108</v>
      </c>
      <c r="G2348" s="340"/>
      <c r="H2348" s="339" t="str">
        <f aca="false">IF(('ФЛК (информационный)'!A2348="Неверно!")*('ФЛК (информационный)'!G2348=""),"Внести подтверждение к нарушенному информационному ФЛК"," ")</f>
        <v> </v>
      </c>
    </row>
    <row r="2349" customFormat="false" ht="50.1" hidden="true" customHeight="true" outlineLevel="0" collapsed="false">
      <c r="A2349" s="328" t="str">
        <f aca="false">IF((SUM('Раздел 3 (Гл. 17)'!E20:E20)=0),"","Неверно!")</f>
        <v/>
      </c>
      <c r="B2349" s="329" t="s">
        <v>6181</v>
      </c>
      <c r="C2349" s="330" t="s">
        <v>6233</v>
      </c>
      <c r="D2349" s="330" t="s">
        <v>6183</v>
      </c>
      <c r="E2349" s="331" t="str">
        <f aca="false">CONCATENATE(SUM('Раздел 3 (Гл. 17)'!E20:E20),"=",0)</f>
        <v>0=0</v>
      </c>
      <c r="F2349" s="331" t="s">
        <v>2108</v>
      </c>
      <c r="G2349" s="340"/>
      <c r="H2349" s="339" t="str">
        <f aca="false">IF(('ФЛК (информационный)'!A2349="Неверно!")*('ФЛК (информационный)'!G2349=""),"Внести подтверждение к нарушенному информационному ФЛК"," ")</f>
        <v> </v>
      </c>
    </row>
    <row r="2350" customFormat="false" ht="50.1" hidden="true" customHeight="true" outlineLevel="0" collapsed="false">
      <c r="A2350" s="328" t="str">
        <f aca="false">IF((SUM('Раздел 3 (Гл. 17)'!E21:E21)=0),"","Неверно!")</f>
        <v/>
      </c>
      <c r="B2350" s="329" t="s">
        <v>6181</v>
      </c>
      <c r="C2350" s="330" t="s">
        <v>6234</v>
      </c>
      <c r="D2350" s="330" t="s">
        <v>6183</v>
      </c>
      <c r="E2350" s="331" t="str">
        <f aca="false">CONCATENATE(SUM('Раздел 3 (Гл. 17)'!E21:E21),"=",0)</f>
        <v>0=0</v>
      </c>
      <c r="F2350" s="331" t="s">
        <v>2108</v>
      </c>
      <c r="G2350" s="340"/>
      <c r="H2350" s="339" t="str">
        <f aca="false">IF(('ФЛК (информационный)'!A2350="Неверно!")*('ФЛК (информационный)'!G2350=""),"Внести подтверждение к нарушенному информационному ФЛК"," ")</f>
        <v> </v>
      </c>
    </row>
    <row r="2351" customFormat="false" ht="50.1" hidden="true" customHeight="true" outlineLevel="0" collapsed="false">
      <c r="A2351" s="328" t="str">
        <f aca="false">IF((SUM('Раздел 3 (Гл. 17)'!E22:E22)=0),"","Неверно!")</f>
        <v/>
      </c>
      <c r="B2351" s="329" t="s">
        <v>6181</v>
      </c>
      <c r="C2351" s="330" t="s">
        <v>6235</v>
      </c>
      <c r="D2351" s="330" t="s">
        <v>6183</v>
      </c>
      <c r="E2351" s="331" t="str">
        <f aca="false">CONCATENATE(SUM('Раздел 3 (Гл. 17)'!E22:E22),"=",0)</f>
        <v>0=0</v>
      </c>
      <c r="F2351" s="331" t="s">
        <v>2108</v>
      </c>
      <c r="G2351" s="340"/>
      <c r="H2351" s="339" t="str">
        <f aca="false">IF(('ФЛК (информационный)'!A2351="Неверно!")*('ФЛК (информационный)'!G2351=""),"Внести подтверждение к нарушенному информационному ФЛК"," ")</f>
        <v> </v>
      </c>
    </row>
    <row r="2352" customFormat="false" ht="50.1" hidden="true" customHeight="true" outlineLevel="0" collapsed="false">
      <c r="A2352" s="328" t="str">
        <f aca="false">IF((SUM('Раздел 3 (Гл. 17)'!E15:E15)=0),"","Неверно!")</f>
        <v/>
      </c>
      <c r="B2352" s="329" t="s">
        <v>6181</v>
      </c>
      <c r="C2352" s="330" t="s">
        <v>6236</v>
      </c>
      <c r="D2352" s="330" t="s">
        <v>6183</v>
      </c>
      <c r="E2352" s="331" t="str">
        <f aca="false">CONCATENATE(SUM('Раздел 3 (Гл. 17)'!E15:E15),"=",0)</f>
        <v>0=0</v>
      </c>
      <c r="F2352" s="331" t="s">
        <v>2108</v>
      </c>
      <c r="G2352" s="340"/>
      <c r="H2352" s="339" t="str">
        <f aca="false">IF(('ФЛК (информационный)'!A2352="Неверно!")*('ФЛК (информационный)'!G2352=""),"Внести подтверждение к нарушенному информационному ФЛК"," ")</f>
        <v> </v>
      </c>
    </row>
    <row r="2353" customFormat="false" ht="50.1" hidden="true" customHeight="true" outlineLevel="0" collapsed="false">
      <c r="A2353" s="328" t="str">
        <f aca="false">IF((SUM('Раздел 3 (Гл. 17)'!E16:E16)=0),"","Неверно!")</f>
        <v/>
      </c>
      <c r="B2353" s="329" t="s">
        <v>6181</v>
      </c>
      <c r="C2353" s="330" t="s">
        <v>6237</v>
      </c>
      <c r="D2353" s="330" t="s">
        <v>6183</v>
      </c>
      <c r="E2353" s="331" t="str">
        <f aca="false">CONCATENATE(SUM('Раздел 3 (Гл. 17)'!E16:E16),"=",0)</f>
        <v>0=0</v>
      </c>
      <c r="F2353" s="331" t="s">
        <v>2108</v>
      </c>
      <c r="G2353" s="340"/>
      <c r="H2353" s="339" t="str">
        <f aca="false">IF(('ФЛК (информационный)'!A2353="Неверно!")*('ФЛК (информационный)'!G2353=""),"Внести подтверждение к нарушенному информационному ФЛК"," ")</f>
        <v> </v>
      </c>
    </row>
    <row r="2354" customFormat="false" ht="50.1" hidden="true" customHeight="true" outlineLevel="0" collapsed="false">
      <c r="A2354" s="328" t="str">
        <f aca="false">IF((SUM('Раздел 3 (Гл. 17)'!E17:E17)=0),"","Неверно!")</f>
        <v/>
      </c>
      <c r="B2354" s="329" t="s">
        <v>6181</v>
      </c>
      <c r="C2354" s="330" t="s">
        <v>6238</v>
      </c>
      <c r="D2354" s="330" t="s">
        <v>6183</v>
      </c>
      <c r="E2354" s="331" t="str">
        <f aca="false">CONCATENATE(SUM('Раздел 3 (Гл. 17)'!E17:E17),"=",0)</f>
        <v>0=0</v>
      </c>
      <c r="F2354" s="331" t="s">
        <v>2108</v>
      </c>
      <c r="G2354" s="340"/>
      <c r="H2354" s="339" t="str">
        <f aca="false">IF(('ФЛК (информационный)'!A2354="Неверно!")*('ФЛК (информационный)'!G2354=""),"Внести подтверждение к нарушенному информационному ФЛК"," ")</f>
        <v> </v>
      </c>
    </row>
    <row r="2355" customFormat="false" ht="50.1" hidden="true" customHeight="true" outlineLevel="0" collapsed="false">
      <c r="A2355" s="328" t="str">
        <f aca="false">IF((SUM('Раздел 3 (Гл. 17)'!F18:F18)=0),"","Неверно!")</f>
        <v/>
      </c>
      <c r="B2355" s="329" t="s">
        <v>6181</v>
      </c>
      <c r="C2355" s="330" t="s">
        <v>6239</v>
      </c>
      <c r="D2355" s="330" t="s">
        <v>6183</v>
      </c>
      <c r="E2355" s="331" t="str">
        <f aca="false">CONCATENATE(SUM('Раздел 3 (Гл. 17)'!F18:F18),"=",0)</f>
        <v>0=0</v>
      </c>
      <c r="F2355" s="331" t="s">
        <v>2108</v>
      </c>
      <c r="G2355" s="340"/>
      <c r="H2355" s="339" t="str">
        <f aca="false">IF(('ФЛК (информационный)'!A2355="Неверно!")*('ФЛК (информационный)'!G2355=""),"Внести подтверждение к нарушенному информационному ФЛК"," ")</f>
        <v> </v>
      </c>
    </row>
    <row r="2356" customFormat="false" ht="50.1" hidden="true" customHeight="true" outlineLevel="0" collapsed="false">
      <c r="A2356" s="328" t="str">
        <f aca="false">IF((SUM('Раздел 3 (Гл. 17)'!F19:F19)=0),"","Неверно!")</f>
        <v/>
      </c>
      <c r="B2356" s="329" t="s">
        <v>6181</v>
      </c>
      <c r="C2356" s="330" t="s">
        <v>6240</v>
      </c>
      <c r="D2356" s="330" t="s">
        <v>6183</v>
      </c>
      <c r="E2356" s="331" t="str">
        <f aca="false">CONCATENATE(SUM('Раздел 3 (Гл. 17)'!F19:F19),"=",0)</f>
        <v>0=0</v>
      </c>
      <c r="F2356" s="331" t="s">
        <v>2108</v>
      </c>
      <c r="G2356" s="340"/>
      <c r="H2356" s="339" t="str">
        <f aca="false">IF(('ФЛК (информационный)'!A2356="Неверно!")*('ФЛК (информационный)'!G2356=""),"Внести подтверждение к нарушенному информационному ФЛК"," ")</f>
        <v> </v>
      </c>
    </row>
    <row r="2357" customFormat="false" ht="50.1" hidden="true" customHeight="true" outlineLevel="0" collapsed="false">
      <c r="A2357" s="328" t="str">
        <f aca="false">IF((SUM('Раздел 3 (Гл. 17)'!F20:F20)=0),"","Неверно!")</f>
        <v/>
      </c>
      <c r="B2357" s="329" t="s">
        <v>6181</v>
      </c>
      <c r="C2357" s="330" t="s">
        <v>6241</v>
      </c>
      <c r="D2357" s="330" t="s">
        <v>6183</v>
      </c>
      <c r="E2357" s="331" t="str">
        <f aca="false">CONCATENATE(SUM('Раздел 3 (Гл. 17)'!F20:F20),"=",0)</f>
        <v>0=0</v>
      </c>
      <c r="F2357" s="331" t="s">
        <v>2108</v>
      </c>
      <c r="G2357" s="340"/>
      <c r="H2357" s="339" t="str">
        <f aca="false">IF(('ФЛК (информационный)'!A2357="Неверно!")*('ФЛК (информационный)'!G2357=""),"Внести подтверждение к нарушенному информационному ФЛК"," ")</f>
        <v> </v>
      </c>
    </row>
    <row r="2358" customFormat="false" ht="50.1" hidden="true" customHeight="true" outlineLevel="0" collapsed="false">
      <c r="A2358" s="328" t="str">
        <f aca="false">IF((SUM('Раздел 3 (Гл. 17)'!F21:F21)=0),"","Неверно!")</f>
        <v/>
      </c>
      <c r="B2358" s="329" t="s">
        <v>6181</v>
      </c>
      <c r="C2358" s="330" t="s">
        <v>6242</v>
      </c>
      <c r="D2358" s="330" t="s">
        <v>6183</v>
      </c>
      <c r="E2358" s="331" t="str">
        <f aca="false">CONCATENATE(SUM('Раздел 3 (Гл. 17)'!F21:F21),"=",0)</f>
        <v>0=0</v>
      </c>
      <c r="F2358" s="331" t="s">
        <v>2108</v>
      </c>
      <c r="G2358" s="340"/>
      <c r="H2358" s="339" t="str">
        <f aca="false">IF(('ФЛК (информационный)'!A2358="Неверно!")*('ФЛК (информационный)'!G2358=""),"Внести подтверждение к нарушенному информационному ФЛК"," ")</f>
        <v> </v>
      </c>
    </row>
    <row r="2359" customFormat="false" ht="50.1" hidden="true" customHeight="true" outlineLevel="0" collapsed="false">
      <c r="A2359" s="328" t="str">
        <f aca="false">IF((SUM('Раздел 3 (Гл. 17)'!F22:F22)=0),"","Неверно!")</f>
        <v/>
      </c>
      <c r="B2359" s="329" t="s">
        <v>6181</v>
      </c>
      <c r="C2359" s="330" t="s">
        <v>6243</v>
      </c>
      <c r="D2359" s="330" t="s">
        <v>6183</v>
      </c>
      <c r="E2359" s="331" t="str">
        <f aca="false">CONCATENATE(SUM('Раздел 3 (Гл. 17)'!F22:F22),"=",0)</f>
        <v>0=0</v>
      </c>
      <c r="F2359" s="331" t="s">
        <v>2108</v>
      </c>
      <c r="G2359" s="340"/>
      <c r="H2359" s="339" t="str">
        <f aca="false">IF(('ФЛК (информационный)'!A2359="Неверно!")*('ФЛК (информационный)'!G2359=""),"Внести подтверждение к нарушенному информационному ФЛК"," ")</f>
        <v> </v>
      </c>
    </row>
    <row r="2360" customFormat="false" ht="50.1" hidden="true" customHeight="true" outlineLevel="0" collapsed="false">
      <c r="A2360" s="328" t="str">
        <f aca="false">IF((SUM('Раздел 3 (Гл. 17)'!F15:F15)=0),"","Неверно!")</f>
        <v/>
      </c>
      <c r="B2360" s="329" t="s">
        <v>6181</v>
      </c>
      <c r="C2360" s="330" t="s">
        <v>6244</v>
      </c>
      <c r="D2360" s="330" t="s">
        <v>6183</v>
      </c>
      <c r="E2360" s="331" t="str">
        <f aca="false">CONCATENATE(SUM('Раздел 3 (Гл. 17)'!F15:F15),"=",0)</f>
        <v>0=0</v>
      </c>
      <c r="F2360" s="331" t="s">
        <v>2108</v>
      </c>
      <c r="G2360" s="340"/>
      <c r="H2360" s="339" t="str">
        <f aca="false">IF(('ФЛК (информационный)'!A2360="Неверно!")*('ФЛК (информационный)'!G2360=""),"Внести подтверждение к нарушенному информационному ФЛК"," ")</f>
        <v> </v>
      </c>
    </row>
    <row r="2361" customFormat="false" ht="50.1" hidden="true" customHeight="true" outlineLevel="0" collapsed="false">
      <c r="A2361" s="328" t="str">
        <f aca="false">IF((SUM('Раздел 3 (Гл. 17)'!F16:F16)=0),"","Неверно!")</f>
        <v/>
      </c>
      <c r="B2361" s="329" t="s">
        <v>6181</v>
      </c>
      <c r="C2361" s="330" t="s">
        <v>6245</v>
      </c>
      <c r="D2361" s="330" t="s">
        <v>6183</v>
      </c>
      <c r="E2361" s="331" t="str">
        <f aca="false">CONCATENATE(SUM('Раздел 3 (Гл. 17)'!F16:F16),"=",0)</f>
        <v>0=0</v>
      </c>
      <c r="F2361" s="331" t="s">
        <v>2108</v>
      </c>
      <c r="G2361" s="340"/>
      <c r="H2361" s="339" t="str">
        <f aca="false">IF(('ФЛК (информационный)'!A2361="Неверно!")*('ФЛК (информационный)'!G2361=""),"Внести подтверждение к нарушенному информационному ФЛК"," ")</f>
        <v> </v>
      </c>
    </row>
    <row r="2362" customFormat="false" ht="50.1" hidden="true" customHeight="true" outlineLevel="0" collapsed="false">
      <c r="A2362" s="328" t="str">
        <f aca="false">IF((SUM('Раздел 3 (Гл. 17)'!F17:F17)=0),"","Неверно!")</f>
        <v/>
      </c>
      <c r="B2362" s="329" t="s">
        <v>6181</v>
      </c>
      <c r="C2362" s="330" t="s">
        <v>6246</v>
      </c>
      <c r="D2362" s="330" t="s">
        <v>6183</v>
      </c>
      <c r="E2362" s="331" t="str">
        <f aca="false">CONCATENATE(SUM('Раздел 3 (Гл. 17)'!F17:F17),"=",0)</f>
        <v>0=0</v>
      </c>
      <c r="F2362" s="331" t="s">
        <v>2108</v>
      </c>
      <c r="G2362" s="340"/>
      <c r="H2362" s="339" t="str">
        <f aca="false">IF(('ФЛК (информационный)'!A2362="Неверно!")*('ФЛК (информационный)'!G2362=""),"Внести подтверждение к нарушенному информационному ФЛК"," ")</f>
        <v> </v>
      </c>
    </row>
    <row r="2363" customFormat="false" ht="50.1" hidden="true" customHeight="true" outlineLevel="0" collapsed="false">
      <c r="A2363" s="328" t="str">
        <f aca="false">IF((SUM('Раздел 3 (Гл. 17)'!G18:G18)=0),"","Неверно!")</f>
        <v/>
      </c>
      <c r="B2363" s="329" t="s">
        <v>6181</v>
      </c>
      <c r="C2363" s="330" t="s">
        <v>6247</v>
      </c>
      <c r="D2363" s="330" t="s">
        <v>6183</v>
      </c>
      <c r="E2363" s="331" t="str">
        <f aca="false">CONCATENATE(SUM('Раздел 3 (Гл. 17)'!G18:G18),"=",0)</f>
        <v>0=0</v>
      </c>
      <c r="F2363" s="331" t="s">
        <v>2108</v>
      </c>
      <c r="G2363" s="340"/>
      <c r="H2363" s="339" t="str">
        <f aca="false">IF(('ФЛК (информационный)'!A2363="Неверно!")*('ФЛК (информационный)'!G2363=""),"Внести подтверждение к нарушенному информационному ФЛК"," ")</f>
        <v> </v>
      </c>
    </row>
    <row r="2364" customFormat="false" ht="50.1" hidden="true" customHeight="true" outlineLevel="0" collapsed="false">
      <c r="A2364" s="328" t="str">
        <f aca="false">IF((SUM('Раздел 3 (Гл. 17)'!G19:G19)=0),"","Неверно!")</f>
        <v/>
      </c>
      <c r="B2364" s="329" t="s">
        <v>6181</v>
      </c>
      <c r="C2364" s="330" t="s">
        <v>6248</v>
      </c>
      <c r="D2364" s="330" t="s">
        <v>6183</v>
      </c>
      <c r="E2364" s="331" t="str">
        <f aca="false">CONCATENATE(SUM('Раздел 3 (Гл. 17)'!G19:G19),"=",0)</f>
        <v>0=0</v>
      </c>
      <c r="F2364" s="331" t="s">
        <v>2108</v>
      </c>
      <c r="G2364" s="340"/>
      <c r="H2364" s="339" t="str">
        <f aca="false">IF(('ФЛК (информационный)'!A2364="Неверно!")*('ФЛК (информационный)'!G2364=""),"Внести подтверждение к нарушенному информационному ФЛК"," ")</f>
        <v> </v>
      </c>
    </row>
    <row r="2365" customFormat="false" ht="50.1" hidden="true" customHeight="true" outlineLevel="0" collapsed="false">
      <c r="A2365" s="328" t="str">
        <f aca="false">IF((SUM('Раздел 3 (Гл. 17)'!G20:G20)=0),"","Неверно!")</f>
        <v/>
      </c>
      <c r="B2365" s="329" t="s">
        <v>6181</v>
      </c>
      <c r="C2365" s="330" t="s">
        <v>6249</v>
      </c>
      <c r="D2365" s="330" t="s">
        <v>6183</v>
      </c>
      <c r="E2365" s="331" t="str">
        <f aca="false">CONCATENATE(SUM('Раздел 3 (Гл. 17)'!G20:G20),"=",0)</f>
        <v>0=0</v>
      </c>
      <c r="F2365" s="331" t="s">
        <v>2108</v>
      </c>
      <c r="G2365" s="340"/>
      <c r="H2365" s="339" t="str">
        <f aca="false">IF(('ФЛК (информационный)'!A2365="Неверно!")*('ФЛК (информационный)'!G2365=""),"Внести подтверждение к нарушенному информационному ФЛК"," ")</f>
        <v> </v>
      </c>
    </row>
    <row r="2366" customFormat="false" ht="50.1" hidden="true" customHeight="true" outlineLevel="0" collapsed="false">
      <c r="A2366" s="328" t="str">
        <f aca="false">IF((SUM('Раздел 3 (Гл. 17)'!G21:G21)=0),"","Неверно!")</f>
        <v/>
      </c>
      <c r="B2366" s="329" t="s">
        <v>6181</v>
      </c>
      <c r="C2366" s="330" t="s">
        <v>6250</v>
      </c>
      <c r="D2366" s="330" t="s">
        <v>6183</v>
      </c>
      <c r="E2366" s="331" t="str">
        <f aca="false">CONCATENATE(SUM('Раздел 3 (Гл. 17)'!G21:G21),"=",0)</f>
        <v>0=0</v>
      </c>
      <c r="F2366" s="331" t="s">
        <v>2108</v>
      </c>
      <c r="G2366" s="340"/>
      <c r="H2366" s="339" t="str">
        <f aca="false">IF(('ФЛК (информационный)'!A2366="Неверно!")*('ФЛК (информационный)'!G2366=""),"Внести подтверждение к нарушенному информационному ФЛК"," ")</f>
        <v> </v>
      </c>
    </row>
    <row r="2367" customFormat="false" ht="50.1" hidden="true" customHeight="true" outlineLevel="0" collapsed="false">
      <c r="A2367" s="328" t="str">
        <f aca="false">IF((SUM('Раздел 3 (Гл. 17)'!G22:G22)=0),"","Неверно!")</f>
        <v/>
      </c>
      <c r="B2367" s="329" t="s">
        <v>6181</v>
      </c>
      <c r="C2367" s="330" t="s">
        <v>6251</v>
      </c>
      <c r="D2367" s="330" t="s">
        <v>6183</v>
      </c>
      <c r="E2367" s="331" t="str">
        <f aca="false">CONCATENATE(SUM('Раздел 3 (Гл. 17)'!G22:G22),"=",0)</f>
        <v>0=0</v>
      </c>
      <c r="F2367" s="331" t="s">
        <v>2108</v>
      </c>
      <c r="G2367" s="340"/>
      <c r="H2367" s="339" t="str">
        <f aca="false">IF(('ФЛК (информационный)'!A2367="Неверно!")*('ФЛК (информационный)'!G2367=""),"Внести подтверждение к нарушенному информационному ФЛК"," ")</f>
        <v> </v>
      </c>
    </row>
    <row r="2368" customFormat="false" ht="50.1" hidden="true" customHeight="true" outlineLevel="0" collapsed="false">
      <c r="A2368" s="328" t="str">
        <f aca="false">IF((SUM('Раздел 3 (Гл. 17)'!G15:G15)=0),"","Неверно!")</f>
        <v/>
      </c>
      <c r="B2368" s="329" t="s">
        <v>6181</v>
      </c>
      <c r="C2368" s="330" t="s">
        <v>6252</v>
      </c>
      <c r="D2368" s="330" t="s">
        <v>6183</v>
      </c>
      <c r="E2368" s="331" t="str">
        <f aca="false">CONCATENATE(SUM('Раздел 3 (Гл. 17)'!G15:G15),"=",0)</f>
        <v>0=0</v>
      </c>
      <c r="F2368" s="331" t="s">
        <v>2108</v>
      </c>
      <c r="G2368" s="340"/>
      <c r="H2368" s="339" t="str">
        <f aca="false">IF(('ФЛК (информационный)'!A2368="Неверно!")*('ФЛК (информационный)'!G2368=""),"Внести подтверждение к нарушенному информационному ФЛК"," ")</f>
        <v> </v>
      </c>
    </row>
    <row r="2369" customFormat="false" ht="50.1" hidden="true" customHeight="true" outlineLevel="0" collapsed="false">
      <c r="A2369" s="328" t="str">
        <f aca="false">IF((SUM('Раздел 3 (Гл. 17)'!G16:G16)=0),"","Неверно!")</f>
        <v/>
      </c>
      <c r="B2369" s="329" t="s">
        <v>6181</v>
      </c>
      <c r="C2369" s="330" t="s">
        <v>6253</v>
      </c>
      <c r="D2369" s="330" t="s">
        <v>6183</v>
      </c>
      <c r="E2369" s="331" t="str">
        <f aca="false">CONCATENATE(SUM('Раздел 3 (Гл. 17)'!G16:G16),"=",0)</f>
        <v>0=0</v>
      </c>
      <c r="F2369" s="331" t="s">
        <v>2108</v>
      </c>
      <c r="G2369" s="340"/>
      <c r="H2369" s="339" t="str">
        <f aca="false">IF(('ФЛК (информационный)'!A2369="Неверно!")*('ФЛК (информационный)'!G2369=""),"Внести подтверждение к нарушенному информационному ФЛК"," ")</f>
        <v> </v>
      </c>
    </row>
    <row r="2370" customFormat="false" ht="50.1" hidden="true" customHeight="true" outlineLevel="0" collapsed="false">
      <c r="A2370" s="328" t="str">
        <f aca="false">IF((SUM('Раздел 3 (Гл. 17)'!G17:G17)=0),"","Неверно!")</f>
        <v/>
      </c>
      <c r="B2370" s="329" t="s">
        <v>6181</v>
      </c>
      <c r="C2370" s="330" t="s">
        <v>6254</v>
      </c>
      <c r="D2370" s="330" t="s">
        <v>6183</v>
      </c>
      <c r="E2370" s="331" t="str">
        <f aca="false">CONCATENATE(SUM('Раздел 3 (Гл. 17)'!G17:G17),"=",0)</f>
        <v>0=0</v>
      </c>
      <c r="F2370" s="331" t="s">
        <v>2108</v>
      </c>
      <c r="G2370" s="340"/>
      <c r="H2370" s="339" t="str">
        <f aca="false">IF(('ФЛК (информационный)'!A2370="Неверно!")*('ФЛК (информационный)'!G2370=""),"Внести подтверждение к нарушенному информационному ФЛК"," ")</f>
        <v> </v>
      </c>
    </row>
    <row r="2371" customFormat="false" ht="50.1" hidden="true" customHeight="true" outlineLevel="0" collapsed="false">
      <c r="A2371" s="328" t="str">
        <f aca="false">IF((SUM('Раздел 3 (Гл. 17)'!H18:H18)=0),"","Неверно!")</f>
        <v/>
      </c>
      <c r="B2371" s="329" t="s">
        <v>6181</v>
      </c>
      <c r="C2371" s="330" t="s">
        <v>6255</v>
      </c>
      <c r="D2371" s="330" t="s">
        <v>6183</v>
      </c>
      <c r="E2371" s="331" t="str">
        <f aca="false">CONCATENATE(SUM('Раздел 3 (Гл. 17)'!H18:H18),"=",0)</f>
        <v>0=0</v>
      </c>
      <c r="F2371" s="331" t="s">
        <v>2108</v>
      </c>
      <c r="G2371" s="340"/>
      <c r="H2371" s="339" t="str">
        <f aca="false">IF(('ФЛК (информационный)'!A2371="Неверно!")*('ФЛК (информационный)'!G2371=""),"Внести подтверждение к нарушенному информационному ФЛК"," ")</f>
        <v> </v>
      </c>
    </row>
    <row r="2372" customFormat="false" ht="50.1" hidden="true" customHeight="true" outlineLevel="0" collapsed="false">
      <c r="A2372" s="328" t="str">
        <f aca="false">IF((SUM('Раздел 3 (Гл. 17)'!H19:H19)=0),"","Неверно!")</f>
        <v/>
      </c>
      <c r="B2372" s="329" t="s">
        <v>6181</v>
      </c>
      <c r="C2372" s="330" t="s">
        <v>6256</v>
      </c>
      <c r="D2372" s="330" t="s">
        <v>6183</v>
      </c>
      <c r="E2372" s="331" t="str">
        <f aca="false">CONCATENATE(SUM('Раздел 3 (Гл. 17)'!H19:H19),"=",0)</f>
        <v>0=0</v>
      </c>
      <c r="F2372" s="331" t="s">
        <v>2108</v>
      </c>
      <c r="G2372" s="340"/>
      <c r="H2372" s="339" t="str">
        <f aca="false">IF(('ФЛК (информационный)'!A2372="Неверно!")*('ФЛК (информационный)'!G2372=""),"Внести подтверждение к нарушенному информационному ФЛК"," ")</f>
        <v> </v>
      </c>
    </row>
    <row r="2373" customFormat="false" ht="50.1" hidden="true" customHeight="true" outlineLevel="0" collapsed="false">
      <c r="A2373" s="328" t="str">
        <f aca="false">IF((SUM('Раздел 3 (Гл. 17)'!H20:H20)=0),"","Неверно!")</f>
        <v/>
      </c>
      <c r="B2373" s="329" t="s">
        <v>6181</v>
      </c>
      <c r="C2373" s="330" t="s">
        <v>6257</v>
      </c>
      <c r="D2373" s="330" t="s">
        <v>6183</v>
      </c>
      <c r="E2373" s="331" t="str">
        <f aca="false">CONCATENATE(SUM('Раздел 3 (Гл. 17)'!H20:H20),"=",0)</f>
        <v>0=0</v>
      </c>
      <c r="F2373" s="331" t="s">
        <v>2108</v>
      </c>
      <c r="G2373" s="340"/>
      <c r="H2373" s="339" t="str">
        <f aca="false">IF(('ФЛК (информационный)'!A2373="Неверно!")*('ФЛК (информационный)'!G2373=""),"Внести подтверждение к нарушенному информационному ФЛК"," ")</f>
        <v> </v>
      </c>
    </row>
    <row r="2374" customFormat="false" ht="50.1" hidden="true" customHeight="true" outlineLevel="0" collapsed="false">
      <c r="A2374" s="328" t="str">
        <f aca="false">IF((SUM('Раздел 3 (Гл. 17)'!H21:H21)=0),"","Неверно!")</f>
        <v/>
      </c>
      <c r="B2374" s="329" t="s">
        <v>6181</v>
      </c>
      <c r="C2374" s="330" t="s">
        <v>6258</v>
      </c>
      <c r="D2374" s="330" t="s">
        <v>6183</v>
      </c>
      <c r="E2374" s="331" t="str">
        <f aca="false">CONCATENATE(SUM('Раздел 3 (Гл. 17)'!H21:H21),"=",0)</f>
        <v>0=0</v>
      </c>
      <c r="F2374" s="331" t="s">
        <v>2108</v>
      </c>
      <c r="G2374" s="340"/>
      <c r="H2374" s="339" t="str">
        <f aca="false">IF(('ФЛК (информационный)'!A2374="Неверно!")*('ФЛК (информационный)'!G2374=""),"Внести подтверждение к нарушенному информационному ФЛК"," ")</f>
        <v> </v>
      </c>
    </row>
    <row r="2375" customFormat="false" ht="50.1" hidden="true" customHeight="true" outlineLevel="0" collapsed="false">
      <c r="A2375" s="328" t="str">
        <f aca="false">IF((SUM('Раздел 3 (Гл. 17)'!H22:H22)=0),"","Неверно!")</f>
        <v/>
      </c>
      <c r="B2375" s="329" t="s">
        <v>6181</v>
      </c>
      <c r="C2375" s="330" t="s">
        <v>6259</v>
      </c>
      <c r="D2375" s="330" t="s">
        <v>6183</v>
      </c>
      <c r="E2375" s="331" t="str">
        <f aca="false">CONCATENATE(SUM('Раздел 3 (Гл. 17)'!H22:H22),"=",0)</f>
        <v>0=0</v>
      </c>
      <c r="F2375" s="331" t="s">
        <v>2108</v>
      </c>
      <c r="G2375" s="340"/>
      <c r="H2375" s="339" t="str">
        <f aca="false">IF(('ФЛК (информационный)'!A2375="Неверно!")*('ФЛК (информационный)'!G2375=""),"Внести подтверждение к нарушенному информационному ФЛК"," ")</f>
        <v> </v>
      </c>
    </row>
    <row r="2376" customFormat="false" ht="50.1" hidden="true" customHeight="true" outlineLevel="0" collapsed="false">
      <c r="A2376" s="328" t="str">
        <f aca="false">IF((SUM('Раздел 3 (Гл. 17)'!H15:H15)=0),"","Неверно!")</f>
        <v/>
      </c>
      <c r="B2376" s="329" t="s">
        <v>6181</v>
      </c>
      <c r="C2376" s="330" t="s">
        <v>6260</v>
      </c>
      <c r="D2376" s="330" t="s">
        <v>6183</v>
      </c>
      <c r="E2376" s="331" t="str">
        <f aca="false">CONCATENATE(SUM('Раздел 3 (Гл. 17)'!H15:H15),"=",0)</f>
        <v>0=0</v>
      </c>
      <c r="F2376" s="331" t="s">
        <v>2108</v>
      </c>
      <c r="G2376" s="340"/>
      <c r="H2376" s="339" t="str">
        <f aca="false">IF(('ФЛК (информационный)'!A2376="Неверно!")*('ФЛК (информационный)'!G2376=""),"Внести подтверждение к нарушенному информационному ФЛК"," ")</f>
        <v> </v>
      </c>
    </row>
    <row r="2377" customFormat="false" ht="50.1" hidden="true" customHeight="true" outlineLevel="0" collapsed="false">
      <c r="A2377" s="328" t="str">
        <f aca="false">IF((SUM('Раздел 3 (Гл. 17)'!H16:H16)=0),"","Неверно!")</f>
        <v/>
      </c>
      <c r="B2377" s="329" t="s">
        <v>6181</v>
      </c>
      <c r="C2377" s="330" t="s">
        <v>6261</v>
      </c>
      <c r="D2377" s="330" t="s">
        <v>6183</v>
      </c>
      <c r="E2377" s="331" t="str">
        <f aca="false">CONCATENATE(SUM('Раздел 3 (Гл. 17)'!H16:H16),"=",0)</f>
        <v>0=0</v>
      </c>
      <c r="F2377" s="331" t="s">
        <v>2108</v>
      </c>
      <c r="G2377" s="340"/>
      <c r="H2377" s="339" t="str">
        <f aca="false">IF(('ФЛК (информационный)'!A2377="Неверно!")*('ФЛК (информационный)'!G2377=""),"Внести подтверждение к нарушенному информационному ФЛК"," ")</f>
        <v> </v>
      </c>
    </row>
    <row r="2378" customFormat="false" ht="50.1" hidden="true" customHeight="true" outlineLevel="0" collapsed="false">
      <c r="A2378" s="328" t="str">
        <f aca="false">IF((SUM('Раздел 3 (Гл. 17)'!H17:H17)=0),"","Неверно!")</f>
        <v/>
      </c>
      <c r="B2378" s="329" t="s">
        <v>6181</v>
      </c>
      <c r="C2378" s="330" t="s">
        <v>6262</v>
      </c>
      <c r="D2378" s="330" t="s">
        <v>6183</v>
      </c>
      <c r="E2378" s="331" t="str">
        <f aca="false">CONCATENATE(SUM('Раздел 3 (Гл. 17)'!H17:H17),"=",0)</f>
        <v>0=0</v>
      </c>
      <c r="F2378" s="331" t="s">
        <v>2108</v>
      </c>
      <c r="G2378" s="340"/>
      <c r="H2378" s="339" t="str">
        <f aca="false">IF(('ФЛК (информационный)'!A2378="Неверно!")*('ФЛК (информационный)'!G2378=""),"Внести подтверждение к нарушенному информационному ФЛК"," ")</f>
        <v> </v>
      </c>
    </row>
    <row r="2379" customFormat="false" ht="50.1" hidden="true" customHeight="true" outlineLevel="0" collapsed="false">
      <c r="A2379" s="328" t="str">
        <f aca="false">IF((SUM('Раздел 3 (Гл. 17)'!I18:I18)=0),"","Неверно!")</f>
        <v/>
      </c>
      <c r="B2379" s="329" t="s">
        <v>6181</v>
      </c>
      <c r="C2379" s="330" t="s">
        <v>6263</v>
      </c>
      <c r="D2379" s="330" t="s">
        <v>6183</v>
      </c>
      <c r="E2379" s="331" t="str">
        <f aca="false">CONCATENATE(SUM('Раздел 3 (Гл. 17)'!I18:I18),"=",0)</f>
        <v>0=0</v>
      </c>
      <c r="F2379" s="331" t="s">
        <v>2108</v>
      </c>
      <c r="G2379" s="340"/>
      <c r="H2379" s="339" t="str">
        <f aca="false">IF(('ФЛК (информационный)'!A2379="Неверно!")*('ФЛК (информационный)'!G2379=""),"Внести подтверждение к нарушенному информационному ФЛК"," ")</f>
        <v> </v>
      </c>
    </row>
    <row r="2380" customFormat="false" ht="50.1" hidden="true" customHeight="true" outlineLevel="0" collapsed="false">
      <c r="A2380" s="328" t="str">
        <f aca="false">IF((SUM('Раздел 3 (Гл. 17)'!I19:I19)=0),"","Неверно!")</f>
        <v/>
      </c>
      <c r="B2380" s="329" t="s">
        <v>6181</v>
      </c>
      <c r="C2380" s="330" t="s">
        <v>6264</v>
      </c>
      <c r="D2380" s="330" t="s">
        <v>6183</v>
      </c>
      <c r="E2380" s="331" t="str">
        <f aca="false">CONCATENATE(SUM('Раздел 3 (Гл. 17)'!I19:I19),"=",0)</f>
        <v>0=0</v>
      </c>
      <c r="F2380" s="331" t="s">
        <v>2108</v>
      </c>
      <c r="G2380" s="340"/>
      <c r="H2380" s="339" t="str">
        <f aca="false">IF(('ФЛК (информационный)'!A2380="Неверно!")*('ФЛК (информационный)'!G2380=""),"Внести подтверждение к нарушенному информационному ФЛК"," ")</f>
        <v> </v>
      </c>
    </row>
    <row r="2381" customFormat="false" ht="50.1" hidden="true" customHeight="true" outlineLevel="0" collapsed="false">
      <c r="A2381" s="328" t="str">
        <f aca="false">IF((SUM('Раздел 3 (Гл. 17)'!I20:I20)=0),"","Неверно!")</f>
        <v/>
      </c>
      <c r="B2381" s="329" t="s">
        <v>6181</v>
      </c>
      <c r="C2381" s="330" t="s">
        <v>6265</v>
      </c>
      <c r="D2381" s="330" t="s">
        <v>6183</v>
      </c>
      <c r="E2381" s="331" t="str">
        <f aca="false">CONCATENATE(SUM('Раздел 3 (Гл. 17)'!I20:I20),"=",0)</f>
        <v>0=0</v>
      </c>
      <c r="F2381" s="331" t="s">
        <v>2108</v>
      </c>
      <c r="G2381" s="340"/>
      <c r="H2381" s="339" t="str">
        <f aca="false">IF(('ФЛК (информационный)'!A2381="Неверно!")*('ФЛК (информационный)'!G2381=""),"Внести подтверждение к нарушенному информационному ФЛК"," ")</f>
        <v> </v>
      </c>
    </row>
    <row r="2382" customFormat="false" ht="50.1" hidden="true" customHeight="true" outlineLevel="0" collapsed="false">
      <c r="A2382" s="328" t="str">
        <f aca="false">IF((SUM('Раздел 3 (Гл. 17)'!I21:I21)=0),"","Неверно!")</f>
        <v/>
      </c>
      <c r="B2382" s="329" t="s">
        <v>6181</v>
      </c>
      <c r="C2382" s="330" t="s">
        <v>6266</v>
      </c>
      <c r="D2382" s="330" t="s">
        <v>6183</v>
      </c>
      <c r="E2382" s="331" t="str">
        <f aca="false">CONCATENATE(SUM('Раздел 3 (Гл. 17)'!I21:I21),"=",0)</f>
        <v>0=0</v>
      </c>
      <c r="F2382" s="331" t="s">
        <v>2108</v>
      </c>
      <c r="G2382" s="340"/>
      <c r="H2382" s="339" t="str">
        <f aca="false">IF(('ФЛК (информационный)'!A2382="Неверно!")*('ФЛК (информационный)'!G2382=""),"Внести подтверждение к нарушенному информационному ФЛК"," ")</f>
        <v> </v>
      </c>
    </row>
    <row r="2383" customFormat="false" ht="50.1" hidden="true" customHeight="true" outlineLevel="0" collapsed="false">
      <c r="A2383" s="328" t="str">
        <f aca="false">IF((SUM('Раздел 3 (Гл. 17)'!I22:I22)=0),"","Неверно!")</f>
        <v/>
      </c>
      <c r="B2383" s="329" t="s">
        <v>6181</v>
      </c>
      <c r="C2383" s="330" t="s">
        <v>6267</v>
      </c>
      <c r="D2383" s="330" t="s">
        <v>6183</v>
      </c>
      <c r="E2383" s="331" t="str">
        <f aca="false">CONCATENATE(SUM('Раздел 3 (Гл. 17)'!I22:I22),"=",0)</f>
        <v>0=0</v>
      </c>
      <c r="F2383" s="331" t="s">
        <v>2108</v>
      </c>
      <c r="G2383" s="340"/>
      <c r="H2383" s="339" t="str">
        <f aca="false">IF(('ФЛК (информационный)'!A2383="Неверно!")*('ФЛК (информационный)'!G2383=""),"Внести подтверждение к нарушенному информационному ФЛК"," ")</f>
        <v> </v>
      </c>
    </row>
    <row r="2384" customFormat="false" ht="50.1" hidden="true" customHeight="true" outlineLevel="0" collapsed="false">
      <c r="A2384" s="328" t="str">
        <f aca="false">IF((SUM('Раздел 3 (Гл. 17)'!I15:I15)=0),"","Неверно!")</f>
        <v/>
      </c>
      <c r="B2384" s="329" t="s">
        <v>6181</v>
      </c>
      <c r="C2384" s="330" t="s">
        <v>6268</v>
      </c>
      <c r="D2384" s="330" t="s">
        <v>6183</v>
      </c>
      <c r="E2384" s="331" t="str">
        <f aca="false">CONCATENATE(SUM('Раздел 3 (Гл. 17)'!I15:I15),"=",0)</f>
        <v>0=0</v>
      </c>
      <c r="F2384" s="331" t="s">
        <v>2108</v>
      </c>
      <c r="G2384" s="340"/>
      <c r="H2384" s="339" t="str">
        <f aca="false">IF(('ФЛК (информационный)'!A2384="Неверно!")*('ФЛК (информационный)'!G2384=""),"Внести подтверждение к нарушенному информационному ФЛК"," ")</f>
        <v> </v>
      </c>
    </row>
    <row r="2385" customFormat="false" ht="50.1" hidden="true" customHeight="true" outlineLevel="0" collapsed="false">
      <c r="A2385" s="328" t="str">
        <f aca="false">IF((SUM('Раздел 3 (Гл. 17)'!I16:I16)=0),"","Неверно!")</f>
        <v/>
      </c>
      <c r="B2385" s="329" t="s">
        <v>6181</v>
      </c>
      <c r="C2385" s="330" t="s">
        <v>6269</v>
      </c>
      <c r="D2385" s="330" t="s">
        <v>6183</v>
      </c>
      <c r="E2385" s="331" t="str">
        <f aca="false">CONCATENATE(SUM('Раздел 3 (Гл. 17)'!I16:I16),"=",0)</f>
        <v>0=0</v>
      </c>
      <c r="F2385" s="331" t="s">
        <v>2108</v>
      </c>
      <c r="G2385" s="340"/>
      <c r="H2385" s="339" t="str">
        <f aca="false">IF(('ФЛК (информационный)'!A2385="Неверно!")*('ФЛК (информационный)'!G2385=""),"Внести подтверждение к нарушенному информационному ФЛК"," ")</f>
        <v> </v>
      </c>
    </row>
    <row r="2386" customFormat="false" ht="50.1" hidden="true" customHeight="true" outlineLevel="0" collapsed="false">
      <c r="A2386" s="328" t="str">
        <f aca="false">IF((SUM('Раздел 3 (Гл. 17)'!I17:I17)=0),"","Неверно!")</f>
        <v/>
      </c>
      <c r="B2386" s="329" t="s">
        <v>6181</v>
      </c>
      <c r="C2386" s="330" t="s">
        <v>6270</v>
      </c>
      <c r="D2386" s="330" t="s">
        <v>6183</v>
      </c>
      <c r="E2386" s="331" t="str">
        <f aca="false">CONCATENATE(SUM('Раздел 3 (Гл. 17)'!I17:I17),"=",0)</f>
        <v>0=0</v>
      </c>
      <c r="F2386" s="331" t="s">
        <v>2108</v>
      </c>
      <c r="G2386" s="340"/>
      <c r="H2386" s="339" t="str">
        <f aca="false">IF(('ФЛК (информационный)'!A2386="Неверно!")*('ФЛК (информационный)'!G2386=""),"Внести подтверждение к нарушенному информационному ФЛК"," ")</f>
        <v> </v>
      </c>
    </row>
    <row r="2387" customFormat="false" ht="50.1" hidden="true" customHeight="true" outlineLevel="0" collapsed="false">
      <c r="A2387" s="328" t="str">
        <f aca="false">IF((SUM('Раздел 3 (Гл. 17)'!J18:J18)=0),"","Неверно!")</f>
        <v/>
      </c>
      <c r="B2387" s="329" t="s">
        <v>6181</v>
      </c>
      <c r="C2387" s="330" t="s">
        <v>6271</v>
      </c>
      <c r="D2387" s="330" t="s">
        <v>6183</v>
      </c>
      <c r="E2387" s="331" t="str">
        <f aca="false">CONCATENATE(SUM('Раздел 3 (Гл. 17)'!J18:J18),"=",0)</f>
        <v>0=0</v>
      </c>
      <c r="F2387" s="331" t="s">
        <v>2108</v>
      </c>
      <c r="G2387" s="340"/>
      <c r="H2387" s="339" t="str">
        <f aca="false">IF(('ФЛК (информационный)'!A2387="Неверно!")*('ФЛК (информационный)'!G2387=""),"Внести подтверждение к нарушенному информационному ФЛК"," ")</f>
        <v> </v>
      </c>
    </row>
    <row r="2388" customFormat="false" ht="50.1" hidden="true" customHeight="true" outlineLevel="0" collapsed="false">
      <c r="A2388" s="328" t="str">
        <f aca="false">IF((SUM('Раздел 3 (Гл. 17)'!J19:J19)=0),"","Неверно!")</f>
        <v/>
      </c>
      <c r="B2388" s="329" t="s">
        <v>6181</v>
      </c>
      <c r="C2388" s="330" t="s">
        <v>6272</v>
      </c>
      <c r="D2388" s="330" t="s">
        <v>6183</v>
      </c>
      <c r="E2388" s="331" t="str">
        <f aca="false">CONCATENATE(SUM('Раздел 3 (Гл. 17)'!J19:J19),"=",0)</f>
        <v>0=0</v>
      </c>
      <c r="F2388" s="331" t="s">
        <v>2108</v>
      </c>
      <c r="G2388" s="340"/>
      <c r="H2388" s="339" t="str">
        <f aca="false">IF(('ФЛК (информационный)'!A2388="Неверно!")*('ФЛК (информационный)'!G2388=""),"Внести подтверждение к нарушенному информационному ФЛК"," ")</f>
        <v> </v>
      </c>
    </row>
    <row r="2389" customFormat="false" ht="50.1" hidden="true" customHeight="true" outlineLevel="0" collapsed="false">
      <c r="A2389" s="328" t="str">
        <f aca="false">IF((SUM('Раздел 3 (Гл. 17)'!J20:J20)=0),"","Неверно!")</f>
        <v/>
      </c>
      <c r="B2389" s="329" t="s">
        <v>6181</v>
      </c>
      <c r="C2389" s="330" t="s">
        <v>6273</v>
      </c>
      <c r="D2389" s="330" t="s">
        <v>6183</v>
      </c>
      <c r="E2389" s="331" t="str">
        <f aca="false">CONCATENATE(SUM('Раздел 3 (Гл. 17)'!J20:J20),"=",0)</f>
        <v>0=0</v>
      </c>
      <c r="F2389" s="331" t="s">
        <v>2108</v>
      </c>
      <c r="G2389" s="340"/>
      <c r="H2389" s="339" t="str">
        <f aca="false">IF(('ФЛК (информационный)'!A2389="Неверно!")*('ФЛК (информационный)'!G2389=""),"Внести подтверждение к нарушенному информационному ФЛК"," ")</f>
        <v> </v>
      </c>
    </row>
    <row r="2390" customFormat="false" ht="50.1" hidden="true" customHeight="true" outlineLevel="0" collapsed="false">
      <c r="A2390" s="328" t="str">
        <f aca="false">IF((SUM('Раздел 3 (Гл. 17)'!J21:J21)=0),"","Неверно!")</f>
        <v/>
      </c>
      <c r="B2390" s="329" t="s">
        <v>6181</v>
      </c>
      <c r="C2390" s="330" t="s">
        <v>6274</v>
      </c>
      <c r="D2390" s="330" t="s">
        <v>6183</v>
      </c>
      <c r="E2390" s="331" t="str">
        <f aca="false">CONCATENATE(SUM('Раздел 3 (Гл. 17)'!J21:J21),"=",0)</f>
        <v>0=0</v>
      </c>
      <c r="F2390" s="331" t="s">
        <v>2108</v>
      </c>
      <c r="G2390" s="340"/>
      <c r="H2390" s="339" t="str">
        <f aca="false">IF(('ФЛК (информационный)'!A2390="Неверно!")*('ФЛК (информационный)'!G2390=""),"Внести подтверждение к нарушенному информационному ФЛК"," ")</f>
        <v> </v>
      </c>
    </row>
    <row r="2391" customFormat="false" ht="50.1" hidden="true" customHeight="true" outlineLevel="0" collapsed="false">
      <c r="A2391" s="328" t="str">
        <f aca="false">IF((SUM('Раздел 3 (Гл. 17)'!J22:J22)=0),"","Неверно!")</f>
        <v/>
      </c>
      <c r="B2391" s="329" t="s">
        <v>6181</v>
      </c>
      <c r="C2391" s="330" t="s">
        <v>6275</v>
      </c>
      <c r="D2391" s="330" t="s">
        <v>6183</v>
      </c>
      <c r="E2391" s="331" t="str">
        <f aca="false">CONCATENATE(SUM('Раздел 3 (Гл. 17)'!J22:J22),"=",0)</f>
        <v>0=0</v>
      </c>
      <c r="F2391" s="331" t="s">
        <v>2108</v>
      </c>
      <c r="G2391" s="340"/>
      <c r="H2391" s="339" t="str">
        <f aca="false">IF(('ФЛК (информационный)'!A2391="Неверно!")*('ФЛК (информационный)'!G2391=""),"Внести подтверждение к нарушенному информационному ФЛК"," ")</f>
        <v> </v>
      </c>
    </row>
    <row r="2392" customFormat="false" ht="50.1" hidden="true" customHeight="true" outlineLevel="0" collapsed="false">
      <c r="A2392" s="328" t="str">
        <f aca="false">IF((SUM('Раздел 3 (Гл. 17)'!J15:J15)=0),"","Неверно!")</f>
        <v/>
      </c>
      <c r="B2392" s="329" t="s">
        <v>6181</v>
      </c>
      <c r="C2392" s="330" t="s">
        <v>6276</v>
      </c>
      <c r="D2392" s="330" t="s">
        <v>6183</v>
      </c>
      <c r="E2392" s="331" t="str">
        <f aca="false">CONCATENATE(SUM('Раздел 3 (Гл. 17)'!J15:J15),"=",0)</f>
        <v>0=0</v>
      </c>
      <c r="F2392" s="331" t="s">
        <v>2108</v>
      </c>
      <c r="G2392" s="340"/>
      <c r="H2392" s="339" t="str">
        <f aca="false">IF(('ФЛК (информационный)'!A2392="Неверно!")*('ФЛК (информационный)'!G2392=""),"Внести подтверждение к нарушенному информационному ФЛК"," ")</f>
        <v> </v>
      </c>
    </row>
    <row r="2393" customFormat="false" ht="50.1" hidden="true" customHeight="true" outlineLevel="0" collapsed="false">
      <c r="A2393" s="328" t="str">
        <f aca="false">IF((SUM('Раздел 3 (Гл. 17)'!J16:J16)=0),"","Неверно!")</f>
        <v/>
      </c>
      <c r="B2393" s="329" t="s">
        <v>6181</v>
      </c>
      <c r="C2393" s="330" t="s">
        <v>6277</v>
      </c>
      <c r="D2393" s="330" t="s">
        <v>6183</v>
      </c>
      <c r="E2393" s="331" t="str">
        <f aca="false">CONCATENATE(SUM('Раздел 3 (Гл. 17)'!J16:J16),"=",0)</f>
        <v>0=0</v>
      </c>
      <c r="F2393" s="331" t="s">
        <v>2108</v>
      </c>
      <c r="G2393" s="340"/>
      <c r="H2393" s="339" t="str">
        <f aca="false">IF(('ФЛК (информационный)'!A2393="Неверно!")*('ФЛК (информационный)'!G2393=""),"Внести подтверждение к нарушенному информационному ФЛК"," ")</f>
        <v> </v>
      </c>
    </row>
    <row r="2394" customFormat="false" ht="50.1" hidden="true" customHeight="true" outlineLevel="0" collapsed="false">
      <c r="A2394" s="328" t="str">
        <f aca="false">IF((SUM('Раздел 3 (Гл. 17)'!J17:J17)=0),"","Неверно!")</f>
        <v/>
      </c>
      <c r="B2394" s="329" t="s">
        <v>6181</v>
      </c>
      <c r="C2394" s="330" t="s">
        <v>6278</v>
      </c>
      <c r="D2394" s="330" t="s">
        <v>6183</v>
      </c>
      <c r="E2394" s="331" t="str">
        <f aca="false">CONCATENATE(SUM('Раздел 3 (Гл. 17)'!J17:J17),"=",0)</f>
        <v>0=0</v>
      </c>
      <c r="F2394" s="331" t="s">
        <v>2108</v>
      </c>
      <c r="G2394" s="340"/>
      <c r="H2394" s="339" t="str">
        <f aca="false">IF(('ФЛК (информационный)'!A2394="Неверно!")*('ФЛК (информационный)'!G2394=""),"Внести подтверждение к нарушенному информационному ФЛК"," ")</f>
        <v> </v>
      </c>
    </row>
    <row r="2395" customFormat="false" ht="50.1" hidden="true" customHeight="true" outlineLevel="0" collapsed="false">
      <c r="A2395" s="328" t="str">
        <f aca="false">IF((SUM('Раздел 3 (Гл. 17)'!K18:K18)=0),"","Неверно!")</f>
        <v/>
      </c>
      <c r="B2395" s="329" t="s">
        <v>6181</v>
      </c>
      <c r="C2395" s="330" t="s">
        <v>6279</v>
      </c>
      <c r="D2395" s="330" t="s">
        <v>6183</v>
      </c>
      <c r="E2395" s="331" t="str">
        <f aca="false">CONCATENATE(SUM('Раздел 3 (Гл. 17)'!K18:K18),"=",0)</f>
        <v>0=0</v>
      </c>
      <c r="F2395" s="331" t="s">
        <v>2108</v>
      </c>
      <c r="G2395" s="340"/>
      <c r="H2395" s="339" t="str">
        <f aca="false">IF(('ФЛК (информационный)'!A2395="Неверно!")*('ФЛК (информационный)'!G2395=""),"Внести подтверждение к нарушенному информационному ФЛК"," ")</f>
        <v> </v>
      </c>
    </row>
    <row r="2396" customFormat="false" ht="50.1" hidden="true" customHeight="true" outlineLevel="0" collapsed="false">
      <c r="A2396" s="328" t="str">
        <f aca="false">IF((SUM('Раздел 3 (Гл. 17)'!K19:K19)=0),"","Неверно!")</f>
        <v/>
      </c>
      <c r="B2396" s="329" t="s">
        <v>6181</v>
      </c>
      <c r="C2396" s="330" t="s">
        <v>6280</v>
      </c>
      <c r="D2396" s="330" t="s">
        <v>6183</v>
      </c>
      <c r="E2396" s="331" t="str">
        <f aca="false">CONCATENATE(SUM('Раздел 3 (Гл. 17)'!K19:K19),"=",0)</f>
        <v>0=0</v>
      </c>
      <c r="F2396" s="331" t="s">
        <v>2108</v>
      </c>
      <c r="G2396" s="340"/>
      <c r="H2396" s="339" t="str">
        <f aca="false">IF(('ФЛК (информационный)'!A2396="Неверно!")*('ФЛК (информационный)'!G2396=""),"Внести подтверждение к нарушенному информационному ФЛК"," ")</f>
        <v> </v>
      </c>
    </row>
    <row r="2397" customFormat="false" ht="50.1" hidden="true" customHeight="true" outlineLevel="0" collapsed="false">
      <c r="A2397" s="328" t="str">
        <f aca="false">IF((SUM('Раздел 3 (Гл. 17)'!K20:K20)=0),"","Неверно!")</f>
        <v/>
      </c>
      <c r="B2397" s="329" t="s">
        <v>6181</v>
      </c>
      <c r="C2397" s="330" t="s">
        <v>6281</v>
      </c>
      <c r="D2397" s="330" t="s">
        <v>6183</v>
      </c>
      <c r="E2397" s="331" t="str">
        <f aca="false">CONCATENATE(SUM('Раздел 3 (Гл. 17)'!K20:K20),"=",0)</f>
        <v>0=0</v>
      </c>
      <c r="F2397" s="331" t="s">
        <v>2108</v>
      </c>
      <c r="G2397" s="340"/>
      <c r="H2397" s="339" t="str">
        <f aca="false">IF(('ФЛК (информационный)'!A2397="Неверно!")*('ФЛК (информационный)'!G2397=""),"Внести подтверждение к нарушенному информационному ФЛК"," ")</f>
        <v> </v>
      </c>
    </row>
    <row r="2398" customFormat="false" ht="50.1" hidden="true" customHeight="true" outlineLevel="0" collapsed="false">
      <c r="A2398" s="328" t="str">
        <f aca="false">IF((SUM('Раздел 3 (Гл. 17)'!K21:K21)=0),"","Неверно!")</f>
        <v/>
      </c>
      <c r="B2398" s="329" t="s">
        <v>6181</v>
      </c>
      <c r="C2398" s="330" t="s">
        <v>6282</v>
      </c>
      <c r="D2398" s="330" t="s">
        <v>6183</v>
      </c>
      <c r="E2398" s="331" t="str">
        <f aca="false">CONCATENATE(SUM('Раздел 3 (Гл. 17)'!K21:K21),"=",0)</f>
        <v>0=0</v>
      </c>
      <c r="F2398" s="331" t="s">
        <v>2108</v>
      </c>
      <c r="G2398" s="340"/>
      <c r="H2398" s="339" t="str">
        <f aca="false">IF(('ФЛК (информационный)'!A2398="Неверно!")*('ФЛК (информационный)'!G2398=""),"Внести подтверждение к нарушенному информационному ФЛК"," ")</f>
        <v> </v>
      </c>
    </row>
    <row r="2399" customFormat="false" ht="50.1" hidden="true" customHeight="true" outlineLevel="0" collapsed="false">
      <c r="A2399" s="328" t="str">
        <f aca="false">IF((SUM('Раздел 3 (Гл. 17)'!K22:K22)=0),"","Неверно!")</f>
        <v/>
      </c>
      <c r="B2399" s="329" t="s">
        <v>6181</v>
      </c>
      <c r="C2399" s="330" t="s">
        <v>6283</v>
      </c>
      <c r="D2399" s="330" t="s">
        <v>6183</v>
      </c>
      <c r="E2399" s="331" t="str">
        <f aca="false">CONCATENATE(SUM('Раздел 3 (Гл. 17)'!K22:K22),"=",0)</f>
        <v>0=0</v>
      </c>
      <c r="F2399" s="331" t="s">
        <v>2108</v>
      </c>
      <c r="G2399" s="340"/>
      <c r="H2399" s="339" t="str">
        <f aca="false">IF(('ФЛК (информационный)'!A2399="Неверно!")*('ФЛК (информационный)'!G2399=""),"Внести подтверждение к нарушенному информационному ФЛК"," ")</f>
        <v> </v>
      </c>
    </row>
    <row r="2400" customFormat="false" ht="50.1" hidden="true" customHeight="true" outlineLevel="0" collapsed="false">
      <c r="A2400" s="328" t="str">
        <f aca="false">IF((SUM('Раздел 3 (Гл. 17)'!K15:K15)=0),"","Неверно!")</f>
        <v/>
      </c>
      <c r="B2400" s="329" t="s">
        <v>6181</v>
      </c>
      <c r="C2400" s="330" t="s">
        <v>6284</v>
      </c>
      <c r="D2400" s="330" t="s">
        <v>6183</v>
      </c>
      <c r="E2400" s="331" t="str">
        <f aca="false">CONCATENATE(SUM('Раздел 3 (Гл. 17)'!K15:K15),"=",0)</f>
        <v>0=0</v>
      </c>
      <c r="F2400" s="331" t="s">
        <v>2108</v>
      </c>
      <c r="G2400" s="340"/>
      <c r="H2400" s="339" t="str">
        <f aca="false">IF(('ФЛК (информационный)'!A2400="Неверно!")*('ФЛК (информационный)'!G2400=""),"Внести подтверждение к нарушенному информационному ФЛК"," ")</f>
        <v> </v>
      </c>
    </row>
    <row r="2401" customFormat="false" ht="50.1" hidden="true" customHeight="true" outlineLevel="0" collapsed="false">
      <c r="A2401" s="328" t="str">
        <f aca="false">IF((SUM('Раздел 3 (Гл. 17)'!K16:K16)=0),"","Неверно!")</f>
        <v/>
      </c>
      <c r="B2401" s="329" t="s">
        <v>6181</v>
      </c>
      <c r="C2401" s="330" t="s">
        <v>6285</v>
      </c>
      <c r="D2401" s="330" t="s">
        <v>6183</v>
      </c>
      <c r="E2401" s="331" t="str">
        <f aca="false">CONCATENATE(SUM('Раздел 3 (Гл. 17)'!K16:K16),"=",0)</f>
        <v>0=0</v>
      </c>
      <c r="F2401" s="331" t="s">
        <v>2108</v>
      </c>
      <c r="G2401" s="340"/>
      <c r="H2401" s="339" t="str">
        <f aca="false">IF(('ФЛК (информационный)'!A2401="Неверно!")*('ФЛК (информационный)'!G2401=""),"Внести подтверждение к нарушенному информационному ФЛК"," ")</f>
        <v> </v>
      </c>
    </row>
    <row r="2402" customFormat="false" ht="50.1" hidden="true" customHeight="true" outlineLevel="0" collapsed="false">
      <c r="A2402" s="328" t="str">
        <f aca="false">IF((SUM('Раздел 3 (Гл. 17)'!K17:K17)=0),"","Неверно!")</f>
        <v/>
      </c>
      <c r="B2402" s="329" t="s">
        <v>6181</v>
      </c>
      <c r="C2402" s="330" t="s">
        <v>6286</v>
      </c>
      <c r="D2402" s="330" t="s">
        <v>6183</v>
      </c>
      <c r="E2402" s="331" t="str">
        <f aca="false">CONCATENATE(SUM('Раздел 3 (Гл. 17)'!K17:K17),"=",0)</f>
        <v>0=0</v>
      </c>
      <c r="F2402" s="331" t="s">
        <v>2108</v>
      </c>
      <c r="G2402" s="340"/>
      <c r="H2402" s="339" t="str">
        <f aca="false">IF(('ФЛК (информационный)'!A2402="Неверно!")*('ФЛК (информационный)'!G2402=""),"Внести подтверждение к нарушенному информационному ФЛК"," ")</f>
        <v> </v>
      </c>
    </row>
    <row r="2403" customFormat="false" ht="50.1" hidden="true" customHeight="true" outlineLevel="0" collapsed="false">
      <c r="A2403" s="328" t="str">
        <f aca="false">IF((SUM('Раздел 3 (Гл. 17)'!L18:L18)=0),"","Неверно!")</f>
        <v/>
      </c>
      <c r="B2403" s="329" t="s">
        <v>6181</v>
      </c>
      <c r="C2403" s="330" t="s">
        <v>6287</v>
      </c>
      <c r="D2403" s="330" t="s">
        <v>6183</v>
      </c>
      <c r="E2403" s="331" t="str">
        <f aca="false">CONCATENATE(SUM('Раздел 3 (Гл. 17)'!L18:L18),"=",0)</f>
        <v>0=0</v>
      </c>
      <c r="F2403" s="331" t="s">
        <v>2108</v>
      </c>
      <c r="G2403" s="340"/>
      <c r="H2403" s="339" t="str">
        <f aca="false">IF(('ФЛК (информационный)'!A2403="Неверно!")*('ФЛК (информационный)'!G2403=""),"Внести подтверждение к нарушенному информационному ФЛК"," ")</f>
        <v> </v>
      </c>
    </row>
    <row r="2404" customFormat="false" ht="50.1" hidden="true" customHeight="true" outlineLevel="0" collapsed="false">
      <c r="A2404" s="328" t="str">
        <f aca="false">IF((SUM('Раздел 3 (Гл. 17)'!L19:L19)=0),"","Неверно!")</f>
        <v/>
      </c>
      <c r="B2404" s="329" t="s">
        <v>6181</v>
      </c>
      <c r="C2404" s="330" t="s">
        <v>6288</v>
      </c>
      <c r="D2404" s="330" t="s">
        <v>6183</v>
      </c>
      <c r="E2404" s="331" t="str">
        <f aca="false">CONCATENATE(SUM('Раздел 3 (Гл. 17)'!L19:L19),"=",0)</f>
        <v>0=0</v>
      </c>
      <c r="F2404" s="331" t="s">
        <v>2108</v>
      </c>
      <c r="G2404" s="340"/>
      <c r="H2404" s="339" t="str">
        <f aca="false">IF(('ФЛК (информационный)'!A2404="Неверно!")*('ФЛК (информационный)'!G2404=""),"Внести подтверждение к нарушенному информационному ФЛК"," ")</f>
        <v> </v>
      </c>
    </row>
    <row r="2405" customFormat="false" ht="50.1" hidden="true" customHeight="true" outlineLevel="0" collapsed="false">
      <c r="A2405" s="328" t="str">
        <f aca="false">IF((SUM('Раздел 3 (Гл. 17)'!L20:L20)=0),"","Неверно!")</f>
        <v/>
      </c>
      <c r="B2405" s="329" t="s">
        <v>6181</v>
      </c>
      <c r="C2405" s="330" t="s">
        <v>6289</v>
      </c>
      <c r="D2405" s="330" t="s">
        <v>6183</v>
      </c>
      <c r="E2405" s="331" t="str">
        <f aca="false">CONCATENATE(SUM('Раздел 3 (Гл. 17)'!L20:L20),"=",0)</f>
        <v>0=0</v>
      </c>
      <c r="F2405" s="331" t="s">
        <v>2108</v>
      </c>
      <c r="G2405" s="340"/>
      <c r="H2405" s="339" t="str">
        <f aca="false">IF(('ФЛК (информационный)'!A2405="Неверно!")*('ФЛК (информационный)'!G2405=""),"Внести подтверждение к нарушенному информационному ФЛК"," ")</f>
        <v> </v>
      </c>
    </row>
    <row r="2406" customFormat="false" ht="50.1" hidden="true" customHeight="true" outlineLevel="0" collapsed="false">
      <c r="A2406" s="328" t="str">
        <f aca="false">IF((SUM('Раздел 3 (Гл. 17)'!L21:L21)=0),"","Неверно!")</f>
        <v/>
      </c>
      <c r="B2406" s="329" t="s">
        <v>6181</v>
      </c>
      <c r="C2406" s="330" t="s">
        <v>6290</v>
      </c>
      <c r="D2406" s="330" t="s">
        <v>6183</v>
      </c>
      <c r="E2406" s="331" t="str">
        <f aca="false">CONCATENATE(SUM('Раздел 3 (Гл. 17)'!L21:L21),"=",0)</f>
        <v>0=0</v>
      </c>
      <c r="F2406" s="331" t="s">
        <v>2108</v>
      </c>
      <c r="G2406" s="340"/>
      <c r="H2406" s="339" t="str">
        <f aca="false">IF(('ФЛК (информационный)'!A2406="Неверно!")*('ФЛК (информационный)'!G2406=""),"Внести подтверждение к нарушенному информационному ФЛК"," ")</f>
        <v> </v>
      </c>
    </row>
    <row r="2407" customFormat="false" ht="50.1" hidden="true" customHeight="true" outlineLevel="0" collapsed="false">
      <c r="A2407" s="328" t="str">
        <f aca="false">IF((SUM('Раздел 3 (Гл. 17)'!L22:L22)=0),"","Неверно!")</f>
        <v/>
      </c>
      <c r="B2407" s="329" t="s">
        <v>6181</v>
      </c>
      <c r="C2407" s="330" t="s">
        <v>6291</v>
      </c>
      <c r="D2407" s="330" t="s">
        <v>6183</v>
      </c>
      <c r="E2407" s="331" t="str">
        <f aca="false">CONCATENATE(SUM('Раздел 3 (Гл. 17)'!L22:L22),"=",0)</f>
        <v>0=0</v>
      </c>
      <c r="F2407" s="331" t="s">
        <v>2108</v>
      </c>
      <c r="G2407" s="340"/>
      <c r="H2407" s="339" t="str">
        <f aca="false">IF(('ФЛК (информационный)'!A2407="Неверно!")*('ФЛК (информационный)'!G2407=""),"Внести подтверждение к нарушенному информационному ФЛК"," ")</f>
        <v> </v>
      </c>
    </row>
    <row r="2408" customFormat="false" ht="50.1" hidden="true" customHeight="true" outlineLevel="0" collapsed="false">
      <c r="A2408" s="328" t="str">
        <f aca="false">IF((SUM('Раздел 3 (Гл. 17)'!L15:L15)=0),"","Неверно!")</f>
        <v/>
      </c>
      <c r="B2408" s="329" t="s">
        <v>6181</v>
      </c>
      <c r="C2408" s="330" t="s">
        <v>6292</v>
      </c>
      <c r="D2408" s="330" t="s">
        <v>6183</v>
      </c>
      <c r="E2408" s="331" t="str">
        <f aca="false">CONCATENATE(SUM('Раздел 3 (Гл. 17)'!L15:L15),"=",0)</f>
        <v>0=0</v>
      </c>
      <c r="F2408" s="331" t="s">
        <v>2108</v>
      </c>
      <c r="G2408" s="340"/>
      <c r="H2408" s="339" t="str">
        <f aca="false">IF(('ФЛК (информационный)'!A2408="Неверно!")*('ФЛК (информационный)'!G2408=""),"Внести подтверждение к нарушенному информационному ФЛК"," ")</f>
        <v> </v>
      </c>
    </row>
    <row r="2409" customFormat="false" ht="50.1" hidden="true" customHeight="true" outlineLevel="0" collapsed="false">
      <c r="A2409" s="328" t="str">
        <f aca="false">IF((SUM('Раздел 3 (Гл. 17)'!L16:L16)=0),"","Неверно!")</f>
        <v/>
      </c>
      <c r="B2409" s="329" t="s">
        <v>6181</v>
      </c>
      <c r="C2409" s="330" t="s">
        <v>6293</v>
      </c>
      <c r="D2409" s="330" t="s">
        <v>6183</v>
      </c>
      <c r="E2409" s="331" t="str">
        <f aca="false">CONCATENATE(SUM('Раздел 3 (Гл. 17)'!L16:L16),"=",0)</f>
        <v>0=0</v>
      </c>
      <c r="F2409" s="331" t="s">
        <v>2108</v>
      </c>
      <c r="G2409" s="340"/>
      <c r="H2409" s="339" t="str">
        <f aca="false">IF(('ФЛК (информационный)'!A2409="Неверно!")*('ФЛК (информационный)'!G2409=""),"Внести подтверждение к нарушенному информационному ФЛК"," ")</f>
        <v> </v>
      </c>
    </row>
    <row r="2410" customFormat="false" ht="50.1" hidden="true" customHeight="true" outlineLevel="0" collapsed="false">
      <c r="A2410" s="328" t="str">
        <f aca="false">IF((SUM('Раздел 3 (Гл. 17)'!L17:L17)=0),"","Неверно!")</f>
        <v/>
      </c>
      <c r="B2410" s="329" t="s">
        <v>6181</v>
      </c>
      <c r="C2410" s="330" t="s">
        <v>6294</v>
      </c>
      <c r="D2410" s="330" t="s">
        <v>6183</v>
      </c>
      <c r="E2410" s="331" t="str">
        <f aca="false">CONCATENATE(SUM('Раздел 3 (Гл. 17)'!L17:L17),"=",0)</f>
        <v>0=0</v>
      </c>
      <c r="F2410" s="331" t="s">
        <v>2108</v>
      </c>
      <c r="G2410" s="340"/>
      <c r="H2410" s="339" t="str">
        <f aca="false">IF(('ФЛК (информационный)'!A2410="Неверно!")*('ФЛК (информационный)'!G2410=""),"Внести подтверждение к нарушенному информационному ФЛК"," ")</f>
        <v> </v>
      </c>
    </row>
    <row r="2411" customFormat="false" ht="50.1" hidden="true" customHeight="true" outlineLevel="0" collapsed="false">
      <c r="A2411" s="328" t="str">
        <f aca="false">IF((SUM('Раздел 21'!D346:D348)&gt;=SUM('Раздел 10 (Гл. 24)'!D121:D121)),"","Неверно!")</f>
        <v/>
      </c>
      <c r="B2411" s="329" t="s">
        <v>6295</v>
      </c>
      <c r="C2411" s="330" t="s">
        <v>6296</v>
      </c>
      <c r="D2411" s="330" t="s">
        <v>6297</v>
      </c>
      <c r="E2411" s="331" t="str">
        <f aca="false">CONCATENATE(SUM('Раздел 21'!D346:D348),"&gt;=",SUM('Раздел 10 (Гл. 24)'!D121:D121))</f>
        <v>0&gt;=0</v>
      </c>
      <c r="F2411" s="331" t="s">
        <v>1984</v>
      </c>
      <c r="G2411" s="340"/>
      <c r="H2411" s="339" t="str">
        <f aca="false">IF(('ФЛК (информационный)'!A2411="Неверно!")*('ФЛК (информационный)'!G2411=""),"Внести подтверждение к нарушенному информационному ФЛК"," ")</f>
        <v> </v>
      </c>
    </row>
    <row r="2412" customFormat="false" ht="50.1" hidden="true" customHeight="true" outlineLevel="0" collapsed="false">
      <c r="A2412" s="328" t="str">
        <f aca="false">IF((SUM('Раздел 21'!M346:M348)&gt;=SUM('Раздел 10 (Гл. 24)'!M121:M121)),"","Неверно!")</f>
        <v/>
      </c>
      <c r="B2412" s="329" t="s">
        <v>6295</v>
      </c>
      <c r="C2412" s="330" t="s">
        <v>6298</v>
      </c>
      <c r="D2412" s="330" t="s">
        <v>6297</v>
      </c>
      <c r="E2412" s="331" t="str">
        <f aca="false">CONCATENATE(SUM('Раздел 21'!M346:M348),"&gt;=",SUM('Раздел 10 (Гл. 24)'!M121:M121))</f>
        <v>0&gt;=0</v>
      </c>
      <c r="F2412" s="331" t="s">
        <v>1984</v>
      </c>
      <c r="G2412" s="340"/>
      <c r="H2412" s="339" t="str">
        <f aca="false">IF(('ФЛК (информационный)'!A2412="Неверно!")*('ФЛК (информационный)'!G2412=""),"Внести подтверждение к нарушенному информационному ФЛК"," ")</f>
        <v> </v>
      </c>
    </row>
    <row r="2413" customFormat="false" ht="50.1" hidden="true" customHeight="true" outlineLevel="0" collapsed="false">
      <c r="A2413" s="328" t="str">
        <f aca="false">IF((SUM('Раздел 21'!N346:N348)&gt;=SUM('Раздел 10 (Гл. 24)'!N121:N121)),"","Неверно!")</f>
        <v/>
      </c>
      <c r="B2413" s="329" t="s">
        <v>6295</v>
      </c>
      <c r="C2413" s="330" t="s">
        <v>6299</v>
      </c>
      <c r="D2413" s="330" t="s">
        <v>6297</v>
      </c>
      <c r="E2413" s="331" t="str">
        <f aca="false">CONCATENATE(SUM('Раздел 21'!N346:N348),"&gt;=",SUM('Раздел 10 (Гл. 24)'!N121:N121))</f>
        <v>0&gt;=0</v>
      </c>
      <c r="F2413" s="331" t="s">
        <v>1984</v>
      </c>
      <c r="G2413" s="340"/>
      <c r="H2413" s="339" t="str">
        <f aca="false">IF(('ФЛК (информационный)'!A2413="Неверно!")*('ФЛК (информационный)'!G2413=""),"Внести подтверждение к нарушенному информационному ФЛК"," ")</f>
        <v> </v>
      </c>
    </row>
    <row r="2414" customFormat="false" ht="50.1" hidden="true" customHeight="true" outlineLevel="0" collapsed="false">
      <c r="A2414" s="328" t="str">
        <f aca="false">IF((SUM('Раздел 21'!O346:O348)&gt;=SUM('Раздел 10 (Гл. 24)'!O121:O121)),"","Неверно!")</f>
        <v/>
      </c>
      <c r="B2414" s="329" t="s">
        <v>6295</v>
      </c>
      <c r="C2414" s="330" t="s">
        <v>6300</v>
      </c>
      <c r="D2414" s="330" t="s">
        <v>6297</v>
      </c>
      <c r="E2414" s="331" t="str">
        <f aca="false">CONCATENATE(SUM('Раздел 21'!O346:O348),"&gt;=",SUM('Раздел 10 (Гл. 24)'!O121:O121))</f>
        <v>0&gt;=0</v>
      </c>
      <c r="F2414" s="331" t="s">
        <v>1984</v>
      </c>
      <c r="G2414" s="340"/>
      <c r="H2414" s="339" t="str">
        <f aca="false">IF(('ФЛК (информационный)'!A2414="Неверно!")*('ФЛК (информационный)'!G2414=""),"Внести подтверждение к нарушенному информационному ФЛК"," ")</f>
        <v> </v>
      </c>
    </row>
    <row r="2415" customFormat="false" ht="50.1" hidden="true" customHeight="true" outlineLevel="0" collapsed="false">
      <c r="A2415" s="328" t="str">
        <f aca="false">IF((SUM('Раздел 21'!P346:P348)&gt;=SUM('Раздел 10 (Гл. 24)'!P121:P121)),"","Неверно!")</f>
        <v/>
      </c>
      <c r="B2415" s="329" t="s">
        <v>6295</v>
      </c>
      <c r="C2415" s="330" t="s">
        <v>6301</v>
      </c>
      <c r="D2415" s="330" t="s">
        <v>6297</v>
      </c>
      <c r="E2415" s="331" t="str">
        <f aca="false">CONCATENATE(SUM('Раздел 21'!P346:P348),"&gt;=",SUM('Раздел 10 (Гл. 24)'!P121:P121))</f>
        <v>0&gt;=0</v>
      </c>
      <c r="F2415" s="331" t="s">
        <v>1984</v>
      </c>
      <c r="G2415" s="340"/>
      <c r="H2415" s="339" t="str">
        <f aca="false">IF(('ФЛК (информационный)'!A2415="Неверно!")*('ФЛК (информационный)'!G2415=""),"Внести подтверждение к нарушенному информационному ФЛК"," ")</f>
        <v> </v>
      </c>
    </row>
    <row r="2416" customFormat="false" ht="50.1" hidden="true" customHeight="true" outlineLevel="0" collapsed="false">
      <c r="A2416" s="328" t="str">
        <f aca="false">IF((SUM('Раздел 21'!Q346:Q348)&gt;=SUM('Раздел 10 (Гл. 24)'!Q121:Q121)),"","Неверно!")</f>
        <v/>
      </c>
      <c r="B2416" s="329" t="s">
        <v>6295</v>
      </c>
      <c r="C2416" s="330" t="s">
        <v>6302</v>
      </c>
      <c r="D2416" s="330" t="s">
        <v>6297</v>
      </c>
      <c r="E2416" s="331" t="str">
        <f aca="false">CONCATENATE(SUM('Раздел 21'!Q346:Q348),"&gt;=",SUM('Раздел 10 (Гл. 24)'!Q121:Q121))</f>
        <v>0&gt;=0</v>
      </c>
      <c r="F2416" s="331" t="s">
        <v>1984</v>
      </c>
      <c r="G2416" s="340"/>
      <c r="H2416" s="339" t="str">
        <f aca="false">IF(('ФЛК (информационный)'!A2416="Неверно!")*('ФЛК (информационный)'!G2416=""),"Внести подтверждение к нарушенному информационному ФЛК"," ")</f>
        <v> </v>
      </c>
    </row>
    <row r="2417" customFormat="false" ht="50.1" hidden="true" customHeight="true" outlineLevel="0" collapsed="false">
      <c r="A2417" s="328" t="str">
        <f aca="false">IF((SUM('Раздел 21'!E346:E348)&gt;=SUM('Раздел 10 (Гл. 24)'!E121:E121)),"","Неверно!")</f>
        <v/>
      </c>
      <c r="B2417" s="329" t="s">
        <v>6295</v>
      </c>
      <c r="C2417" s="330" t="s">
        <v>6303</v>
      </c>
      <c r="D2417" s="330" t="s">
        <v>6297</v>
      </c>
      <c r="E2417" s="331" t="str">
        <f aca="false">CONCATENATE(SUM('Раздел 21'!E346:E348),"&gt;=",SUM('Раздел 10 (Гл. 24)'!E121:E121))</f>
        <v>0&gt;=0</v>
      </c>
      <c r="F2417" s="331" t="s">
        <v>1984</v>
      </c>
      <c r="G2417" s="340"/>
      <c r="H2417" s="339" t="str">
        <f aca="false">IF(('ФЛК (информационный)'!A2417="Неверно!")*('ФЛК (информационный)'!G2417=""),"Внести подтверждение к нарушенному информационному ФЛК"," ")</f>
        <v> </v>
      </c>
    </row>
    <row r="2418" customFormat="false" ht="50.1" hidden="true" customHeight="true" outlineLevel="0" collapsed="false">
      <c r="A2418" s="328" t="str">
        <f aca="false">IF((SUM('Раздел 21'!F346:F348)&gt;=SUM('Раздел 10 (Гл. 24)'!F121:F121)),"","Неверно!")</f>
        <v/>
      </c>
      <c r="B2418" s="329" t="s">
        <v>6295</v>
      </c>
      <c r="C2418" s="330" t="s">
        <v>6304</v>
      </c>
      <c r="D2418" s="330" t="s">
        <v>6297</v>
      </c>
      <c r="E2418" s="331" t="str">
        <f aca="false">CONCATENATE(SUM('Раздел 21'!F346:F348),"&gt;=",SUM('Раздел 10 (Гл. 24)'!F121:F121))</f>
        <v>0&gt;=0</v>
      </c>
      <c r="F2418" s="331" t="s">
        <v>1984</v>
      </c>
      <c r="G2418" s="340"/>
      <c r="H2418" s="339" t="str">
        <f aca="false">IF(('ФЛК (информационный)'!A2418="Неверно!")*('ФЛК (информационный)'!G2418=""),"Внести подтверждение к нарушенному информационному ФЛК"," ")</f>
        <v> </v>
      </c>
    </row>
    <row r="2419" customFormat="false" ht="50.1" hidden="true" customHeight="true" outlineLevel="0" collapsed="false">
      <c r="A2419" s="328" t="str">
        <f aca="false">IF((SUM('Раздел 21'!G346:G348)&gt;=SUM('Раздел 10 (Гл. 24)'!G121:G121)),"","Неверно!")</f>
        <v/>
      </c>
      <c r="B2419" s="329" t="s">
        <v>6295</v>
      </c>
      <c r="C2419" s="330" t="s">
        <v>6305</v>
      </c>
      <c r="D2419" s="330" t="s">
        <v>6297</v>
      </c>
      <c r="E2419" s="331" t="str">
        <f aca="false">CONCATENATE(SUM('Раздел 21'!G346:G348),"&gt;=",SUM('Раздел 10 (Гл. 24)'!G121:G121))</f>
        <v>0&gt;=0</v>
      </c>
      <c r="F2419" s="331" t="s">
        <v>1984</v>
      </c>
      <c r="G2419" s="340"/>
      <c r="H2419" s="339" t="str">
        <f aca="false">IF(('ФЛК (информационный)'!A2419="Неверно!")*('ФЛК (информационный)'!G2419=""),"Внести подтверждение к нарушенному информационному ФЛК"," ")</f>
        <v> </v>
      </c>
    </row>
    <row r="2420" customFormat="false" ht="50.1" hidden="true" customHeight="true" outlineLevel="0" collapsed="false">
      <c r="A2420" s="328" t="str">
        <f aca="false">IF((SUM('Раздел 21'!H346:H348)&gt;=SUM('Раздел 10 (Гл. 24)'!H121:H121)),"","Неверно!")</f>
        <v/>
      </c>
      <c r="B2420" s="329" t="s">
        <v>6295</v>
      </c>
      <c r="C2420" s="330" t="s">
        <v>6306</v>
      </c>
      <c r="D2420" s="330" t="s">
        <v>6297</v>
      </c>
      <c r="E2420" s="331" t="str">
        <f aca="false">CONCATENATE(SUM('Раздел 21'!H346:H348),"&gt;=",SUM('Раздел 10 (Гл. 24)'!H121:H121))</f>
        <v>0&gt;=0</v>
      </c>
      <c r="F2420" s="331" t="s">
        <v>1984</v>
      </c>
      <c r="G2420" s="340"/>
      <c r="H2420" s="339" t="str">
        <f aca="false">IF(('ФЛК (информационный)'!A2420="Неверно!")*('ФЛК (информационный)'!G2420=""),"Внести подтверждение к нарушенному информационному ФЛК"," ")</f>
        <v> </v>
      </c>
    </row>
    <row r="2421" customFormat="false" ht="50.1" hidden="true" customHeight="true" outlineLevel="0" collapsed="false">
      <c r="A2421" s="328" t="str">
        <f aca="false">IF((SUM('Раздел 21'!I346:I348)&gt;=SUM('Раздел 10 (Гл. 24)'!I121:I121)),"","Неверно!")</f>
        <v/>
      </c>
      <c r="B2421" s="329" t="s">
        <v>6295</v>
      </c>
      <c r="C2421" s="330" t="s">
        <v>6307</v>
      </c>
      <c r="D2421" s="330" t="s">
        <v>6297</v>
      </c>
      <c r="E2421" s="331" t="str">
        <f aca="false">CONCATENATE(SUM('Раздел 21'!I346:I348),"&gt;=",SUM('Раздел 10 (Гл. 24)'!I121:I121))</f>
        <v>0&gt;=0</v>
      </c>
      <c r="F2421" s="331" t="s">
        <v>1984</v>
      </c>
      <c r="G2421" s="340"/>
      <c r="H2421" s="339" t="str">
        <f aca="false">IF(('ФЛК (информационный)'!A2421="Неверно!")*('ФЛК (информационный)'!G2421=""),"Внести подтверждение к нарушенному информационному ФЛК"," ")</f>
        <v> </v>
      </c>
    </row>
    <row r="2422" customFormat="false" ht="50.1" hidden="true" customHeight="true" outlineLevel="0" collapsed="false">
      <c r="A2422" s="328" t="str">
        <f aca="false">IF((SUM('Раздел 21'!J346:J348)&gt;=SUM('Раздел 10 (Гл. 24)'!J121:J121)),"","Неверно!")</f>
        <v/>
      </c>
      <c r="B2422" s="329" t="s">
        <v>6295</v>
      </c>
      <c r="C2422" s="330" t="s">
        <v>6308</v>
      </c>
      <c r="D2422" s="330" t="s">
        <v>6297</v>
      </c>
      <c r="E2422" s="331" t="str">
        <f aca="false">CONCATENATE(SUM('Раздел 21'!J346:J348),"&gt;=",SUM('Раздел 10 (Гл. 24)'!J121:J121))</f>
        <v>0&gt;=0</v>
      </c>
      <c r="F2422" s="331" t="s">
        <v>1984</v>
      </c>
      <c r="G2422" s="340"/>
      <c r="H2422" s="339" t="str">
        <f aca="false">IF(('ФЛК (информационный)'!A2422="Неверно!")*('ФЛК (информационный)'!G2422=""),"Внести подтверждение к нарушенному информационному ФЛК"," ")</f>
        <v> </v>
      </c>
    </row>
    <row r="2423" customFormat="false" ht="50.1" hidden="true" customHeight="true" outlineLevel="0" collapsed="false">
      <c r="A2423" s="328" t="str">
        <f aca="false">IF((SUM('Раздел 21'!K346:K348)&gt;=SUM('Раздел 10 (Гл. 24)'!K121:K121)),"","Неверно!")</f>
        <v/>
      </c>
      <c r="B2423" s="329" t="s">
        <v>6295</v>
      </c>
      <c r="C2423" s="330" t="s">
        <v>6309</v>
      </c>
      <c r="D2423" s="330" t="s">
        <v>6297</v>
      </c>
      <c r="E2423" s="331" t="str">
        <f aca="false">CONCATENATE(SUM('Раздел 21'!K346:K348),"&gt;=",SUM('Раздел 10 (Гл. 24)'!K121:K121))</f>
        <v>0&gt;=0</v>
      </c>
      <c r="F2423" s="331" t="s">
        <v>1984</v>
      </c>
      <c r="G2423" s="340"/>
      <c r="H2423" s="339" t="str">
        <f aca="false">IF(('ФЛК (информационный)'!A2423="Неверно!")*('ФЛК (информационный)'!G2423=""),"Внести подтверждение к нарушенному информационному ФЛК"," ")</f>
        <v> </v>
      </c>
    </row>
    <row r="2424" customFormat="false" ht="50.1" hidden="true" customHeight="true" outlineLevel="0" collapsed="false">
      <c r="A2424" s="328" t="str">
        <f aca="false">IF((SUM('Раздел 21'!L346:L348)&gt;=SUM('Раздел 10 (Гл. 24)'!L121:L121)),"","Неверно!")</f>
        <v/>
      </c>
      <c r="B2424" s="329" t="s">
        <v>6295</v>
      </c>
      <c r="C2424" s="330" t="s">
        <v>6310</v>
      </c>
      <c r="D2424" s="330" t="s">
        <v>6297</v>
      </c>
      <c r="E2424" s="331" t="str">
        <f aca="false">CONCATENATE(SUM('Раздел 21'!L346:L348),"&gt;=",SUM('Раздел 10 (Гл. 24)'!L121:L121))</f>
        <v>0&gt;=0</v>
      </c>
      <c r="F2424" s="331" t="s">
        <v>1984</v>
      </c>
      <c r="G2424" s="340"/>
      <c r="H2424" s="339" t="str">
        <f aca="false">IF(('ФЛК (информационный)'!A2424="Неверно!")*('ФЛК (информационный)'!G2424=""),"Внести подтверждение к нарушенному информационному ФЛК"," ")</f>
        <v> </v>
      </c>
    </row>
    <row r="2425" customFormat="false" ht="50.1" hidden="true" customHeight="true" outlineLevel="0" collapsed="false">
      <c r="A2425" s="328" t="str">
        <f aca="false">IF((SUM('Раздел 21'!D343:D345)&gt;=SUM('Раздел 10 (Гл. 24)'!D118:D118)),"","Неверно!")</f>
        <v/>
      </c>
      <c r="B2425" s="329" t="s">
        <v>6311</v>
      </c>
      <c r="C2425" s="330" t="s">
        <v>6312</v>
      </c>
      <c r="D2425" s="330" t="s">
        <v>6313</v>
      </c>
      <c r="E2425" s="331" t="str">
        <f aca="false">CONCATENATE(SUM('Раздел 21'!D343:D345),"&gt;=",SUM('Раздел 10 (Гл. 24)'!D118:D118))</f>
        <v>0&gt;=0</v>
      </c>
      <c r="F2425" s="331" t="s">
        <v>1984</v>
      </c>
      <c r="G2425" s="340"/>
      <c r="H2425" s="339" t="str">
        <f aca="false">IF(('ФЛК (информационный)'!A2425="Неверно!")*('ФЛК (информационный)'!G2425=""),"Внести подтверждение к нарушенному информационному ФЛК"," ")</f>
        <v> </v>
      </c>
    </row>
    <row r="2426" customFormat="false" ht="50.1" hidden="true" customHeight="true" outlineLevel="0" collapsed="false">
      <c r="A2426" s="328" t="str">
        <f aca="false">IF((SUM('Раздел 21'!M343:M345)&gt;=SUM('Раздел 10 (Гл. 24)'!M118:M118)),"","Неверно!")</f>
        <v/>
      </c>
      <c r="B2426" s="329" t="s">
        <v>6311</v>
      </c>
      <c r="C2426" s="330" t="s">
        <v>6314</v>
      </c>
      <c r="D2426" s="330" t="s">
        <v>6313</v>
      </c>
      <c r="E2426" s="331" t="str">
        <f aca="false">CONCATENATE(SUM('Раздел 21'!M343:M345),"&gt;=",SUM('Раздел 10 (Гл. 24)'!M118:M118))</f>
        <v>0&gt;=0</v>
      </c>
      <c r="F2426" s="331" t="s">
        <v>1984</v>
      </c>
      <c r="G2426" s="340"/>
      <c r="H2426" s="339" t="str">
        <f aca="false">IF(('ФЛК (информационный)'!A2426="Неверно!")*('ФЛК (информационный)'!G2426=""),"Внести подтверждение к нарушенному информационному ФЛК"," ")</f>
        <v> </v>
      </c>
    </row>
    <row r="2427" customFormat="false" ht="50.1" hidden="true" customHeight="true" outlineLevel="0" collapsed="false">
      <c r="A2427" s="328" t="str">
        <f aca="false">IF((SUM('Раздел 21'!N343:N345)&gt;=SUM('Раздел 10 (Гл. 24)'!N118:N118)),"","Неверно!")</f>
        <v/>
      </c>
      <c r="B2427" s="329" t="s">
        <v>6311</v>
      </c>
      <c r="C2427" s="330" t="s">
        <v>6315</v>
      </c>
      <c r="D2427" s="330" t="s">
        <v>6313</v>
      </c>
      <c r="E2427" s="331" t="str">
        <f aca="false">CONCATENATE(SUM('Раздел 21'!N343:N345),"&gt;=",SUM('Раздел 10 (Гл. 24)'!N118:N118))</f>
        <v>0&gt;=0</v>
      </c>
      <c r="F2427" s="331" t="s">
        <v>1984</v>
      </c>
      <c r="G2427" s="340"/>
      <c r="H2427" s="339" t="str">
        <f aca="false">IF(('ФЛК (информационный)'!A2427="Неверно!")*('ФЛК (информационный)'!G2427=""),"Внести подтверждение к нарушенному информационному ФЛК"," ")</f>
        <v> </v>
      </c>
    </row>
    <row r="2428" customFormat="false" ht="50.1" hidden="true" customHeight="true" outlineLevel="0" collapsed="false">
      <c r="A2428" s="328" t="str">
        <f aca="false">IF((SUM('Раздел 21'!O343:O345)&gt;=SUM('Раздел 10 (Гл. 24)'!O118:O118)),"","Неверно!")</f>
        <v/>
      </c>
      <c r="B2428" s="329" t="s">
        <v>6311</v>
      </c>
      <c r="C2428" s="330" t="s">
        <v>6316</v>
      </c>
      <c r="D2428" s="330" t="s">
        <v>6313</v>
      </c>
      <c r="E2428" s="331" t="str">
        <f aca="false">CONCATENATE(SUM('Раздел 21'!O343:O345),"&gt;=",SUM('Раздел 10 (Гл. 24)'!O118:O118))</f>
        <v>0&gt;=0</v>
      </c>
      <c r="F2428" s="331" t="s">
        <v>1984</v>
      </c>
      <c r="G2428" s="340"/>
      <c r="H2428" s="339" t="str">
        <f aca="false">IF(('ФЛК (информационный)'!A2428="Неверно!")*('ФЛК (информационный)'!G2428=""),"Внести подтверждение к нарушенному информационному ФЛК"," ")</f>
        <v> </v>
      </c>
    </row>
    <row r="2429" customFormat="false" ht="50.1" hidden="true" customHeight="true" outlineLevel="0" collapsed="false">
      <c r="A2429" s="328" t="str">
        <f aca="false">IF((SUM('Раздел 21'!P343:P345)&gt;=SUM('Раздел 10 (Гл. 24)'!P118:P118)),"","Неверно!")</f>
        <v/>
      </c>
      <c r="B2429" s="329" t="s">
        <v>6311</v>
      </c>
      <c r="C2429" s="330" t="s">
        <v>6317</v>
      </c>
      <c r="D2429" s="330" t="s">
        <v>6313</v>
      </c>
      <c r="E2429" s="331" t="str">
        <f aca="false">CONCATENATE(SUM('Раздел 21'!P343:P345),"&gt;=",SUM('Раздел 10 (Гл. 24)'!P118:P118))</f>
        <v>0&gt;=0</v>
      </c>
      <c r="F2429" s="331" t="s">
        <v>1984</v>
      </c>
      <c r="G2429" s="340"/>
      <c r="H2429" s="339" t="str">
        <f aca="false">IF(('ФЛК (информационный)'!A2429="Неверно!")*('ФЛК (информационный)'!G2429=""),"Внести подтверждение к нарушенному информационному ФЛК"," ")</f>
        <v> </v>
      </c>
    </row>
    <row r="2430" customFormat="false" ht="50.1" hidden="true" customHeight="true" outlineLevel="0" collapsed="false">
      <c r="A2430" s="328" t="str">
        <f aca="false">IF((SUM('Раздел 21'!Q343:Q345)&gt;=SUM('Раздел 10 (Гл. 24)'!Q118:Q118)),"","Неверно!")</f>
        <v/>
      </c>
      <c r="B2430" s="329" t="s">
        <v>6311</v>
      </c>
      <c r="C2430" s="330" t="s">
        <v>6318</v>
      </c>
      <c r="D2430" s="330" t="s">
        <v>6313</v>
      </c>
      <c r="E2430" s="331" t="str">
        <f aca="false">CONCATENATE(SUM('Раздел 21'!Q343:Q345),"&gt;=",SUM('Раздел 10 (Гл. 24)'!Q118:Q118))</f>
        <v>0&gt;=0</v>
      </c>
      <c r="F2430" s="331" t="s">
        <v>1984</v>
      </c>
      <c r="G2430" s="340"/>
      <c r="H2430" s="339" t="str">
        <f aca="false">IF(('ФЛК (информационный)'!A2430="Неверно!")*('ФЛК (информационный)'!G2430=""),"Внести подтверждение к нарушенному информационному ФЛК"," ")</f>
        <v> </v>
      </c>
    </row>
    <row r="2431" customFormat="false" ht="50.1" hidden="true" customHeight="true" outlineLevel="0" collapsed="false">
      <c r="A2431" s="328" t="str">
        <f aca="false">IF((SUM('Раздел 21'!E343:E345)&gt;=SUM('Раздел 10 (Гл. 24)'!E118:E118)),"","Неверно!")</f>
        <v/>
      </c>
      <c r="B2431" s="329" t="s">
        <v>6311</v>
      </c>
      <c r="C2431" s="330" t="s">
        <v>6319</v>
      </c>
      <c r="D2431" s="330" t="s">
        <v>6313</v>
      </c>
      <c r="E2431" s="331" t="str">
        <f aca="false">CONCATENATE(SUM('Раздел 21'!E343:E345),"&gt;=",SUM('Раздел 10 (Гл. 24)'!E118:E118))</f>
        <v>0&gt;=0</v>
      </c>
      <c r="F2431" s="331" t="s">
        <v>1984</v>
      </c>
      <c r="G2431" s="340"/>
      <c r="H2431" s="339" t="str">
        <f aca="false">IF(('ФЛК (информационный)'!A2431="Неверно!")*('ФЛК (информационный)'!G2431=""),"Внести подтверждение к нарушенному информационному ФЛК"," ")</f>
        <v> </v>
      </c>
    </row>
    <row r="2432" customFormat="false" ht="50.1" hidden="true" customHeight="true" outlineLevel="0" collapsed="false">
      <c r="A2432" s="328" t="str">
        <f aca="false">IF((SUM('Раздел 21'!F343:F345)&gt;=SUM('Раздел 10 (Гл. 24)'!F118:F118)),"","Неверно!")</f>
        <v/>
      </c>
      <c r="B2432" s="329" t="s">
        <v>6311</v>
      </c>
      <c r="C2432" s="330" t="s">
        <v>6320</v>
      </c>
      <c r="D2432" s="330" t="s">
        <v>6313</v>
      </c>
      <c r="E2432" s="331" t="str">
        <f aca="false">CONCATENATE(SUM('Раздел 21'!F343:F345),"&gt;=",SUM('Раздел 10 (Гл. 24)'!F118:F118))</f>
        <v>0&gt;=0</v>
      </c>
      <c r="F2432" s="331" t="s">
        <v>1984</v>
      </c>
      <c r="G2432" s="340"/>
      <c r="H2432" s="339" t="str">
        <f aca="false">IF(('ФЛК (информационный)'!A2432="Неверно!")*('ФЛК (информационный)'!G2432=""),"Внести подтверждение к нарушенному информационному ФЛК"," ")</f>
        <v> </v>
      </c>
    </row>
    <row r="2433" customFormat="false" ht="50.1" hidden="true" customHeight="true" outlineLevel="0" collapsed="false">
      <c r="A2433" s="328" t="str">
        <f aca="false">IF((SUM('Раздел 21'!G343:G345)&gt;=SUM('Раздел 10 (Гл. 24)'!G118:G118)),"","Неверно!")</f>
        <v/>
      </c>
      <c r="B2433" s="329" t="s">
        <v>6311</v>
      </c>
      <c r="C2433" s="330" t="s">
        <v>6321</v>
      </c>
      <c r="D2433" s="330" t="s">
        <v>6313</v>
      </c>
      <c r="E2433" s="331" t="str">
        <f aca="false">CONCATENATE(SUM('Раздел 21'!G343:G345),"&gt;=",SUM('Раздел 10 (Гл. 24)'!G118:G118))</f>
        <v>0&gt;=0</v>
      </c>
      <c r="F2433" s="331" t="s">
        <v>1984</v>
      </c>
      <c r="G2433" s="340"/>
      <c r="H2433" s="339" t="str">
        <f aca="false">IF(('ФЛК (информационный)'!A2433="Неверно!")*('ФЛК (информационный)'!G2433=""),"Внести подтверждение к нарушенному информационному ФЛК"," ")</f>
        <v> </v>
      </c>
    </row>
    <row r="2434" customFormat="false" ht="50.1" hidden="true" customHeight="true" outlineLevel="0" collapsed="false">
      <c r="A2434" s="328" t="str">
        <f aca="false">IF((SUM('Раздел 21'!H343:H345)&gt;=SUM('Раздел 10 (Гл. 24)'!H118:H118)),"","Неверно!")</f>
        <v/>
      </c>
      <c r="B2434" s="329" t="s">
        <v>6311</v>
      </c>
      <c r="C2434" s="330" t="s">
        <v>6322</v>
      </c>
      <c r="D2434" s="330" t="s">
        <v>6313</v>
      </c>
      <c r="E2434" s="331" t="str">
        <f aca="false">CONCATENATE(SUM('Раздел 21'!H343:H345),"&gt;=",SUM('Раздел 10 (Гл. 24)'!H118:H118))</f>
        <v>0&gt;=0</v>
      </c>
      <c r="F2434" s="331" t="s">
        <v>1984</v>
      </c>
      <c r="G2434" s="340"/>
      <c r="H2434" s="339" t="str">
        <f aca="false">IF(('ФЛК (информационный)'!A2434="Неверно!")*('ФЛК (информационный)'!G2434=""),"Внести подтверждение к нарушенному информационному ФЛК"," ")</f>
        <v> </v>
      </c>
    </row>
    <row r="2435" customFormat="false" ht="50.1" hidden="true" customHeight="true" outlineLevel="0" collapsed="false">
      <c r="A2435" s="328" t="str">
        <f aca="false">IF((SUM('Раздел 21'!I343:I345)&gt;=SUM('Раздел 10 (Гл. 24)'!I118:I118)),"","Неверно!")</f>
        <v/>
      </c>
      <c r="B2435" s="329" t="s">
        <v>6311</v>
      </c>
      <c r="C2435" s="330" t="s">
        <v>6323</v>
      </c>
      <c r="D2435" s="330" t="s">
        <v>6313</v>
      </c>
      <c r="E2435" s="331" t="str">
        <f aca="false">CONCATENATE(SUM('Раздел 21'!I343:I345),"&gt;=",SUM('Раздел 10 (Гл. 24)'!I118:I118))</f>
        <v>0&gt;=0</v>
      </c>
      <c r="F2435" s="331" t="s">
        <v>1984</v>
      </c>
      <c r="G2435" s="340"/>
      <c r="H2435" s="339" t="str">
        <f aca="false">IF(('ФЛК (информационный)'!A2435="Неверно!")*('ФЛК (информационный)'!G2435=""),"Внести подтверждение к нарушенному информационному ФЛК"," ")</f>
        <v> </v>
      </c>
    </row>
    <row r="2436" customFormat="false" ht="50.1" hidden="true" customHeight="true" outlineLevel="0" collapsed="false">
      <c r="A2436" s="328" t="str">
        <f aca="false">IF((SUM('Раздел 21'!J343:J345)&gt;=SUM('Раздел 10 (Гл. 24)'!J118:J118)),"","Неверно!")</f>
        <v/>
      </c>
      <c r="B2436" s="329" t="s">
        <v>6311</v>
      </c>
      <c r="C2436" s="330" t="s">
        <v>6324</v>
      </c>
      <c r="D2436" s="330" t="s">
        <v>6313</v>
      </c>
      <c r="E2436" s="331" t="str">
        <f aca="false">CONCATENATE(SUM('Раздел 21'!J343:J345),"&gt;=",SUM('Раздел 10 (Гл. 24)'!J118:J118))</f>
        <v>0&gt;=0</v>
      </c>
      <c r="F2436" s="331" t="s">
        <v>1984</v>
      </c>
      <c r="G2436" s="340"/>
      <c r="H2436" s="339" t="str">
        <f aca="false">IF(('ФЛК (информационный)'!A2436="Неверно!")*('ФЛК (информационный)'!G2436=""),"Внести подтверждение к нарушенному информационному ФЛК"," ")</f>
        <v> </v>
      </c>
    </row>
    <row r="2437" customFormat="false" ht="50.1" hidden="true" customHeight="true" outlineLevel="0" collapsed="false">
      <c r="A2437" s="328" t="str">
        <f aca="false">IF((SUM('Раздел 21'!K343:K345)&gt;=SUM('Раздел 10 (Гл. 24)'!K118:K118)),"","Неверно!")</f>
        <v/>
      </c>
      <c r="B2437" s="329" t="s">
        <v>6311</v>
      </c>
      <c r="C2437" s="330" t="s">
        <v>6325</v>
      </c>
      <c r="D2437" s="330" t="s">
        <v>6313</v>
      </c>
      <c r="E2437" s="331" t="str">
        <f aca="false">CONCATENATE(SUM('Раздел 21'!K343:K345),"&gt;=",SUM('Раздел 10 (Гл. 24)'!K118:K118))</f>
        <v>0&gt;=0</v>
      </c>
      <c r="F2437" s="331" t="s">
        <v>1984</v>
      </c>
      <c r="G2437" s="340"/>
      <c r="H2437" s="339" t="str">
        <f aca="false">IF(('ФЛК (информационный)'!A2437="Неверно!")*('ФЛК (информационный)'!G2437=""),"Внести подтверждение к нарушенному информационному ФЛК"," ")</f>
        <v> </v>
      </c>
    </row>
    <row r="2438" customFormat="false" ht="50.1" hidden="true" customHeight="true" outlineLevel="0" collapsed="false">
      <c r="A2438" s="328" t="str">
        <f aca="false">IF((SUM('Раздел 21'!L343:L345)&gt;=SUM('Раздел 10 (Гл. 24)'!L118:L118)),"","Неверно!")</f>
        <v/>
      </c>
      <c r="B2438" s="329" t="s">
        <v>6311</v>
      </c>
      <c r="C2438" s="330" t="s">
        <v>6326</v>
      </c>
      <c r="D2438" s="330" t="s">
        <v>6313</v>
      </c>
      <c r="E2438" s="331" t="str">
        <f aca="false">CONCATENATE(SUM('Раздел 21'!L343:L345),"&gt;=",SUM('Раздел 10 (Гл. 24)'!L118:L118))</f>
        <v>0&gt;=0</v>
      </c>
      <c r="F2438" s="331" t="s">
        <v>1984</v>
      </c>
      <c r="G2438" s="340"/>
      <c r="H2438" s="339" t="str">
        <f aca="false">IF(('ФЛК (информационный)'!A2438="Неверно!")*('ФЛК (информационный)'!G2438=""),"Внести подтверждение к нарушенному информационному ФЛК"," ")</f>
        <v> </v>
      </c>
    </row>
    <row r="2439" customFormat="false" ht="50.1" hidden="true" customHeight="true" outlineLevel="0" collapsed="false">
      <c r="A2439" s="328" t="str">
        <f aca="false">IF((SUM('Раздел 21'!D340:D342)&gt;=SUM('Раздел 10 (Гл. 24)'!D114:D114)),"","Неверно!")</f>
        <v/>
      </c>
      <c r="B2439" s="329" t="s">
        <v>6327</v>
      </c>
      <c r="C2439" s="330" t="s">
        <v>6328</v>
      </c>
      <c r="D2439" s="330" t="s">
        <v>6329</v>
      </c>
      <c r="E2439" s="331" t="str">
        <f aca="false">CONCATENATE(SUM('Раздел 21'!D340:D342),"&gt;=",SUM('Раздел 10 (Гл. 24)'!D114:D114))</f>
        <v>0&gt;=0</v>
      </c>
      <c r="F2439" s="331" t="s">
        <v>1984</v>
      </c>
      <c r="G2439" s="340"/>
      <c r="H2439" s="339" t="str">
        <f aca="false">IF(('ФЛК (информационный)'!A2439="Неверно!")*('ФЛК (информационный)'!G2439=""),"Внести подтверждение к нарушенному информационному ФЛК"," ")</f>
        <v> </v>
      </c>
    </row>
    <row r="2440" customFormat="false" ht="50.1" hidden="true" customHeight="true" outlineLevel="0" collapsed="false">
      <c r="A2440" s="328" t="str">
        <f aca="false">IF((SUM('Раздел 21'!M340:M342)&gt;=SUM('Раздел 10 (Гл. 24)'!M114:M114)),"","Неверно!")</f>
        <v/>
      </c>
      <c r="B2440" s="329" t="s">
        <v>6327</v>
      </c>
      <c r="C2440" s="330" t="s">
        <v>6330</v>
      </c>
      <c r="D2440" s="330" t="s">
        <v>6329</v>
      </c>
      <c r="E2440" s="331" t="str">
        <f aca="false">CONCATENATE(SUM('Раздел 21'!M340:M342),"&gt;=",SUM('Раздел 10 (Гл. 24)'!M114:M114))</f>
        <v>0&gt;=0</v>
      </c>
      <c r="F2440" s="331" t="s">
        <v>1984</v>
      </c>
      <c r="G2440" s="340"/>
      <c r="H2440" s="339" t="str">
        <f aca="false">IF(('ФЛК (информационный)'!A2440="Неверно!")*('ФЛК (информационный)'!G2440=""),"Внести подтверждение к нарушенному информационному ФЛК"," ")</f>
        <v> </v>
      </c>
    </row>
    <row r="2441" customFormat="false" ht="50.1" hidden="true" customHeight="true" outlineLevel="0" collapsed="false">
      <c r="A2441" s="328" t="str">
        <f aca="false">IF((SUM('Раздел 21'!N340:N342)&gt;=SUM('Раздел 10 (Гл. 24)'!N114:N114)),"","Неверно!")</f>
        <v/>
      </c>
      <c r="B2441" s="329" t="s">
        <v>6327</v>
      </c>
      <c r="C2441" s="330" t="s">
        <v>6331</v>
      </c>
      <c r="D2441" s="330" t="s">
        <v>6329</v>
      </c>
      <c r="E2441" s="331" t="str">
        <f aca="false">CONCATENATE(SUM('Раздел 21'!N340:N342),"&gt;=",SUM('Раздел 10 (Гл. 24)'!N114:N114))</f>
        <v>0&gt;=0</v>
      </c>
      <c r="F2441" s="331" t="s">
        <v>1984</v>
      </c>
      <c r="G2441" s="340"/>
      <c r="H2441" s="339" t="str">
        <f aca="false">IF(('ФЛК (информационный)'!A2441="Неверно!")*('ФЛК (информационный)'!G2441=""),"Внести подтверждение к нарушенному информационному ФЛК"," ")</f>
        <v> </v>
      </c>
    </row>
    <row r="2442" customFormat="false" ht="50.1" hidden="true" customHeight="true" outlineLevel="0" collapsed="false">
      <c r="A2442" s="328" t="str">
        <f aca="false">IF((SUM('Раздел 21'!O340:O342)&gt;=SUM('Раздел 10 (Гл. 24)'!O114:O114)),"","Неверно!")</f>
        <v/>
      </c>
      <c r="B2442" s="329" t="s">
        <v>6327</v>
      </c>
      <c r="C2442" s="330" t="s">
        <v>6332</v>
      </c>
      <c r="D2442" s="330" t="s">
        <v>6329</v>
      </c>
      <c r="E2442" s="331" t="str">
        <f aca="false">CONCATENATE(SUM('Раздел 21'!O340:O342),"&gt;=",SUM('Раздел 10 (Гл. 24)'!O114:O114))</f>
        <v>0&gt;=0</v>
      </c>
      <c r="F2442" s="331" t="s">
        <v>1984</v>
      </c>
      <c r="G2442" s="340"/>
      <c r="H2442" s="339" t="str">
        <f aca="false">IF(('ФЛК (информационный)'!A2442="Неверно!")*('ФЛК (информационный)'!G2442=""),"Внести подтверждение к нарушенному информационному ФЛК"," ")</f>
        <v> </v>
      </c>
    </row>
    <row r="2443" customFormat="false" ht="50.1" hidden="true" customHeight="true" outlineLevel="0" collapsed="false">
      <c r="A2443" s="328" t="str">
        <f aca="false">IF((SUM('Раздел 21'!P340:P342)&gt;=SUM('Раздел 10 (Гл. 24)'!P114:P114)),"","Неверно!")</f>
        <v/>
      </c>
      <c r="B2443" s="329" t="s">
        <v>6327</v>
      </c>
      <c r="C2443" s="330" t="s">
        <v>6333</v>
      </c>
      <c r="D2443" s="330" t="s">
        <v>6329</v>
      </c>
      <c r="E2443" s="331" t="str">
        <f aca="false">CONCATENATE(SUM('Раздел 21'!P340:P342),"&gt;=",SUM('Раздел 10 (Гл. 24)'!P114:P114))</f>
        <v>0&gt;=0</v>
      </c>
      <c r="F2443" s="331" t="s">
        <v>1984</v>
      </c>
      <c r="G2443" s="340"/>
      <c r="H2443" s="339" t="str">
        <f aca="false">IF(('ФЛК (информационный)'!A2443="Неверно!")*('ФЛК (информационный)'!G2443=""),"Внести подтверждение к нарушенному информационному ФЛК"," ")</f>
        <v> </v>
      </c>
    </row>
    <row r="2444" customFormat="false" ht="50.1" hidden="true" customHeight="true" outlineLevel="0" collapsed="false">
      <c r="A2444" s="328" t="str">
        <f aca="false">IF((SUM('Раздел 21'!Q340:Q342)&gt;=SUM('Раздел 10 (Гл. 24)'!Q114:Q114)),"","Неверно!")</f>
        <v/>
      </c>
      <c r="B2444" s="329" t="s">
        <v>6327</v>
      </c>
      <c r="C2444" s="330" t="s">
        <v>6334</v>
      </c>
      <c r="D2444" s="330" t="s">
        <v>6329</v>
      </c>
      <c r="E2444" s="331" t="str">
        <f aca="false">CONCATENATE(SUM('Раздел 21'!Q340:Q342),"&gt;=",SUM('Раздел 10 (Гл. 24)'!Q114:Q114))</f>
        <v>0&gt;=0</v>
      </c>
      <c r="F2444" s="331" t="s">
        <v>1984</v>
      </c>
      <c r="G2444" s="340"/>
      <c r="H2444" s="339" t="str">
        <f aca="false">IF(('ФЛК (информационный)'!A2444="Неверно!")*('ФЛК (информационный)'!G2444=""),"Внести подтверждение к нарушенному информационному ФЛК"," ")</f>
        <v> </v>
      </c>
    </row>
    <row r="2445" customFormat="false" ht="50.1" hidden="true" customHeight="true" outlineLevel="0" collapsed="false">
      <c r="A2445" s="328" t="str">
        <f aca="false">IF((SUM('Раздел 21'!E340:E342)&gt;=SUM('Раздел 10 (Гл. 24)'!E114:E114)),"","Неверно!")</f>
        <v/>
      </c>
      <c r="B2445" s="329" t="s">
        <v>6327</v>
      </c>
      <c r="C2445" s="330" t="s">
        <v>6335</v>
      </c>
      <c r="D2445" s="330" t="s">
        <v>6329</v>
      </c>
      <c r="E2445" s="331" t="str">
        <f aca="false">CONCATENATE(SUM('Раздел 21'!E340:E342),"&gt;=",SUM('Раздел 10 (Гл. 24)'!E114:E114))</f>
        <v>0&gt;=0</v>
      </c>
      <c r="F2445" s="331" t="s">
        <v>1984</v>
      </c>
      <c r="G2445" s="340"/>
      <c r="H2445" s="339" t="str">
        <f aca="false">IF(('ФЛК (информационный)'!A2445="Неверно!")*('ФЛК (информационный)'!G2445=""),"Внести подтверждение к нарушенному информационному ФЛК"," ")</f>
        <v> </v>
      </c>
    </row>
    <row r="2446" customFormat="false" ht="50.1" hidden="true" customHeight="true" outlineLevel="0" collapsed="false">
      <c r="A2446" s="328" t="str">
        <f aca="false">IF((SUM('Раздел 21'!F340:F342)&gt;=SUM('Раздел 10 (Гл. 24)'!F114:F114)),"","Неверно!")</f>
        <v/>
      </c>
      <c r="B2446" s="329" t="s">
        <v>6327</v>
      </c>
      <c r="C2446" s="330" t="s">
        <v>6336</v>
      </c>
      <c r="D2446" s="330" t="s">
        <v>6329</v>
      </c>
      <c r="E2446" s="331" t="str">
        <f aca="false">CONCATENATE(SUM('Раздел 21'!F340:F342),"&gt;=",SUM('Раздел 10 (Гл. 24)'!F114:F114))</f>
        <v>0&gt;=0</v>
      </c>
      <c r="F2446" s="331" t="s">
        <v>1984</v>
      </c>
      <c r="G2446" s="340"/>
      <c r="H2446" s="339" t="str">
        <f aca="false">IF(('ФЛК (информационный)'!A2446="Неверно!")*('ФЛК (информационный)'!G2446=""),"Внести подтверждение к нарушенному информационному ФЛК"," ")</f>
        <v> </v>
      </c>
    </row>
    <row r="2447" customFormat="false" ht="50.1" hidden="true" customHeight="true" outlineLevel="0" collapsed="false">
      <c r="A2447" s="328" t="str">
        <f aca="false">IF((SUM('Раздел 21'!G340:G342)&gt;=SUM('Раздел 10 (Гл. 24)'!G114:G114)),"","Неверно!")</f>
        <v/>
      </c>
      <c r="B2447" s="329" t="s">
        <v>6327</v>
      </c>
      <c r="C2447" s="330" t="s">
        <v>6337</v>
      </c>
      <c r="D2447" s="330" t="s">
        <v>6329</v>
      </c>
      <c r="E2447" s="331" t="str">
        <f aca="false">CONCATENATE(SUM('Раздел 21'!G340:G342),"&gt;=",SUM('Раздел 10 (Гл. 24)'!G114:G114))</f>
        <v>0&gt;=0</v>
      </c>
      <c r="F2447" s="331" t="s">
        <v>1984</v>
      </c>
      <c r="G2447" s="340"/>
      <c r="H2447" s="339" t="str">
        <f aca="false">IF(('ФЛК (информационный)'!A2447="Неверно!")*('ФЛК (информационный)'!G2447=""),"Внести подтверждение к нарушенному информационному ФЛК"," ")</f>
        <v> </v>
      </c>
    </row>
    <row r="2448" customFormat="false" ht="50.1" hidden="true" customHeight="true" outlineLevel="0" collapsed="false">
      <c r="A2448" s="328" t="str">
        <f aca="false">IF((SUM('Раздел 21'!H340:H342)&gt;=SUM('Раздел 10 (Гл. 24)'!H114:H114)),"","Неверно!")</f>
        <v/>
      </c>
      <c r="B2448" s="329" t="s">
        <v>6327</v>
      </c>
      <c r="C2448" s="330" t="s">
        <v>6338</v>
      </c>
      <c r="D2448" s="330" t="s">
        <v>6329</v>
      </c>
      <c r="E2448" s="331" t="str">
        <f aca="false">CONCATENATE(SUM('Раздел 21'!H340:H342),"&gt;=",SUM('Раздел 10 (Гл. 24)'!H114:H114))</f>
        <v>0&gt;=0</v>
      </c>
      <c r="F2448" s="331" t="s">
        <v>1984</v>
      </c>
      <c r="G2448" s="340"/>
      <c r="H2448" s="339" t="str">
        <f aca="false">IF(('ФЛК (информационный)'!A2448="Неверно!")*('ФЛК (информационный)'!G2448=""),"Внести подтверждение к нарушенному информационному ФЛК"," ")</f>
        <v> </v>
      </c>
    </row>
    <row r="2449" customFormat="false" ht="50.1" hidden="true" customHeight="true" outlineLevel="0" collapsed="false">
      <c r="A2449" s="328" t="str">
        <f aca="false">IF((SUM('Раздел 21'!I340:I342)&gt;=SUM('Раздел 10 (Гл. 24)'!I114:I114)),"","Неверно!")</f>
        <v/>
      </c>
      <c r="B2449" s="329" t="s">
        <v>6327</v>
      </c>
      <c r="C2449" s="330" t="s">
        <v>6339</v>
      </c>
      <c r="D2449" s="330" t="s">
        <v>6329</v>
      </c>
      <c r="E2449" s="331" t="str">
        <f aca="false">CONCATENATE(SUM('Раздел 21'!I340:I342),"&gt;=",SUM('Раздел 10 (Гл. 24)'!I114:I114))</f>
        <v>0&gt;=0</v>
      </c>
      <c r="F2449" s="331" t="s">
        <v>1984</v>
      </c>
      <c r="G2449" s="340"/>
      <c r="H2449" s="339" t="str">
        <f aca="false">IF(('ФЛК (информационный)'!A2449="Неверно!")*('ФЛК (информационный)'!G2449=""),"Внести подтверждение к нарушенному информационному ФЛК"," ")</f>
        <v> </v>
      </c>
    </row>
    <row r="2450" customFormat="false" ht="50.1" hidden="true" customHeight="true" outlineLevel="0" collapsed="false">
      <c r="A2450" s="328" t="str">
        <f aca="false">IF((SUM('Раздел 21'!J340:J342)&gt;=SUM('Раздел 10 (Гл. 24)'!J114:J114)),"","Неверно!")</f>
        <v/>
      </c>
      <c r="B2450" s="329" t="s">
        <v>6327</v>
      </c>
      <c r="C2450" s="330" t="s">
        <v>6340</v>
      </c>
      <c r="D2450" s="330" t="s">
        <v>6329</v>
      </c>
      <c r="E2450" s="331" t="str">
        <f aca="false">CONCATENATE(SUM('Раздел 21'!J340:J342),"&gt;=",SUM('Раздел 10 (Гл. 24)'!J114:J114))</f>
        <v>0&gt;=0</v>
      </c>
      <c r="F2450" s="331" t="s">
        <v>1984</v>
      </c>
      <c r="G2450" s="340"/>
      <c r="H2450" s="339" t="str">
        <f aca="false">IF(('ФЛК (информационный)'!A2450="Неверно!")*('ФЛК (информационный)'!G2450=""),"Внести подтверждение к нарушенному информационному ФЛК"," ")</f>
        <v> </v>
      </c>
    </row>
    <row r="2451" customFormat="false" ht="50.1" hidden="true" customHeight="true" outlineLevel="0" collapsed="false">
      <c r="A2451" s="328" t="str">
        <f aca="false">IF((SUM('Раздел 21'!K340:K342)&gt;=SUM('Раздел 10 (Гл. 24)'!K114:K114)),"","Неверно!")</f>
        <v/>
      </c>
      <c r="B2451" s="329" t="s">
        <v>6327</v>
      </c>
      <c r="C2451" s="330" t="s">
        <v>6341</v>
      </c>
      <c r="D2451" s="330" t="s">
        <v>6329</v>
      </c>
      <c r="E2451" s="331" t="str">
        <f aca="false">CONCATENATE(SUM('Раздел 21'!K340:K342),"&gt;=",SUM('Раздел 10 (Гл. 24)'!K114:K114))</f>
        <v>0&gt;=0</v>
      </c>
      <c r="F2451" s="331" t="s">
        <v>1984</v>
      </c>
      <c r="G2451" s="340"/>
      <c r="H2451" s="339" t="str">
        <f aca="false">IF(('ФЛК (информационный)'!A2451="Неверно!")*('ФЛК (информационный)'!G2451=""),"Внести подтверждение к нарушенному информационному ФЛК"," ")</f>
        <v> </v>
      </c>
    </row>
    <row r="2452" customFormat="false" ht="50.1" hidden="true" customHeight="true" outlineLevel="0" collapsed="false">
      <c r="A2452" s="328" t="str">
        <f aca="false">IF((SUM('Раздел 21'!L340:L342)&gt;=SUM('Раздел 10 (Гл. 24)'!L114:L114)),"","Неверно!")</f>
        <v/>
      </c>
      <c r="B2452" s="329" t="s">
        <v>6327</v>
      </c>
      <c r="C2452" s="330" t="s">
        <v>6342</v>
      </c>
      <c r="D2452" s="330" t="s">
        <v>6329</v>
      </c>
      <c r="E2452" s="331" t="str">
        <f aca="false">CONCATENATE(SUM('Раздел 21'!L340:L342),"&gt;=",SUM('Раздел 10 (Гл. 24)'!L114:L114))</f>
        <v>0&gt;=0</v>
      </c>
      <c r="F2452" s="331" t="s">
        <v>1984</v>
      </c>
      <c r="G2452" s="340"/>
      <c r="H2452" s="339" t="str">
        <f aca="false">IF(('ФЛК (информационный)'!A2452="Неверно!")*('ФЛК (информационный)'!G2452=""),"Внести подтверждение к нарушенному информационному ФЛК"," ")</f>
        <v> </v>
      </c>
    </row>
    <row r="2453" customFormat="false" ht="50.1" hidden="true" customHeight="true" outlineLevel="0" collapsed="false">
      <c r="A2453" s="328" t="str">
        <f aca="false">IF((SUM('Раздел 21'!D334:D336)&gt;=SUM('Раздел 10 (Гл. 24)'!D107:D107)),"","Неверно!")</f>
        <v/>
      </c>
      <c r="B2453" s="329" t="s">
        <v>6343</v>
      </c>
      <c r="C2453" s="330" t="s">
        <v>6344</v>
      </c>
      <c r="D2453" s="330" t="s">
        <v>6345</v>
      </c>
      <c r="E2453" s="331" t="str">
        <f aca="false">CONCATENATE(SUM('Раздел 21'!D334:D336),"&gt;=",SUM('Раздел 10 (Гл. 24)'!D107:D107))</f>
        <v>0&gt;=0</v>
      </c>
      <c r="F2453" s="331" t="s">
        <v>1984</v>
      </c>
      <c r="G2453" s="340"/>
      <c r="H2453" s="339" t="str">
        <f aca="false">IF(('ФЛК (информационный)'!A2453="Неверно!")*('ФЛК (информационный)'!G2453=""),"Внести подтверждение к нарушенному информационному ФЛК"," ")</f>
        <v> </v>
      </c>
    </row>
    <row r="2454" customFormat="false" ht="50.1" hidden="true" customHeight="true" outlineLevel="0" collapsed="false">
      <c r="A2454" s="328" t="str">
        <f aca="false">IF((SUM('Раздел 21'!M334:M336)&gt;=SUM('Раздел 10 (Гл. 24)'!M107:M107)),"","Неверно!")</f>
        <v/>
      </c>
      <c r="B2454" s="329" t="s">
        <v>6343</v>
      </c>
      <c r="C2454" s="330" t="s">
        <v>6346</v>
      </c>
      <c r="D2454" s="330" t="s">
        <v>6345</v>
      </c>
      <c r="E2454" s="331" t="str">
        <f aca="false">CONCATENATE(SUM('Раздел 21'!M334:M336),"&gt;=",SUM('Раздел 10 (Гл. 24)'!M107:M107))</f>
        <v>0&gt;=0</v>
      </c>
      <c r="F2454" s="331" t="s">
        <v>1984</v>
      </c>
      <c r="G2454" s="340"/>
      <c r="H2454" s="339" t="str">
        <f aca="false">IF(('ФЛК (информационный)'!A2454="Неверно!")*('ФЛК (информационный)'!G2454=""),"Внести подтверждение к нарушенному информационному ФЛК"," ")</f>
        <v> </v>
      </c>
    </row>
    <row r="2455" customFormat="false" ht="50.1" hidden="true" customHeight="true" outlineLevel="0" collapsed="false">
      <c r="A2455" s="328" t="str">
        <f aca="false">IF((SUM('Раздел 21'!N334:N336)&gt;=SUM('Раздел 10 (Гл. 24)'!N107:N107)),"","Неверно!")</f>
        <v/>
      </c>
      <c r="B2455" s="329" t="s">
        <v>6343</v>
      </c>
      <c r="C2455" s="330" t="s">
        <v>6347</v>
      </c>
      <c r="D2455" s="330" t="s">
        <v>6345</v>
      </c>
      <c r="E2455" s="331" t="str">
        <f aca="false">CONCATENATE(SUM('Раздел 21'!N334:N336),"&gt;=",SUM('Раздел 10 (Гл. 24)'!N107:N107))</f>
        <v>0&gt;=0</v>
      </c>
      <c r="F2455" s="331" t="s">
        <v>1984</v>
      </c>
      <c r="G2455" s="340"/>
      <c r="H2455" s="339" t="str">
        <f aca="false">IF(('ФЛК (информационный)'!A2455="Неверно!")*('ФЛК (информационный)'!G2455=""),"Внести подтверждение к нарушенному информационному ФЛК"," ")</f>
        <v> </v>
      </c>
    </row>
    <row r="2456" customFormat="false" ht="50.1" hidden="true" customHeight="true" outlineLevel="0" collapsed="false">
      <c r="A2456" s="328" t="str">
        <f aca="false">IF((SUM('Раздел 21'!O334:O336)&gt;=SUM('Раздел 10 (Гл. 24)'!O107:O107)),"","Неверно!")</f>
        <v/>
      </c>
      <c r="B2456" s="329" t="s">
        <v>6343</v>
      </c>
      <c r="C2456" s="330" t="s">
        <v>6348</v>
      </c>
      <c r="D2456" s="330" t="s">
        <v>6345</v>
      </c>
      <c r="E2456" s="331" t="str">
        <f aca="false">CONCATENATE(SUM('Раздел 21'!O334:O336),"&gt;=",SUM('Раздел 10 (Гл. 24)'!O107:O107))</f>
        <v>0&gt;=0</v>
      </c>
      <c r="F2456" s="331" t="s">
        <v>1984</v>
      </c>
      <c r="G2456" s="340"/>
      <c r="H2456" s="339" t="str">
        <f aca="false">IF(('ФЛК (информационный)'!A2456="Неверно!")*('ФЛК (информационный)'!G2456=""),"Внести подтверждение к нарушенному информационному ФЛК"," ")</f>
        <v> </v>
      </c>
    </row>
    <row r="2457" customFormat="false" ht="50.1" hidden="true" customHeight="true" outlineLevel="0" collapsed="false">
      <c r="A2457" s="328" t="str">
        <f aca="false">IF((SUM('Раздел 21'!P334:P336)&gt;=SUM('Раздел 10 (Гл. 24)'!P107:P107)),"","Неверно!")</f>
        <v/>
      </c>
      <c r="B2457" s="329" t="s">
        <v>6343</v>
      </c>
      <c r="C2457" s="330" t="s">
        <v>6349</v>
      </c>
      <c r="D2457" s="330" t="s">
        <v>6345</v>
      </c>
      <c r="E2457" s="331" t="str">
        <f aca="false">CONCATENATE(SUM('Раздел 21'!P334:P336),"&gt;=",SUM('Раздел 10 (Гл. 24)'!P107:P107))</f>
        <v>0&gt;=0</v>
      </c>
      <c r="F2457" s="331" t="s">
        <v>1984</v>
      </c>
      <c r="G2457" s="340"/>
      <c r="H2457" s="339" t="str">
        <f aca="false">IF(('ФЛК (информационный)'!A2457="Неверно!")*('ФЛК (информационный)'!G2457=""),"Внести подтверждение к нарушенному информационному ФЛК"," ")</f>
        <v> </v>
      </c>
    </row>
    <row r="2458" customFormat="false" ht="50.1" hidden="true" customHeight="true" outlineLevel="0" collapsed="false">
      <c r="A2458" s="328" t="str">
        <f aca="false">IF((SUM('Раздел 21'!Q334:Q336)&gt;=SUM('Раздел 10 (Гл. 24)'!Q107:Q107)),"","Неверно!")</f>
        <v/>
      </c>
      <c r="B2458" s="329" t="s">
        <v>6343</v>
      </c>
      <c r="C2458" s="330" t="s">
        <v>6350</v>
      </c>
      <c r="D2458" s="330" t="s">
        <v>6345</v>
      </c>
      <c r="E2458" s="331" t="str">
        <f aca="false">CONCATENATE(SUM('Раздел 21'!Q334:Q336),"&gt;=",SUM('Раздел 10 (Гл. 24)'!Q107:Q107))</f>
        <v>0&gt;=0</v>
      </c>
      <c r="F2458" s="331" t="s">
        <v>1984</v>
      </c>
      <c r="G2458" s="340"/>
      <c r="H2458" s="339" t="str">
        <f aca="false">IF(('ФЛК (информационный)'!A2458="Неверно!")*('ФЛК (информационный)'!G2458=""),"Внести подтверждение к нарушенному информационному ФЛК"," ")</f>
        <v> </v>
      </c>
    </row>
    <row r="2459" customFormat="false" ht="50.1" hidden="true" customHeight="true" outlineLevel="0" collapsed="false">
      <c r="A2459" s="328" t="str">
        <f aca="false">IF((SUM('Раздел 21'!E334:E336)&gt;=SUM('Раздел 10 (Гл. 24)'!E107:E107)),"","Неверно!")</f>
        <v/>
      </c>
      <c r="B2459" s="329" t="s">
        <v>6343</v>
      </c>
      <c r="C2459" s="330" t="s">
        <v>6351</v>
      </c>
      <c r="D2459" s="330" t="s">
        <v>6345</v>
      </c>
      <c r="E2459" s="331" t="str">
        <f aca="false">CONCATENATE(SUM('Раздел 21'!E334:E336),"&gt;=",SUM('Раздел 10 (Гл. 24)'!E107:E107))</f>
        <v>0&gt;=0</v>
      </c>
      <c r="F2459" s="331" t="s">
        <v>1984</v>
      </c>
      <c r="G2459" s="340"/>
      <c r="H2459" s="339" t="str">
        <f aca="false">IF(('ФЛК (информационный)'!A2459="Неверно!")*('ФЛК (информационный)'!G2459=""),"Внести подтверждение к нарушенному информационному ФЛК"," ")</f>
        <v> </v>
      </c>
    </row>
    <row r="2460" customFormat="false" ht="50.1" hidden="true" customHeight="true" outlineLevel="0" collapsed="false">
      <c r="A2460" s="328" t="str">
        <f aca="false">IF((SUM('Раздел 21'!F334:F336)&gt;=SUM('Раздел 10 (Гл. 24)'!F107:F107)),"","Неверно!")</f>
        <v/>
      </c>
      <c r="B2460" s="329" t="s">
        <v>6343</v>
      </c>
      <c r="C2460" s="330" t="s">
        <v>6352</v>
      </c>
      <c r="D2460" s="330" t="s">
        <v>6345</v>
      </c>
      <c r="E2460" s="331" t="str">
        <f aca="false">CONCATENATE(SUM('Раздел 21'!F334:F336),"&gt;=",SUM('Раздел 10 (Гл. 24)'!F107:F107))</f>
        <v>0&gt;=0</v>
      </c>
      <c r="F2460" s="331" t="s">
        <v>1984</v>
      </c>
      <c r="G2460" s="340"/>
      <c r="H2460" s="339" t="str">
        <f aca="false">IF(('ФЛК (информационный)'!A2460="Неверно!")*('ФЛК (информационный)'!G2460=""),"Внести подтверждение к нарушенному информационному ФЛК"," ")</f>
        <v> </v>
      </c>
    </row>
    <row r="2461" customFormat="false" ht="50.1" hidden="true" customHeight="true" outlineLevel="0" collapsed="false">
      <c r="A2461" s="328" t="str">
        <f aca="false">IF((SUM('Раздел 21'!G334:G336)&gt;=SUM('Раздел 10 (Гл. 24)'!G107:G107)),"","Неверно!")</f>
        <v/>
      </c>
      <c r="B2461" s="329" t="s">
        <v>6343</v>
      </c>
      <c r="C2461" s="330" t="s">
        <v>6353</v>
      </c>
      <c r="D2461" s="330" t="s">
        <v>6345</v>
      </c>
      <c r="E2461" s="331" t="str">
        <f aca="false">CONCATENATE(SUM('Раздел 21'!G334:G336),"&gt;=",SUM('Раздел 10 (Гл. 24)'!G107:G107))</f>
        <v>0&gt;=0</v>
      </c>
      <c r="F2461" s="331" t="s">
        <v>1984</v>
      </c>
      <c r="G2461" s="340"/>
      <c r="H2461" s="339" t="str">
        <f aca="false">IF(('ФЛК (информационный)'!A2461="Неверно!")*('ФЛК (информационный)'!G2461=""),"Внести подтверждение к нарушенному информационному ФЛК"," ")</f>
        <v> </v>
      </c>
    </row>
    <row r="2462" customFormat="false" ht="50.1" hidden="true" customHeight="true" outlineLevel="0" collapsed="false">
      <c r="A2462" s="328" t="str">
        <f aca="false">IF((SUM('Раздел 21'!H334:H336)&gt;=SUM('Раздел 10 (Гл. 24)'!H107:H107)),"","Неверно!")</f>
        <v/>
      </c>
      <c r="B2462" s="329" t="s">
        <v>6343</v>
      </c>
      <c r="C2462" s="330" t="s">
        <v>6354</v>
      </c>
      <c r="D2462" s="330" t="s">
        <v>6345</v>
      </c>
      <c r="E2462" s="331" t="str">
        <f aca="false">CONCATENATE(SUM('Раздел 21'!H334:H336),"&gt;=",SUM('Раздел 10 (Гл. 24)'!H107:H107))</f>
        <v>0&gt;=0</v>
      </c>
      <c r="F2462" s="331" t="s">
        <v>1984</v>
      </c>
      <c r="G2462" s="340"/>
      <c r="H2462" s="339" t="str">
        <f aca="false">IF(('ФЛК (информационный)'!A2462="Неверно!")*('ФЛК (информационный)'!G2462=""),"Внести подтверждение к нарушенному информационному ФЛК"," ")</f>
        <v> </v>
      </c>
    </row>
    <row r="2463" customFormat="false" ht="50.1" hidden="true" customHeight="true" outlineLevel="0" collapsed="false">
      <c r="A2463" s="328" t="str">
        <f aca="false">IF((SUM('Раздел 21'!I334:I336)&gt;=SUM('Раздел 10 (Гл. 24)'!I107:I107)),"","Неверно!")</f>
        <v/>
      </c>
      <c r="B2463" s="329" t="s">
        <v>6343</v>
      </c>
      <c r="C2463" s="330" t="s">
        <v>6355</v>
      </c>
      <c r="D2463" s="330" t="s">
        <v>6345</v>
      </c>
      <c r="E2463" s="331" t="str">
        <f aca="false">CONCATENATE(SUM('Раздел 21'!I334:I336),"&gt;=",SUM('Раздел 10 (Гл. 24)'!I107:I107))</f>
        <v>0&gt;=0</v>
      </c>
      <c r="F2463" s="331" t="s">
        <v>1984</v>
      </c>
      <c r="G2463" s="340"/>
      <c r="H2463" s="339" t="str">
        <f aca="false">IF(('ФЛК (информационный)'!A2463="Неверно!")*('ФЛК (информационный)'!G2463=""),"Внести подтверждение к нарушенному информационному ФЛК"," ")</f>
        <v> </v>
      </c>
    </row>
    <row r="2464" customFormat="false" ht="50.1" hidden="true" customHeight="true" outlineLevel="0" collapsed="false">
      <c r="A2464" s="328" t="str">
        <f aca="false">IF((SUM('Раздел 21'!J334:J336)&gt;=SUM('Раздел 10 (Гл. 24)'!J107:J107)),"","Неверно!")</f>
        <v/>
      </c>
      <c r="B2464" s="329" t="s">
        <v>6343</v>
      </c>
      <c r="C2464" s="330" t="s">
        <v>6356</v>
      </c>
      <c r="D2464" s="330" t="s">
        <v>6345</v>
      </c>
      <c r="E2464" s="331" t="str">
        <f aca="false">CONCATENATE(SUM('Раздел 21'!J334:J336),"&gt;=",SUM('Раздел 10 (Гл. 24)'!J107:J107))</f>
        <v>0&gt;=0</v>
      </c>
      <c r="F2464" s="331" t="s">
        <v>1984</v>
      </c>
      <c r="G2464" s="340"/>
      <c r="H2464" s="339" t="str">
        <f aca="false">IF(('ФЛК (информационный)'!A2464="Неверно!")*('ФЛК (информационный)'!G2464=""),"Внести подтверждение к нарушенному информационному ФЛК"," ")</f>
        <v> </v>
      </c>
    </row>
    <row r="2465" customFormat="false" ht="50.1" hidden="true" customHeight="true" outlineLevel="0" collapsed="false">
      <c r="A2465" s="328" t="str">
        <f aca="false">IF((SUM('Раздел 21'!K334:K336)&gt;=SUM('Раздел 10 (Гл. 24)'!K107:K107)),"","Неверно!")</f>
        <v/>
      </c>
      <c r="B2465" s="329" t="s">
        <v>6343</v>
      </c>
      <c r="C2465" s="330" t="s">
        <v>6357</v>
      </c>
      <c r="D2465" s="330" t="s">
        <v>6345</v>
      </c>
      <c r="E2465" s="331" t="str">
        <f aca="false">CONCATENATE(SUM('Раздел 21'!K334:K336),"&gt;=",SUM('Раздел 10 (Гл. 24)'!K107:K107))</f>
        <v>0&gt;=0</v>
      </c>
      <c r="F2465" s="331" t="s">
        <v>1984</v>
      </c>
      <c r="G2465" s="340"/>
      <c r="H2465" s="339" t="str">
        <f aca="false">IF(('ФЛК (информационный)'!A2465="Неверно!")*('ФЛК (информационный)'!G2465=""),"Внести подтверждение к нарушенному информационному ФЛК"," ")</f>
        <v> </v>
      </c>
    </row>
    <row r="2466" customFormat="false" ht="50.1" hidden="true" customHeight="true" outlineLevel="0" collapsed="false">
      <c r="A2466" s="328" t="str">
        <f aca="false">IF((SUM('Раздел 21'!L334:L336)&gt;=SUM('Раздел 10 (Гл. 24)'!L107:L107)),"","Неверно!")</f>
        <v/>
      </c>
      <c r="B2466" s="329" t="s">
        <v>6343</v>
      </c>
      <c r="C2466" s="330" t="s">
        <v>6358</v>
      </c>
      <c r="D2466" s="330" t="s">
        <v>6345</v>
      </c>
      <c r="E2466" s="331" t="str">
        <f aca="false">CONCATENATE(SUM('Раздел 21'!L334:L336),"&gt;=",SUM('Раздел 10 (Гл. 24)'!L107:L107))</f>
        <v>0&gt;=0</v>
      </c>
      <c r="F2466" s="331" t="s">
        <v>1984</v>
      </c>
      <c r="G2466" s="340"/>
      <c r="H2466" s="339" t="str">
        <f aca="false">IF(('ФЛК (информационный)'!A2466="Неверно!")*('ФЛК (информационный)'!G2466=""),"Внести подтверждение к нарушенному информационному ФЛК"," ")</f>
        <v> </v>
      </c>
    </row>
    <row r="2467" customFormat="false" ht="50.1" hidden="true" customHeight="true" outlineLevel="0" collapsed="false">
      <c r="A2467" s="328" t="str">
        <f aca="false">IF((SUM('Раздел 21'!D303:D307)&gt;=SUM('Раздел 10 (Гл. 24)'!D34:D34)),"","Неверно!")</f>
        <v/>
      </c>
      <c r="B2467" s="329" t="s">
        <v>6359</v>
      </c>
      <c r="C2467" s="330" t="s">
        <v>6360</v>
      </c>
      <c r="D2467" s="330" t="s">
        <v>6361</v>
      </c>
      <c r="E2467" s="331" t="str">
        <f aca="false">CONCATENATE(SUM('Раздел 21'!D303:D307),"&gt;=",SUM('Раздел 10 (Гл. 24)'!D34:D34))</f>
        <v>0&gt;=0</v>
      </c>
      <c r="F2467" s="331" t="s">
        <v>1984</v>
      </c>
      <c r="G2467" s="340"/>
      <c r="H2467" s="339" t="str">
        <f aca="false">IF(('ФЛК (информационный)'!A2467="Неверно!")*('ФЛК (информационный)'!G2467=""),"Внести подтверждение к нарушенному информационному ФЛК"," ")</f>
        <v> </v>
      </c>
    </row>
    <row r="2468" customFormat="false" ht="50.1" hidden="true" customHeight="true" outlineLevel="0" collapsed="false">
      <c r="A2468" s="328" t="str">
        <f aca="false">IF((SUM('Раздел 21'!M303:M307)&gt;=SUM('Раздел 10 (Гл. 24)'!M34:M34)),"","Неверно!")</f>
        <v/>
      </c>
      <c r="B2468" s="329" t="s">
        <v>6359</v>
      </c>
      <c r="C2468" s="330" t="s">
        <v>6362</v>
      </c>
      <c r="D2468" s="330" t="s">
        <v>6361</v>
      </c>
      <c r="E2468" s="331" t="str">
        <f aca="false">CONCATENATE(SUM('Раздел 21'!M303:M307),"&gt;=",SUM('Раздел 10 (Гл. 24)'!M34:M34))</f>
        <v>0&gt;=0</v>
      </c>
      <c r="F2468" s="331" t="s">
        <v>1984</v>
      </c>
      <c r="G2468" s="340"/>
      <c r="H2468" s="339" t="str">
        <f aca="false">IF(('ФЛК (информационный)'!A2468="Неверно!")*('ФЛК (информационный)'!G2468=""),"Внести подтверждение к нарушенному информационному ФЛК"," ")</f>
        <v> </v>
      </c>
    </row>
    <row r="2469" customFormat="false" ht="50.1" hidden="true" customHeight="true" outlineLevel="0" collapsed="false">
      <c r="A2469" s="328" t="str">
        <f aca="false">IF((SUM('Раздел 21'!N303:N307)&gt;=SUM('Раздел 10 (Гл. 24)'!N34:N34)),"","Неверно!")</f>
        <v/>
      </c>
      <c r="B2469" s="329" t="s">
        <v>6359</v>
      </c>
      <c r="C2469" s="330" t="s">
        <v>6363</v>
      </c>
      <c r="D2469" s="330" t="s">
        <v>6361</v>
      </c>
      <c r="E2469" s="331" t="str">
        <f aca="false">CONCATENATE(SUM('Раздел 21'!N303:N307),"&gt;=",SUM('Раздел 10 (Гл. 24)'!N34:N34))</f>
        <v>0&gt;=0</v>
      </c>
      <c r="F2469" s="331" t="s">
        <v>1984</v>
      </c>
      <c r="G2469" s="340"/>
      <c r="H2469" s="339" t="str">
        <f aca="false">IF(('ФЛК (информационный)'!A2469="Неверно!")*('ФЛК (информационный)'!G2469=""),"Внести подтверждение к нарушенному информационному ФЛК"," ")</f>
        <v> </v>
      </c>
    </row>
    <row r="2470" customFormat="false" ht="50.1" hidden="true" customHeight="true" outlineLevel="0" collapsed="false">
      <c r="A2470" s="328" t="str">
        <f aca="false">IF((SUM('Раздел 21'!O303:O307)&gt;=SUM('Раздел 10 (Гл. 24)'!O34:O34)),"","Неверно!")</f>
        <v/>
      </c>
      <c r="B2470" s="329" t="s">
        <v>6359</v>
      </c>
      <c r="C2470" s="330" t="s">
        <v>6364</v>
      </c>
      <c r="D2470" s="330" t="s">
        <v>6361</v>
      </c>
      <c r="E2470" s="331" t="str">
        <f aca="false">CONCATENATE(SUM('Раздел 21'!O303:O307),"&gt;=",SUM('Раздел 10 (Гл. 24)'!O34:O34))</f>
        <v>0&gt;=0</v>
      </c>
      <c r="F2470" s="331" t="s">
        <v>1984</v>
      </c>
      <c r="G2470" s="340"/>
      <c r="H2470" s="339" t="str">
        <f aca="false">IF(('ФЛК (информационный)'!A2470="Неверно!")*('ФЛК (информационный)'!G2470=""),"Внести подтверждение к нарушенному информационному ФЛК"," ")</f>
        <v> </v>
      </c>
    </row>
    <row r="2471" customFormat="false" ht="50.1" hidden="true" customHeight="true" outlineLevel="0" collapsed="false">
      <c r="A2471" s="328" t="str">
        <f aca="false">IF((SUM('Раздел 21'!P303:P307)&gt;=SUM('Раздел 10 (Гл. 24)'!P34:P34)),"","Неверно!")</f>
        <v/>
      </c>
      <c r="B2471" s="329" t="s">
        <v>6359</v>
      </c>
      <c r="C2471" s="330" t="s">
        <v>6365</v>
      </c>
      <c r="D2471" s="330" t="s">
        <v>6361</v>
      </c>
      <c r="E2471" s="331" t="str">
        <f aca="false">CONCATENATE(SUM('Раздел 21'!P303:P307),"&gt;=",SUM('Раздел 10 (Гл. 24)'!P34:P34))</f>
        <v>0&gt;=0</v>
      </c>
      <c r="F2471" s="331" t="s">
        <v>1984</v>
      </c>
      <c r="G2471" s="340"/>
      <c r="H2471" s="339" t="str">
        <f aca="false">IF(('ФЛК (информационный)'!A2471="Неверно!")*('ФЛК (информационный)'!G2471=""),"Внести подтверждение к нарушенному информационному ФЛК"," ")</f>
        <v> </v>
      </c>
    </row>
    <row r="2472" customFormat="false" ht="50.1" hidden="true" customHeight="true" outlineLevel="0" collapsed="false">
      <c r="A2472" s="328" t="str">
        <f aca="false">IF((SUM('Раздел 21'!Q303:Q307)&gt;=SUM('Раздел 10 (Гл. 24)'!Q34:Q34)),"","Неверно!")</f>
        <v/>
      </c>
      <c r="B2472" s="329" t="s">
        <v>6359</v>
      </c>
      <c r="C2472" s="330" t="s">
        <v>6366</v>
      </c>
      <c r="D2472" s="330" t="s">
        <v>6361</v>
      </c>
      <c r="E2472" s="331" t="str">
        <f aca="false">CONCATENATE(SUM('Раздел 21'!Q303:Q307),"&gt;=",SUM('Раздел 10 (Гл. 24)'!Q34:Q34))</f>
        <v>0&gt;=0</v>
      </c>
      <c r="F2472" s="331" t="s">
        <v>1984</v>
      </c>
      <c r="G2472" s="340"/>
      <c r="H2472" s="339" t="str">
        <f aca="false">IF(('ФЛК (информационный)'!A2472="Неверно!")*('ФЛК (информационный)'!G2472=""),"Внести подтверждение к нарушенному информационному ФЛК"," ")</f>
        <v> </v>
      </c>
    </row>
    <row r="2473" customFormat="false" ht="50.1" hidden="true" customHeight="true" outlineLevel="0" collapsed="false">
      <c r="A2473" s="328" t="str">
        <f aca="false">IF((SUM('Раздел 21'!E303:E307)&gt;=SUM('Раздел 10 (Гл. 24)'!E34:E34)),"","Неверно!")</f>
        <v/>
      </c>
      <c r="B2473" s="329" t="s">
        <v>6359</v>
      </c>
      <c r="C2473" s="330" t="s">
        <v>6367</v>
      </c>
      <c r="D2473" s="330" t="s">
        <v>6361</v>
      </c>
      <c r="E2473" s="331" t="str">
        <f aca="false">CONCATENATE(SUM('Раздел 21'!E303:E307),"&gt;=",SUM('Раздел 10 (Гл. 24)'!E34:E34))</f>
        <v>0&gt;=0</v>
      </c>
      <c r="F2473" s="331" t="s">
        <v>1984</v>
      </c>
      <c r="G2473" s="340"/>
      <c r="H2473" s="339" t="str">
        <f aca="false">IF(('ФЛК (информационный)'!A2473="Неверно!")*('ФЛК (информационный)'!G2473=""),"Внести подтверждение к нарушенному информационному ФЛК"," ")</f>
        <v> </v>
      </c>
    </row>
    <row r="2474" customFormat="false" ht="50.1" hidden="true" customHeight="true" outlineLevel="0" collapsed="false">
      <c r="A2474" s="328" t="str">
        <f aca="false">IF((SUM('Раздел 21'!F303:F307)&gt;=SUM('Раздел 10 (Гл. 24)'!F34:F34)),"","Неверно!")</f>
        <v/>
      </c>
      <c r="B2474" s="329" t="s">
        <v>6359</v>
      </c>
      <c r="C2474" s="330" t="s">
        <v>6368</v>
      </c>
      <c r="D2474" s="330" t="s">
        <v>6361</v>
      </c>
      <c r="E2474" s="331" t="str">
        <f aca="false">CONCATENATE(SUM('Раздел 21'!F303:F307),"&gt;=",SUM('Раздел 10 (Гл. 24)'!F34:F34))</f>
        <v>0&gt;=0</v>
      </c>
      <c r="F2474" s="331" t="s">
        <v>1984</v>
      </c>
      <c r="G2474" s="340"/>
      <c r="H2474" s="339" t="str">
        <f aca="false">IF(('ФЛК (информационный)'!A2474="Неверно!")*('ФЛК (информационный)'!G2474=""),"Внести подтверждение к нарушенному информационному ФЛК"," ")</f>
        <v> </v>
      </c>
    </row>
    <row r="2475" customFormat="false" ht="50.1" hidden="true" customHeight="true" outlineLevel="0" collapsed="false">
      <c r="A2475" s="328" t="str">
        <f aca="false">IF((SUM('Раздел 21'!G303:G307)&gt;=SUM('Раздел 10 (Гл. 24)'!G34:G34)),"","Неверно!")</f>
        <v/>
      </c>
      <c r="B2475" s="329" t="s">
        <v>6359</v>
      </c>
      <c r="C2475" s="330" t="s">
        <v>6369</v>
      </c>
      <c r="D2475" s="330" t="s">
        <v>6361</v>
      </c>
      <c r="E2475" s="331" t="str">
        <f aca="false">CONCATENATE(SUM('Раздел 21'!G303:G307),"&gt;=",SUM('Раздел 10 (Гл. 24)'!G34:G34))</f>
        <v>0&gt;=0</v>
      </c>
      <c r="F2475" s="331" t="s">
        <v>1984</v>
      </c>
      <c r="G2475" s="340"/>
      <c r="H2475" s="339" t="str">
        <f aca="false">IF(('ФЛК (информационный)'!A2475="Неверно!")*('ФЛК (информационный)'!G2475=""),"Внести подтверждение к нарушенному информационному ФЛК"," ")</f>
        <v> </v>
      </c>
    </row>
    <row r="2476" customFormat="false" ht="50.1" hidden="true" customHeight="true" outlineLevel="0" collapsed="false">
      <c r="A2476" s="328" t="str">
        <f aca="false">IF((SUM('Раздел 21'!H303:H307)&gt;=SUM('Раздел 10 (Гл. 24)'!H34:H34)),"","Неверно!")</f>
        <v/>
      </c>
      <c r="B2476" s="329" t="s">
        <v>6359</v>
      </c>
      <c r="C2476" s="330" t="s">
        <v>6370</v>
      </c>
      <c r="D2476" s="330" t="s">
        <v>6361</v>
      </c>
      <c r="E2476" s="331" t="str">
        <f aca="false">CONCATENATE(SUM('Раздел 21'!H303:H307),"&gt;=",SUM('Раздел 10 (Гл. 24)'!H34:H34))</f>
        <v>0&gt;=0</v>
      </c>
      <c r="F2476" s="331" t="s">
        <v>1984</v>
      </c>
      <c r="G2476" s="340"/>
      <c r="H2476" s="339" t="str">
        <f aca="false">IF(('ФЛК (информационный)'!A2476="Неверно!")*('ФЛК (информационный)'!G2476=""),"Внести подтверждение к нарушенному информационному ФЛК"," ")</f>
        <v> </v>
      </c>
    </row>
    <row r="2477" customFormat="false" ht="50.1" hidden="true" customHeight="true" outlineLevel="0" collapsed="false">
      <c r="A2477" s="328" t="str">
        <f aca="false">IF((SUM('Раздел 21'!I303:I307)&gt;=SUM('Раздел 10 (Гл. 24)'!I34:I34)),"","Неверно!")</f>
        <v/>
      </c>
      <c r="B2477" s="329" t="s">
        <v>6359</v>
      </c>
      <c r="C2477" s="330" t="s">
        <v>6371</v>
      </c>
      <c r="D2477" s="330" t="s">
        <v>6361</v>
      </c>
      <c r="E2477" s="331" t="str">
        <f aca="false">CONCATENATE(SUM('Раздел 21'!I303:I307),"&gt;=",SUM('Раздел 10 (Гл. 24)'!I34:I34))</f>
        <v>0&gt;=0</v>
      </c>
      <c r="F2477" s="331" t="s">
        <v>1984</v>
      </c>
      <c r="G2477" s="340"/>
      <c r="H2477" s="339" t="str">
        <f aca="false">IF(('ФЛК (информационный)'!A2477="Неверно!")*('ФЛК (информационный)'!G2477=""),"Внести подтверждение к нарушенному информационному ФЛК"," ")</f>
        <v> </v>
      </c>
    </row>
    <row r="2478" customFormat="false" ht="50.1" hidden="true" customHeight="true" outlineLevel="0" collapsed="false">
      <c r="A2478" s="328" t="str">
        <f aca="false">IF((SUM('Раздел 21'!J303:J307)&gt;=SUM('Раздел 10 (Гл. 24)'!J34:J34)),"","Неверно!")</f>
        <v/>
      </c>
      <c r="B2478" s="329" t="s">
        <v>6359</v>
      </c>
      <c r="C2478" s="330" t="s">
        <v>6372</v>
      </c>
      <c r="D2478" s="330" t="s">
        <v>6361</v>
      </c>
      <c r="E2478" s="331" t="str">
        <f aca="false">CONCATENATE(SUM('Раздел 21'!J303:J307),"&gt;=",SUM('Раздел 10 (Гл. 24)'!J34:J34))</f>
        <v>0&gt;=0</v>
      </c>
      <c r="F2478" s="331" t="s">
        <v>1984</v>
      </c>
      <c r="G2478" s="340"/>
      <c r="H2478" s="339" t="str">
        <f aca="false">IF(('ФЛК (информационный)'!A2478="Неверно!")*('ФЛК (информационный)'!G2478=""),"Внести подтверждение к нарушенному информационному ФЛК"," ")</f>
        <v> </v>
      </c>
    </row>
    <row r="2479" customFormat="false" ht="50.1" hidden="true" customHeight="true" outlineLevel="0" collapsed="false">
      <c r="A2479" s="328" t="str">
        <f aca="false">IF((SUM('Раздел 21'!K303:K307)&gt;=SUM('Раздел 10 (Гл. 24)'!K34:K34)),"","Неверно!")</f>
        <v/>
      </c>
      <c r="B2479" s="329" t="s">
        <v>6359</v>
      </c>
      <c r="C2479" s="330" t="s">
        <v>6373</v>
      </c>
      <c r="D2479" s="330" t="s">
        <v>6361</v>
      </c>
      <c r="E2479" s="331" t="str">
        <f aca="false">CONCATENATE(SUM('Раздел 21'!K303:K307),"&gt;=",SUM('Раздел 10 (Гл. 24)'!K34:K34))</f>
        <v>0&gt;=0</v>
      </c>
      <c r="F2479" s="331" t="s">
        <v>1984</v>
      </c>
      <c r="G2479" s="340"/>
      <c r="H2479" s="339" t="str">
        <f aca="false">IF(('ФЛК (информационный)'!A2479="Неверно!")*('ФЛК (информационный)'!G2479=""),"Внести подтверждение к нарушенному информационному ФЛК"," ")</f>
        <v> </v>
      </c>
    </row>
    <row r="2480" customFormat="false" ht="50.1" hidden="true" customHeight="true" outlineLevel="0" collapsed="false">
      <c r="A2480" s="328" t="str">
        <f aca="false">IF((SUM('Раздел 21'!L303:L307)&gt;=SUM('Раздел 10 (Гл. 24)'!L34:L34)),"","Неверно!")</f>
        <v/>
      </c>
      <c r="B2480" s="329" t="s">
        <v>6359</v>
      </c>
      <c r="C2480" s="330" t="s">
        <v>6374</v>
      </c>
      <c r="D2480" s="330" t="s">
        <v>6361</v>
      </c>
      <c r="E2480" s="331" t="str">
        <f aca="false">CONCATENATE(SUM('Раздел 21'!L303:L307),"&gt;=",SUM('Раздел 10 (Гл. 24)'!L34:L34))</f>
        <v>0&gt;=0</v>
      </c>
      <c r="F2480" s="331" t="s">
        <v>1984</v>
      </c>
      <c r="G2480" s="340"/>
      <c r="H2480" s="339" t="str">
        <f aca="false">IF(('ФЛК (информационный)'!A2480="Неверно!")*('ФЛК (информационный)'!G2480=""),"Внести подтверждение к нарушенному информационному ФЛК"," ")</f>
        <v> </v>
      </c>
    </row>
    <row r="2481" customFormat="false" ht="50.1" hidden="true" customHeight="true" outlineLevel="0" collapsed="false">
      <c r="A2481" s="328" t="str">
        <f aca="false">IF((SUM('Раздел 21'!D254:D255)&gt;=SUM('Раздел 8 (Гл. 22)'!D141:D141)),"","Неверно!")</f>
        <v/>
      </c>
      <c r="B2481" s="329" t="s">
        <v>6375</v>
      </c>
      <c r="C2481" s="330" t="s">
        <v>6376</v>
      </c>
      <c r="D2481" s="330" t="s">
        <v>6377</v>
      </c>
      <c r="E2481" s="331" t="str">
        <f aca="false">CONCATENATE(SUM('Раздел 21'!D254:D255),"&gt;=",SUM('Раздел 8 (Гл. 22)'!D141:D141))</f>
        <v>0&gt;=0</v>
      </c>
      <c r="F2481" s="331" t="s">
        <v>1984</v>
      </c>
      <c r="G2481" s="340"/>
      <c r="H2481" s="339" t="str">
        <f aca="false">IF(('ФЛК (информационный)'!A2481="Неверно!")*('ФЛК (информационный)'!G2481=""),"Внести подтверждение к нарушенному информационному ФЛК"," ")</f>
        <v> </v>
      </c>
    </row>
    <row r="2482" customFormat="false" ht="50.1" hidden="true" customHeight="true" outlineLevel="0" collapsed="false">
      <c r="A2482" s="328" t="str">
        <f aca="false">IF((SUM('Раздел 21'!M254:M255)&gt;=SUM('Раздел 8 (Гл. 22)'!M141:M141)),"","Неверно!")</f>
        <v/>
      </c>
      <c r="B2482" s="329" t="s">
        <v>6375</v>
      </c>
      <c r="C2482" s="330" t="s">
        <v>6378</v>
      </c>
      <c r="D2482" s="330" t="s">
        <v>6377</v>
      </c>
      <c r="E2482" s="331" t="str">
        <f aca="false">CONCATENATE(SUM('Раздел 21'!M254:M255),"&gt;=",SUM('Раздел 8 (Гл. 22)'!M141:M141))</f>
        <v>0&gt;=0</v>
      </c>
      <c r="F2482" s="331" t="s">
        <v>1984</v>
      </c>
      <c r="G2482" s="340"/>
      <c r="H2482" s="339" t="str">
        <f aca="false">IF(('ФЛК (информационный)'!A2482="Неверно!")*('ФЛК (информационный)'!G2482=""),"Внести подтверждение к нарушенному информационному ФЛК"," ")</f>
        <v> </v>
      </c>
    </row>
    <row r="2483" customFormat="false" ht="50.1" hidden="true" customHeight="true" outlineLevel="0" collapsed="false">
      <c r="A2483" s="328" t="str">
        <f aca="false">IF((SUM('Раздел 21'!N254:N255)&gt;=SUM('Раздел 8 (Гл. 22)'!N141:N141)),"","Неверно!")</f>
        <v/>
      </c>
      <c r="B2483" s="329" t="s">
        <v>6375</v>
      </c>
      <c r="C2483" s="330" t="s">
        <v>6379</v>
      </c>
      <c r="D2483" s="330" t="s">
        <v>6377</v>
      </c>
      <c r="E2483" s="331" t="str">
        <f aca="false">CONCATENATE(SUM('Раздел 21'!N254:N255),"&gt;=",SUM('Раздел 8 (Гл. 22)'!N141:N141))</f>
        <v>0&gt;=0</v>
      </c>
      <c r="F2483" s="331" t="s">
        <v>1984</v>
      </c>
      <c r="G2483" s="340"/>
      <c r="H2483" s="339" t="str">
        <f aca="false">IF(('ФЛК (информационный)'!A2483="Неверно!")*('ФЛК (информационный)'!G2483=""),"Внести подтверждение к нарушенному информационному ФЛК"," ")</f>
        <v> </v>
      </c>
    </row>
    <row r="2484" customFormat="false" ht="50.1" hidden="true" customHeight="true" outlineLevel="0" collapsed="false">
      <c r="A2484" s="328" t="str">
        <f aca="false">IF((SUM('Раздел 21'!O254:O255)&gt;=SUM('Раздел 8 (Гл. 22)'!O141:O141)),"","Неверно!")</f>
        <v/>
      </c>
      <c r="B2484" s="329" t="s">
        <v>6375</v>
      </c>
      <c r="C2484" s="330" t="s">
        <v>6380</v>
      </c>
      <c r="D2484" s="330" t="s">
        <v>6377</v>
      </c>
      <c r="E2484" s="331" t="str">
        <f aca="false">CONCATENATE(SUM('Раздел 21'!O254:O255),"&gt;=",SUM('Раздел 8 (Гл. 22)'!O141:O141))</f>
        <v>0&gt;=0</v>
      </c>
      <c r="F2484" s="331" t="s">
        <v>1984</v>
      </c>
      <c r="G2484" s="340"/>
      <c r="H2484" s="339" t="str">
        <f aca="false">IF(('ФЛК (информационный)'!A2484="Неверно!")*('ФЛК (информационный)'!G2484=""),"Внести подтверждение к нарушенному информационному ФЛК"," ")</f>
        <v> </v>
      </c>
    </row>
    <row r="2485" customFormat="false" ht="50.1" hidden="true" customHeight="true" outlineLevel="0" collapsed="false">
      <c r="A2485" s="328" t="str">
        <f aca="false">IF((SUM('Раздел 21'!P254:P255)&gt;=SUM('Раздел 8 (Гл. 22)'!P141:P141)),"","Неверно!")</f>
        <v/>
      </c>
      <c r="B2485" s="329" t="s">
        <v>6375</v>
      </c>
      <c r="C2485" s="330" t="s">
        <v>6381</v>
      </c>
      <c r="D2485" s="330" t="s">
        <v>6377</v>
      </c>
      <c r="E2485" s="331" t="str">
        <f aca="false">CONCATENATE(SUM('Раздел 21'!P254:P255),"&gt;=",SUM('Раздел 8 (Гл. 22)'!P141:P141))</f>
        <v>0&gt;=0</v>
      </c>
      <c r="F2485" s="331" t="s">
        <v>1984</v>
      </c>
      <c r="G2485" s="340"/>
      <c r="H2485" s="339" t="str">
        <f aca="false">IF(('ФЛК (информационный)'!A2485="Неверно!")*('ФЛК (информационный)'!G2485=""),"Внести подтверждение к нарушенному информационному ФЛК"," ")</f>
        <v> </v>
      </c>
    </row>
    <row r="2486" customFormat="false" ht="50.1" hidden="true" customHeight="true" outlineLevel="0" collapsed="false">
      <c r="A2486" s="328" t="str">
        <f aca="false">IF((SUM('Раздел 21'!Q254:Q255)&gt;=SUM('Раздел 8 (Гл. 22)'!Q141:Q141)),"","Неверно!")</f>
        <v/>
      </c>
      <c r="B2486" s="329" t="s">
        <v>6375</v>
      </c>
      <c r="C2486" s="330" t="s">
        <v>6382</v>
      </c>
      <c r="D2486" s="330" t="s">
        <v>6377</v>
      </c>
      <c r="E2486" s="331" t="str">
        <f aca="false">CONCATENATE(SUM('Раздел 21'!Q254:Q255),"&gt;=",SUM('Раздел 8 (Гл. 22)'!Q141:Q141))</f>
        <v>0&gt;=0</v>
      </c>
      <c r="F2486" s="331" t="s">
        <v>1984</v>
      </c>
      <c r="G2486" s="340"/>
      <c r="H2486" s="339" t="str">
        <f aca="false">IF(('ФЛК (информационный)'!A2486="Неверно!")*('ФЛК (информационный)'!G2486=""),"Внести подтверждение к нарушенному информационному ФЛК"," ")</f>
        <v> </v>
      </c>
    </row>
    <row r="2487" customFormat="false" ht="50.1" hidden="true" customHeight="true" outlineLevel="0" collapsed="false">
      <c r="A2487" s="328" t="str">
        <f aca="false">IF((SUM('Раздел 21'!E254:E255)&gt;=SUM('Раздел 8 (Гл. 22)'!E141:E141)),"","Неверно!")</f>
        <v/>
      </c>
      <c r="B2487" s="329" t="s">
        <v>6375</v>
      </c>
      <c r="C2487" s="330" t="s">
        <v>6383</v>
      </c>
      <c r="D2487" s="330" t="s">
        <v>6377</v>
      </c>
      <c r="E2487" s="331" t="str">
        <f aca="false">CONCATENATE(SUM('Раздел 21'!E254:E255),"&gt;=",SUM('Раздел 8 (Гл. 22)'!E141:E141))</f>
        <v>0&gt;=0</v>
      </c>
      <c r="F2487" s="331" t="s">
        <v>1984</v>
      </c>
      <c r="G2487" s="340"/>
      <c r="H2487" s="339" t="str">
        <f aca="false">IF(('ФЛК (информационный)'!A2487="Неверно!")*('ФЛК (информационный)'!G2487=""),"Внести подтверждение к нарушенному информационному ФЛК"," ")</f>
        <v> </v>
      </c>
    </row>
    <row r="2488" customFormat="false" ht="50.1" hidden="true" customHeight="true" outlineLevel="0" collapsed="false">
      <c r="A2488" s="328" t="str">
        <f aca="false">IF((SUM('Раздел 21'!F254:F255)&gt;=SUM('Раздел 8 (Гл. 22)'!F141:F141)),"","Неверно!")</f>
        <v/>
      </c>
      <c r="B2488" s="329" t="s">
        <v>6375</v>
      </c>
      <c r="C2488" s="330" t="s">
        <v>6384</v>
      </c>
      <c r="D2488" s="330" t="s">
        <v>6377</v>
      </c>
      <c r="E2488" s="331" t="str">
        <f aca="false">CONCATENATE(SUM('Раздел 21'!F254:F255),"&gt;=",SUM('Раздел 8 (Гл. 22)'!F141:F141))</f>
        <v>0&gt;=0</v>
      </c>
      <c r="F2488" s="331" t="s">
        <v>1984</v>
      </c>
      <c r="G2488" s="340"/>
      <c r="H2488" s="339" t="str">
        <f aca="false">IF(('ФЛК (информационный)'!A2488="Неверно!")*('ФЛК (информационный)'!G2488=""),"Внести подтверждение к нарушенному информационному ФЛК"," ")</f>
        <v> </v>
      </c>
    </row>
    <row r="2489" customFormat="false" ht="50.1" hidden="true" customHeight="true" outlineLevel="0" collapsed="false">
      <c r="A2489" s="328" t="str">
        <f aca="false">IF((SUM('Раздел 21'!G254:G255)&gt;=SUM('Раздел 8 (Гл. 22)'!G141:G141)),"","Неверно!")</f>
        <v/>
      </c>
      <c r="B2489" s="329" t="s">
        <v>6375</v>
      </c>
      <c r="C2489" s="330" t="s">
        <v>6385</v>
      </c>
      <c r="D2489" s="330" t="s">
        <v>6377</v>
      </c>
      <c r="E2489" s="331" t="str">
        <f aca="false">CONCATENATE(SUM('Раздел 21'!G254:G255),"&gt;=",SUM('Раздел 8 (Гл. 22)'!G141:G141))</f>
        <v>0&gt;=0</v>
      </c>
      <c r="F2489" s="331" t="s">
        <v>1984</v>
      </c>
      <c r="G2489" s="340"/>
      <c r="H2489" s="339" t="str">
        <f aca="false">IF(('ФЛК (информационный)'!A2489="Неверно!")*('ФЛК (информационный)'!G2489=""),"Внести подтверждение к нарушенному информационному ФЛК"," ")</f>
        <v> </v>
      </c>
    </row>
    <row r="2490" customFormat="false" ht="50.1" hidden="true" customHeight="true" outlineLevel="0" collapsed="false">
      <c r="A2490" s="328" t="str">
        <f aca="false">IF((SUM('Раздел 21'!H254:H255)&gt;=SUM('Раздел 8 (Гл. 22)'!H141:H141)),"","Неверно!")</f>
        <v/>
      </c>
      <c r="B2490" s="329" t="s">
        <v>6375</v>
      </c>
      <c r="C2490" s="330" t="s">
        <v>6386</v>
      </c>
      <c r="D2490" s="330" t="s">
        <v>6377</v>
      </c>
      <c r="E2490" s="331" t="str">
        <f aca="false">CONCATENATE(SUM('Раздел 21'!H254:H255),"&gt;=",SUM('Раздел 8 (Гл. 22)'!H141:H141))</f>
        <v>0&gt;=0</v>
      </c>
      <c r="F2490" s="331" t="s">
        <v>1984</v>
      </c>
      <c r="G2490" s="340"/>
      <c r="H2490" s="339" t="str">
        <f aca="false">IF(('ФЛК (информационный)'!A2490="Неверно!")*('ФЛК (информационный)'!G2490=""),"Внести подтверждение к нарушенному информационному ФЛК"," ")</f>
        <v> </v>
      </c>
    </row>
    <row r="2491" customFormat="false" ht="50.1" hidden="true" customHeight="true" outlineLevel="0" collapsed="false">
      <c r="A2491" s="328" t="str">
        <f aca="false">IF((SUM('Раздел 21'!I254:I255)&gt;=SUM('Раздел 8 (Гл. 22)'!I141:I141)),"","Неверно!")</f>
        <v/>
      </c>
      <c r="B2491" s="329" t="s">
        <v>6375</v>
      </c>
      <c r="C2491" s="330" t="s">
        <v>6387</v>
      </c>
      <c r="D2491" s="330" t="s">
        <v>6377</v>
      </c>
      <c r="E2491" s="331" t="str">
        <f aca="false">CONCATENATE(SUM('Раздел 21'!I254:I255),"&gt;=",SUM('Раздел 8 (Гл. 22)'!I141:I141))</f>
        <v>0&gt;=0</v>
      </c>
      <c r="F2491" s="331" t="s">
        <v>1984</v>
      </c>
      <c r="G2491" s="340"/>
      <c r="H2491" s="339" t="str">
        <f aca="false">IF(('ФЛК (информационный)'!A2491="Неверно!")*('ФЛК (информационный)'!G2491=""),"Внести подтверждение к нарушенному информационному ФЛК"," ")</f>
        <v> </v>
      </c>
    </row>
    <row r="2492" customFormat="false" ht="50.1" hidden="true" customHeight="true" outlineLevel="0" collapsed="false">
      <c r="A2492" s="328" t="str">
        <f aca="false">IF((SUM('Раздел 21'!J254:J255)&gt;=SUM('Раздел 8 (Гл. 22)'!J141:J141)),"","Неверно!")</f>
        <v/>
      </c>
      <c r="B2492" s="329" t="s">
        <v>6375</v>
      </c>
      <c r="C2492" s="330" t="s">
        <v>6388</v>
      </c>
      <c r="D2492" s="330" t="s">
        <v>6377</v>
      </c>
      <c r="E2492" s="331" t="str">
        <f aca="false">CONCATENATE(SUM('Раздел 21'!J254:J255),"&gt;=",SUM('Раздел 8 (Гл. 22)'!J141:J141))</f>
        <v>0&gt;=0</v>
      </c>
      <c r="F2492" s="331" t="s">
        <v>1984</v>
      </c>
      <c r="G2492" s="340"/>
      <c r="H2492" s="339" t="str">
        <f aca="false">IF(('ФЛК (информационный)'!A2492="Неверно!")*('ФЛК (информационный)'!G2492=""),"Внести подтверждение к нарушенному информационному ФЛК"," ")</f>
        <v> </v>
      </c>
    </row>
    <row r="2493" customFormat="false" ht="50.1" hidden="true" customHeight="true" outlineLevel="0" collapsed="false">
      <c r="A2493" s="328" t="str">
        <f aca="false">IF((SUM('Раздел 21'!K254:K255)&gt;=SUM('Раздел 8 (Гл. 22)'!K141:K141)),"","Неверно!")</f>
        <v/>
      </c>
      <c r="B2493" s="329" t="s">
        <v>6375</v>
      </c>
      <c r="C2493" s="330" t="s">
        <v>6389</v>
      </c>
      <c r="D2493" s="330" t="s">
        <v>6377</v>
      </c>
      <c r="E2493" s="331" t="str">
        <f aca="false">CONCATENATE(SUM('Раздел 21'!K254:K255),"&gt;=",SUM('Раздел 8 (Гл. 22)'!K141:K141))</f>
        <v>0&gt;=0</v>
      </c>
      <c r="F2493" s="331" t="s">
        <v>1984</v>
      </c>
      <c r="G2493" s="340"/>
      <c r="H2493" s="339" t="str">
        <f aca="false">IF(('ФЛК (информационный)'!A2493="Неверно!")*('ФЛК (информационный)'!G2493=""),"Внести подтверждение к нарушенному информационному ФЛК"," ")</f>
        <v> </v>
      </c>
    </row>
    <row r="2494" customFormat="false" ht="50.1" hidden="true" customHeight="true" outlineLevel="0" collapsed="false">
      <c r="A2494" s="328" t="str">
        <f aca="false">IF((SUM('Раздел 21'!L254:L255)&gt;=SUM('Раздел 8 (Гл. 22)'!L141:L141)),"","Неверно!")</f>
        <v/>
      </c>
      <c r="B2494" s="329" t="s">
        <v>6375</v>
      </c>
      <c r="C2494" s="330" t="s">
        <v>6390</v>
      </c>
      <c r="D2494" s="330" t="s">
        <v>6377</v>
      </c>
      <c r="E2494" s="331" t="str">
        <f aca="false">CONCATENATE(SUM('Раздел 21'!L254:L255),"&gt;=",SUM('Раздел 8 (Гл. 22)'!L141:L141))</f>
        <v>0&gt;=0</v>
      </c>
      <c r="F2494" s="331" t="s">
        <v>1984</v>
      </c>
      <c r="G2494" s="340"/>
      <c r="H2494" s="339" t="str">
        <f aca="false">IF(('ФЛК (информационный)'!A2494="Неверно!")*('ФЛК (информационный)'!G2494=""),"Внести подтверждение к нарушенному информационному ФЛК"," ")</f>
        <v> </v>
      </c>
    </row>
    <row r="2495" customFormat="false" ht="50.1" hidden="true" customHeight="true" outlineLevel="0" collapsed="false">
      <c r="A2495" s="328" t="str">
        <f aca="false">IF((SUM('Раздел 21'!D127:D129)&gt;=SUM('Раздел 4 (Гл. 18)'!D19:D19)),"","Неверно!")</f>
        <v/>
      </c>
      <c r="B2495" s="329" t="s">
        <v>6391</v>
      </c>
      <c r="C2495" s="330" t="s">
        <v>6392</v>
      </c>
      <c r="D2495" s="330" t="s">
        <v>6393</v>
      </c>
      <c r="E2495" s="331" t="str">
        <f aca="false">CONCATENATE(SUM('Раздел 21'!D127:D129),"&gt;=",SUM('Раздел 4 (Гл. 18)'!D19:D19))</f>
        <v>0&gt;=0</v>
      </c>
      <c r="F2495" s="331" t="s">
        <v>2108</v>
      </c>
      <c r="G2495" s="340"/>
      <c r="H2495" s="339" t="str">
        <f aca="false">IF(('ФЛК (информационный)'!A2495="Неверно!")*('ФЛК (информационный)'!G2495=""),"Внести подтверждение к нарушенному информационному ФЛК"," ")</f>
        <v> </v>
      </c>
    </row>
    <row r="2496" customFormat="false" ht="50.1" hidden="true" customHeight="true" outlineLevel="0" collapsed="false">
      <c r="A2496" s="328" t="str">
        <f aca="false">IF((SUM('Раздел 21'!M127:M129)&gt;=SUM('Раздел 4 (Гл. 18)'!M19:M19)),"","Неверно!")</f>
        <v/>
      </c>
      <c r="B2496" s="329" t="s">
        <v>6391</v>
      </c>
      <c r="C2496" s="330" t="s">
        <v>6394</v>
      </c>
      <c r="D2496" s="330" t="s">
        <v>6393</v>
      </c>
      <c r="E2496" s="331" t="str">
        <f aca="false">CONCATENATE(SUM('Раздел 21'!M127:M129),"&gt;=",SUM('Раздел 4 (Гл. 18)'!M19:M19))</f>
        <v>0&gt;=0</v>
      </c>
      <c r="F2496" s="331" t="s">
        <v>2108</v>
      </c>
      <c r="G2496" s="340"/>
      <c r="H2496" s="339" t="str">
        <f aca="false">IF(('ФЛК (информационный)'!A2496="Неверно!")*('ФЛК (информационный)'!G2496=""),"Внести подтверждение к нарушенному информационному ФЛК"," ")</f>
        <v> </v>
      </c>
    </row>
    <row r="2497" customFormat="false" ht="50.1" hidden="true" customHeight="true" outlineLevel="0" collapsed="false">
      <c r="A2497" s="328" t="str">
        <f aca="false">IF((SUM('Раздел 21'!N127:N129)&gt;=SUM('Раздел 4 (Гл. 18)'!N19:N19)),"","Неверно!")</f>
        <v/>
      </c>
      <c r="B2497" s="329" t="s">
        <v>6391</v>
      </c>
      <c r="C2497" s="330" t="s">
        <v>6395</v>
      </c>
      <c r="D2497" s="330" t="s">
        <v>6393</v>
      </c>
      <c r="E2497" s="331" t="str">
        <f aca="false">CONCATENATE(SUM('Раздел 21'!N127:N129),"&gt;=",SUM('Раздел 4 (Гл. 18)'!N19:N19))</f>
        <v>0&gt;=0</v>
      </c>
      <c r="F2497" s="331" t="s">
        <v>2108</v>
      </c>
      <c r="G2497" s="340"/>
      <c r="H2497" s="339" t="str">
        <f aca="false">IF(('ФЛК (информационный)'!A2497="Неверно!")*('ФЛК (информационный)'!G2497=""),"Внести подтверждение к нарушенному информационному ФЛК"," ")</f>
        <v> </v>
      </c>
    </row>
    <row r="2498" customFormat="false" ht="50.1" hidden="true" customHeight="true" outlineLevel="0" collapsed="false">
      <c r="A2498" s="328" t="str">
        <f aca="false">IF((SUM('Раздел 21'!O127:O129)&gt;=SUM('Раздел 4 (Гл. 18)'!O19:O19)),"","Неверно!")</f>
        <v/>
      </c>
      <c r="B2498" s="329" t="s">
        <v>6391</v>
      </c>
      <c r="C2498" s="330" t="s">
        <v>6396</v>
      </c>
      <c r="D2498" s="330" t="s">
        <v>6393</v>
      </c>
      <c r="E2498" s="331" t="str">
        <f aca="false">CONCATENATE(SUM('Раздел 21'!O127:O129),"&gt;=",SUM('Раздел 4 (Гл. 18)'!O19:O19))</f>
        <v>0&gt;=0</v>
      </c>
      <c r="F2498" s="331" t="s">
        <v>2108</v>
      </c>
      <c r="G2498" s="340"/>
      <c r="H2498" s="339" t="str">
        <f aca="false">IF(('ФЛК (информационный)'!A2498="Неверно!")*('ФЛК (информационный)'!G2498=""),"Внести подтверждение к нарушенному информационному ФЛК"," ")</f>
        <v> </v>
      </c>
    </row>
    <row r="2499" customFormat="false" ht="50.1" hidden="true" customHeight="true" outlineLevel="0" collapsed="false">
      <c r="A2499" s="328" t="str">
        <f aca="false">IF((SUM('Раздел 21'!P127:P129)&gt;=SUM('Раздел 4 (Гл. 18)'!P19:P19)),"","Неверно!")</f>
        <v/>
      </c>
      <c r="B2499" s="329" t="s">
        <v>6391</v>
      </c>
      <c r="C2499" s="330" t="s">
        <v>6397</v>
      </c>
      <c r="D2499" s="330" t="s">
        <v>6393</v>
      </c>
      <c r="E2499" s="331" t="str">
        <f aca="false">CONCATENATE(SUM('Раздел 21'!P127:P129),"&gt;=",SUM('Раздел 4 (Гл. 18)'!P19:P19))</f>
        <v>0&gt;=0</v>
      </c>
      <c r="F2499" s="331" t="s">
        <v>2108</v>
      </c>
      <c r="G2499" s="340"/>
      <c r="H2499" s="339" t="str">
        <f aca="false">IF(('ФЛК (информационный)'!A2499="Неверно!")*('ФЛК (информационный)'!G2499=""),"Внести подтверждение к нарушенному информационному ФЛК"," ")</f>
        <v> </v>
      </c>
    </row>
    <row r="2500" customFormat="false" ht="50.1" hidden="true" customHeight="true" outlineLevel="0" collapsed="false">
      <c r="A2500" s="328" t="str">
        <f aca="false">IF((SUM('Раздел 21'!Q127:Q129)&gt;=SUM('Раздел 4 (Гл. 18)'!Q19:Q19)),"","Неверно!")</f>
        <v/>
      </c>
      <c r="B2500" s="329" t="s">
        <v>6391</v>
      </c>
      <c r="C2500" s="330" t="s">
        <v>6398</v>
      </c>
      <c r="D2500" s="330" t="s">
        <v>6393</v>
      </c>
      <c r="E2500" s="331" t="str">
        <f aca="false">CONCATENATE(SUM('Раздел 21'!Q127:Q129),"&gt;=",SUM('Раздел 4 (Гл. 18)'!Q19:Q19))</f>
        <v>0&gt;=0</v>
      </c>
      <c r="F2500" s="331" t="s">
        <v>2108</v>
      </c>
      <c r="G2500" s="340"/>
      <c r="H2500" s="339" t="str">
        <f aca="false">IF(('ФЛК (информационный)'!A2500="Неверно!")*('ФЛК (информационный)'!G2500=""),"Внести подтверждение к нарушенному информационному ФЛК"," ")</f>
        <v> </v>
      </c>
    </row>
    <row r="2501" customFormat="false" ht="50.1" hidden="true" customHeight="true" outlineLevel="0" collapsed="false">
      <c r="A2501" s="328" t="str">
        <f aca="false">IF((SUM('Раздел 21'!E127:E129)&gt;=SUM('Раздел 4 (Гл. 18)'!E19:E19)),"","Неверно!")</f>
        <v/>
      </c>
      <c r="B2501" s="329" t="s">
        <v>6391</v>
      </c>
      <c r="C2501" s="330" t="s">
        <v>6399</v>
      </c>
      <c r="D2501" s="330" t="s">
        <v>6393</v>
      </c>
      <c r="E2501" s="331" t="str">
        <f aca="false">CONCATENATE(SUM('Раздел 21'!E127:E129),"&gt;=",SUM('Раздел 4 (Гл. 18)'!E19:E19))</f>
        <v>0&gt;=0</v>
      </c>
      <c r="F2501" s="331" t="s">
        <v>2108</v>
      </c>
      <c r="G2501" s="340"/>
      <c r="H2501" s="339" t="str">
        <f aca="false">IF(('ФЛК (информационный)'!A2501="Неверно!")*('ФЛК (информационный)'!G2501=""),"Внести подтверждение к нарушенному информационному ФЛК"," ")</f>
        <v> </v>
      </c>
    </row>
    <row r="2502" customFormat="false" ht="50.1" hidden="true" customHeight="true" outlineLevel="0" collapsed="false">
      <c r="A2502" s="328" t="str">
        <f aca="false">IF((SUM('Раздел 21'!F127:F129)&gt;=SUM('Раздел 4 (Гл. 18)'!F19:F19)),"","Неверно!")</f>
        <v/>
      </c>
      <c r="B2502" s="329" t="s">
        <v>6391</v>
      </c>
      <c r="C2502" s="330" t="s">
        <v>6400</v>
      </c>
      <c r="D2502" s="330" t="s">
        <v>6393</v>
      </c>
      <c r="E2502" s="331" t="str">
        <f aca="false">CONCATENATE(SUM('Раздел 21'!F127:F129),"&gt;=",SUM('Раздел 4 (Гл. 18)'!F19:F19))</f>
        <v>0&gt;=0</v>
      </c>
      <c r="F2502" s="331" t="s">
        <v>2108</v>
      </c>
      <c r="G2502" s="340"/>
      <c r="H2502" s="339" t="str">
        <f aca="false">IF(('ФЛК (информационный)'!A2502="Неверно!")*('ФЛК (информационный)'!G2502=""),"Внести подтверждение к нарушенному информационному ФЛК"," ")</f>
        <v> </v>
      </c>
    </row>
    <row r="2503" customFormat="false" ht="50.1" hidden="true" customHeight="true" outlineLevel="0" collapsed="false">
      <c r="A2503" s="328" t="str">
        <f aca="false">IF((SUM('Раздел 21'!G127:G129)&gt;=SUM('Раздел 4 (Гл. 18)'!G19:G19)),"","Неверно!")</f>
        <v/>
      </c>
      <c r="B2503" s="329" t="s">
        <v>6391</v>
      </c>
      <c r="C2503" s="330" t="s">
        <v>6401</v>
      </c>
      <c r="D2503" s="330" t="s">
        <v>6393</v>
      </c>
      <c r="E2503" s="331" t="str">
        <f aca="false">CONCATENATE(SUM('Раздел 21'!G127:G129),"&gt;=",SUM('Раздел 4 (Гл. 18)'!G19:G19))</f>
        <v>0&gt;=0</v>
      </c>
      <c r="F2503" s="331" t="s">
        <v>2108</v>
      </c>
      <c r="G2503" s="340"/>
      <c r="H2503" s="339" t="str">
        <f aca="false">IF(('ФЛК (информационный)'!A2503="Неверно!")*('ФЛК (информационный)'!G2503=""),"Внести подтверждение к нарушенному информационному ФЛК"," ")</f>
        <v> </v>
      </c>
    </row>
    <row r="2504" customFormat="false" ht="50.1" hidden="true" customHeight="true" outlineLevel="0" collapsed="false">
      <c r="A2504" s="328" t="str">
        <f aca="false">IF((SUM('Раздел 21'!H127:H129)&gt;=SUM('Раздел 4 (Гл. 18)'!H19:H19)),"","Неверно!")</f>
        <v/>
      </c>
      <c r="B2504" s="329" t="s">
        <v>6391</v>
      </c>
      <c r="C2504" s="330" t="s">
        <v>6402</v>
      </c>
      <c r="D2504" s="330" t="s">
        <v>6393</v>
      </c>
      <c r="E2504" s="331" t="str">
        <f aca="false">CONCATENATE(SUM('Раздел 21'!H127:H129),"&gt;=",SUM('Раздел 4 (Гл. 18)'!H19:H19))</f>
        <v>0&gt;=0</v>
      </c>
      <c r="F2504" s="331" t="s">
        <v>2108</v>
      </c>
      <c r="G2504" s="340"/>
      <c r="H2504" s="339" t="str">
        <f aca="false">IF(('ФЛК (информационный)'!A2504="Неверно!")*('ФЛК (информационный)'!G2504=""),"Внести подтверждение к нарушенному информационному ФЛК"," ")</f>
        <v> </v>
      </c>
    </row>
    <row r="2505" customFormat="false" ht="50.1" hidden="true" customHeight="true" outlineLevel="0" collapsed="false">
      <c r="A2505" s="328" t="str">
        <f aca="false">IF((SUM('Раздел 21'!I127:I129)&gt;=SUM('Раздел 4 (Гл. 18)'!I19:I19)),"","Неверно!")</f>
        <v/>
      </c>
      <c r="B2505" s="329" t="s">
        <v>6391</v>
      </c>
      <c r="C2505" s="330" t="s">
        <v>6403</v>
      </c>
      <c r="D2505" s="330" t="s">
        <v>6393</v>
      </c>
      <c r="E2505" s="331" t="str">
        <f aca="false">CONCATENATE(SUM('Раздел 21'!I127:I129),"&gt;=",SUM('Раздел 4 (Гл. 18)'!I19:I19))</f>
        <v>0&gt;=0</v>
      </c>
      <c r="F2505" s="331" t="s">
        <v>2108</v>
      </c>
      <c r="G2505" s="340"/>
      <c r="H2505" s="339" t="str">
        <f aca="false">IF(('ФЛК (информационный)'!A2505="Неверно!")*('ФЛК (информационный)'!G2505=""),"Внести подтверждение к нарушенному информационному ФЛК"," ")</f>
        <v> </v>
      </c>
    </row>
    <row r="2506" customFormat="false" ht="50.1" hidden="true" customHeight="true" outlineLevel="0" collapsed="false">
      <c r="A2506" s="328" t="str">
        <f aca="false">IF((SUM('Раздел 21'!J127:J129)&gt;=SUM('Раздел 4 (Гл. 18)'!J19:J19)),"","Неверно!")</f>
        <v/>
      </c>
      <c r="B2506" s="329" t="s">
        <v>6391</v>
      </c>
      <c r="C2506" s="330" t="s">
        <v>6404</v>
      </c>
      <c r="D2506" s="330" t="s">
        <v>6393</v>
      </c>
      <c r="E2506" s="331" t="str">
        <f aca="false">CONCATENATE(SUM('Раздел 21'!J127:J129),"&gt;=",SUM('Раздел 4 (Гл. 18)'!J19:J19))</f>
        <v>0&gt;=0</v>
      </c>
      <c r="F2506" s="331" t="s">
        <v>2108</v>
      </c>
      <c r="G2506" s="340"/>
      <c r="H2506" s="339" t="str">
        <f aca="false">IF(('ФЛК (информационный)'!A2506="Неверно!")*('ФЛК (информационный)'!G2506=""),"Внести подтверждение к нарушенному информационному ФЛК"," ")</f>
        <v> </v>
      </c>
    </row>
    <row r="2507" customFormat="false" ht="50.1" hidden="true" customHeight="true" outlineLevel="0" collapsed="false">
      <c r="A2507" s="328" t="str">
        <f aca="false">IF((SUM('Раздел 21'!K127:K129)&gt;=SUM('Раздел 4 (Гл. 18)'!K19:K19)),"","Неверно!")</f>
        <v/>
      </c>
      <c r="B2507" s="329" t="s">
        <v>6391</v>
      </c>
      <c r="C2507" s="330" t="s">
        <v>6405</v>
      </c>
      <c r="D2507" s="330" t="s">
        <v>6393</v>
      </c>
      <c r="E2507" s="331" t="str">
        <f aca="false">CONCATENATE(SUM('Раздел 21'!K127:K129),"&gt;=",SUM('Раздел 4 (Гл. 18)'!K19:K19))</f>
        <v>0&gt;=0</v>
      </c>
      <c r="F2507" s="331" t="s">
        <v>2108</v>
      </c>
      <c r="G2507" s="340"/>
      <c r="H2507" s="339" t="str">
        <f aca="false">IF(('ФЛК (информационный)'!A2507="Неверно!")*('ФЛК (информационный)'!G2507=""),"Внести подтверждение к нарушенному информационному ФЛК"," ")</f>
        <v> </v>
      </c>
    </row>
    <row r="2508" customFormat="false" ht="50.1" hidden="true" customHeight="true" outlineLevel="0" collapsed="false">
      <c r="A2508" s="328" t="str">
        <f aca="false">IF((SUM('Раздел 21'!L127:L129)&gt;=SUM('Раздел 4 (Гл. 18)'!L19:L19)),"","Неверно!")</f>
        <v/>
      </c>
      <c r="B2508" s="329" t="s">
        <v>6391</v>
      </c>
      <c r="C2508" s="330" t="s">
        <v>6406</v>
      </c>
      <c r="D2508" s="330" t="s">
        <v>6393</v>
      </c>
      <c r="E2508" s="331" t="str">
        <f aca="false">CONCATENATE(SUM('Раздел 21'!L127:L129),"&gt;=",SUM('Раздел 4 (Гл. 18)'!L19:L19))</f>
        <v>0&gt;=0</v>
      </c>
      <c r="F2508" s="331" t="s">
        <v>2108</v>
      </c>
      <c r="G2508" s="340"/>
      <c r="H2508" s="339" t="str">
        <f aca="false">IF(('ФЛК (информационный)'!A2508="Неверно!")*('ФЛК (информационный)'!G2508=""),"Внести подтверждение к нарушенному информационному ФЛК"," ")</f>
        <v> </v>
      </c>
    </row>
    <row r="2509" customFormat="false" ht="50.1" hidden="true" customHeight="true" outlineLevel="0" collapsed="false">
      <c r="A2509" s="328" t="str">
        <f aca="false">IF((SUM('Раздел 21'!D124:D126)&gt;=SUM('Раздел 4 (Гл. 18)'!D16:D16)),"","Неверно!")</f>
        <v/>
      </c>
      <c r="B2509" s="329" t="s">
        <v>6407</v>
      </c>
      <c r="C2509" s="330" t="s">
        <v>6408</v>
      </c>
      <c r="D2509" s="330" t="s">
        <v>6409</v>
      </c>
      <c r="E2509" s="331" t="str">
        <f aca="false">CONCATENATE(SUM('Раздел 21'!D124:D126),"&gt;=",SUM('Раздел 4 (Гл. 18)'!D16:D16))</f>
        <v>3&gt;=3</v>
      </c>
      <c r="F2509" s="331" t="s">
        <v>2108</v>
      </c>
      <c r="G2509" s="340"/>
      <c r="H2509" s="339" t="str">
        <f aca="false">IF(('ФЛК (информационный)'!A2509="Неверно!")*('ФЛК (информационный)'!G2509=""),"Внести подтверждение к нарушенному информационному ФЛК"," ")</f>
        <v> </v>
      </c>
    </row>
    <row r="2510" customFormat="false" ht="50.1" hidden="true" customHeight="true" outlineLevel="0" collapsed="false">
      <c r="A2510" s="328" t="str">
        <f aca="false">IF((SUM('Раздел 21'!M124:M126)&gt;=SUM('Раздел 4 (Гл. 18)'!M16:M16)),"","Неверно!")</f>
        <v/>
      </c>
      <c r="B2510" s="329" t="s">
        <v>6407</v>
      </c>
      <c r="C2510" s="330" t="s">
        <v>6410</v>
      </c>
      <c r="D2510" s="330" t="s">
        <v>6409</v>
      </c>
      <c r="E2510" s="331" t="str">
        <f aca="false">CONCATENATE(SUM('Раздел 21'!M124:M126),"&gt;=",SUM('Раздел 4 (Гл. 18)'!M16:M16))</f>
        <v>0&gt;=0</v>
      </c>
      <c r="F2510" s="331" t="s">
        <v>2108</v>
      </c>
      <c r="G2510" s="340"/>
      <c r="H2510" s="339" t="str">
        <f aca="false">IF(('ФЛК (информационный)'!A2510="Неверно!")*('ФЛК (информационный)'!G2510=""),"Внести подтверждение к нарушенному информационному ФЛК"," ")</f>
        <v> </v>
      </c>
    </row>
    <row r="2511" customFormat="false" ht="50.1" hidden="true" customHeight="true" outlineLevel="0" collapsed="false">
      <c r="A2511" s="328" t="str">
        <f aca="false">IF((SUM('Раздел 21'!N124:N126)&gt;=SUM('Раздел 4 (Гл. 18)'!N16:N16)),"","Неверно!")</f>
        <v/>
      </c>
      <c r="B2511" s="329" t="s">
        <v>6407</v>
      </c>
      <c r="C2511" s="330" t="s">
        <v>6411</v>
      </c>
      <c r="D2511" s="330" t="s">
        <v>6409</v>
      </c>
      <c r="E2511" s="331" t="str">
        <f aca="false">CONCATENATE(SUM('Раздел 21'!N124:N126),"&gt;=",SUM('Раздел 4 (Гл. 18)'!N16:N16))</f>
        <v>0&gt;=0</v>
      </c>
      <c r="F2511" s="331" t="s">
        <v>2108</v>
      </c>
      <c r="G2511" s="340"/>
      <c r="H2511" s="339" t="str">
        <f aca="false">IF(('ФЛК (информационный)'!A2511="Неверно!")*('ФЛК (информационный)'!G2511=""),"Внести подтверждение к нарушенному информационному ФЛК"," ")</f>
        <v> </v>
      </c>
    </row>
    <row r="2512" customFormat="false" ht="50.1" hidden="true" customHeight="true" outlineLevel="0" collapsed="false">
      <c r="A2512" s="328" t="str">
        <f aca="false">IF((SUM('Раздел 21'!O124:O126)&gt;=SUM('Раздел 4 (Гл. 18)'!O16:O16)),"","Неверно!")</f>
        <v/>
      </c>
      <c r="B2512" s="329" t="s">
        <v>6407</v>
      </c>
      <c r="C2512" s="330" t="s">
        <v>6412</v>
      </c>
      <c r="D2512" s="330" t="s">
        <v>6409</v>
      </c>
      <c r="E2512" s="331" t="str">
        <f aca="false">CONCATENATE(SUM('Раздел 21'!O124:O126),"&gt;=",SUM('Раздел 4 (Гл. 18)'!O16:O16))</f>
        <v>0&gt;=0</v>
      </c>
      <c r="F2512" s="331" t="s">
        <v>2108</v>
      </c>
      <c r="G2512" s="340"/>
      <c r="H2512" s="339" t="str">
        <f aca="false">IF(('ФЛК (информационный)'!A2512="Неверно!")*('ФЛК (информационный)'!G2512=""),"Внести подтверждение к нарушенному информационному ФЛК"," ")</f>
        <v> </v>
      </c>
    </row>
    <row r="2513" customFormat="false" ht="50.1" hidden="true" customHeight="true" outlineLevel="0" collapsed="false">
      <c r="A2513" s="328" t="str">
        <f aca="false">IF((SUM('Раздел 21'!P124:P126)&gt;=SUM('Раздел 4 (Гл. 18)'!P16:P16)),"","Неверно!")</f>
        <v/>
      </c>
      <c r="B2513" s="329" t="s">
        <v>6407</v>
      </c>
      <c r="C2513" s="330" t="s">
        <v>6413</v>
      </c>
      <c r="D2513" s="330" t="s">
        <v>6409</v>
      </c>
      <c r="E2513" s="331" t="str">
        <f aca="false">CONCATENATE(SUM('Раздел 21'!P124:P126),"&gt;=",SUM('Раздел 4 (Гл. 18)'!P16:P16))</f>
        <v>0&gt;=0</v>
      </c>
      <c r="F2513" s="331" t="s">
        <v>2108</v>
      </c>
      <c r="G2513" s="340"/>
      <c r="H2513" s="339" t="str">
        <f aca="false">IF(('ФЛК (информационный)'!A2513="Неверно!")*('ФЛК (информационный)'!G2513=""),"Внести подтверждение к нарушенному информационному ФЛК"," ")</f>
        <v> </v>
      </c>
    </row>
    <row r="2514" customFormat="false" ht="50.1" hidden="true" customHeight="true" outlineLevel="0" collapsed="false">
      <c r="A2514" s="328" t="str">
        <f aca="false">IF((SUM('Раздел 21'!Q124:Q126)&gt;=SUM('Раздел 4 (Гл. 18)'!Q16:Q16)),"","Неверно!")</f>
        <v/>
      </c>
      <c r="B2514" s="329" t="s">
        <v>6407</v>
      </c>
      <c r="C2514" s="330" t="s">
        <v>6414</v>
      </c>
      <c r="D2514" s="330" t="s">
        <v>6409</v>
      </c>
      <c r="E2514" s="331" t="str">
        <f aca="false">CONCATENATE(SUM('Раздел 21'!Q124:Q126),"&gt;=",SUM('Раздел 4 (Гл. 18)'!Q16:Q16))</f>
        <v>0&gt;=0</v>
      </c>
      <c r="F2514" s="331" t="s">
        <v>2108</v>
      </c>
      <c r="G2514" s="340"/>
      <c r="H2514" s="339" t="str">
        <f aca="false">IF(('ФЛК (информационный)'!A2514="Неверно!")*('ФЛК (информационный)'!G2514=""),"Внести подтверждение к нарушенному информационному ФЛК"," ")</f>
        <v> </v>
      </c>
    </row>
    <row r="2515" customFormat="false" ht="50.1" hidden="true" customHeight="true" outlineLevel="0" collapsed="false">
      <c r="A2515" s="328" t="str">
        <f aca="false">IF((SUM('Раздел 21'!E124:E126)&gt;=SUM('Раздел 4 (Гл. 18)'!E16:E16)),"","Неверно!")</f>
        <v/>
      </c>
      <c r="B2515" s="329" t="s">
        <v>6407</v>
      </c>
      <c r="C2515" s="330" t="s">
        <v>6415</v>
      </c>
      <c r="D2515" s="330" t="s">
        <v>6409</v>
      </c>
      <c r="E2515" s="331" t="str">
        <f aca="false">CONCATENATE(SUM('Раздел 21'!E124:E126),"&gt;=",SUM('Раздел 4 (Гл. 18)'!E16:E16))</f>
        <v>0&gt;=0</v>
      </c>
      <c r="F2515" s="331" t="s">
        <v>2108</v>
      </c>
      <c r="G2515" s="340"/>
      <c r="H2515" s="339" t="str">
        <f aca="false">IF(('ФЛК (информационный)'!A2515="Неверно!")*('ФЛК (информационный)'!G2515=""),"Внести подтверждение к нарушенному информационному ФЛК"," ")</f>
        <v> </v>
      </c>
    </row>
    <row r="2516" customFormat="false" ht="50.1" hidden="true" customHeight="true" outlineLevel="0" collapsed="false">
      <c r="A2516" s="328" t="str">
        <f aca="false">IF((SUM('Раздел 21'!F124:F126)&gt;=SUM('Раздел 4 (Гл. 18)'!F16:F16)),"","Неверно!")</f>
        <v/>
      </c>
      <c r="B2516" s="329" t="s">
        <v>6407</v>
      </c>
      <c r="C2516" s="330" t="s">
        <v>6416</v>
      </c>
      <c r="D2516" s="330" t="s">
        <v>6409</v>
      </c>
      <c r="E2516" s="331" t="str">
        <f aca="false">CONCATENATE(SUM('Раздел 21'!F124:F126),"&gt;=",SUM('Раздел 4 (Гл. 18)'!F16:F16))</f>
        <v>0&gt;=0</v>
      </c>
      <c r="F2516" s="331" t="s">
        <v>2108</v>
      </c>
      <c r="G2516" s="340"/>
      <c r="H2516" s="339" t="str">
        <f aca="false">IF(('ФЛК (информационный)'!A2516="Неверно!")*('ФЛК (информационный)'!G2516=""),"Внести подтверждение к нарушенному информационному ФЛК"," ")</f>
        <v> </v>
      </c>
    </row>
    <row r="2517" customFormat="false" ht="50.1" hidden="true" customHeight="true" outlineLevel="0" collapsed="false">
      <c r="A2517" s="328" t="str">
        <f aca="false">IF((SUM('Раздел 21'!G124:G126)&gt;=SUM('Раздел 4 (Гл. 18)'!G16:G16)),"","Неверно!")</f>
        <v/>
      </c>
      <c r="B2517" s="329" t="s">
        <v>6407</v>
      </c>
      <c r="C2517" s="330" t="s">
        <v>6417</v>
      </c>
      <c r="D2517" s="330" t="s">
        <v>6409</v>
      </c>
      <c r="E2517" s="331" t="str">
        <f aca="false">CONCATENATE(SUM('Раздел 21'!G124:G126),"&gt;=",SUM('Раздел 4 (Гл. 18)'!G16:G16))</f>
        <v>0&gt;=0</v>
      </c>
      <c r="F2517" s="331" t="s">
        <v>2108</v>
      </c>
      <c r="G2517" s="340"/>
      <c r="H2517" s="339" t="str">
        <f aca="false">IF(('ФЛК (информационный)'!A2517="Неверно!")*('ФЛК (информационный)'!G2517=""),"Внести подтверждение к нарушенному информационному ФЛК"," ")</f>
        <v> </v>
      </c>
    </row>
    <row r="2518" customFormat="false" ht="50.1" hidden="true" customHeight="true" outlineLevel="0" collapsed="false">
      <c r="A2518" s="328" t="str">
        <f aca="false">IF((SUM('Раздел 21'!H124:H126)&gt;=SUM('Раздел 4 (Гл. 18)'!H16:H16)),"","Неверно!")</f>
        <v/>
      </c>
      <c r="B2518" s="329" t="s">
        <v>6407</v>
      </c>
      <c r="C2518" s="330" t="s">
        <v>6418</v>
      </c>
      <c r="D2518" s="330" t="s">
        <v>6409</v>
      </c>
      <c r="E2518" s="331" t="str">
        <f aca="false">CONCATENATE(SUM('Раздел 21'!H124:H126),"&gt;=",SUM('Раздел 4 (Гл. 18)'!H16:H16))</f>
        <v>0&gt;=0</v>
      </c>
      <c r="F2518" s="331" t="s">
        <v>2108</v>
      </c>
      <c r="G2518" s="340"/>
      <c r="H2518" s="339" t="str">
        <f aca="false">IF(('ФЛК (информационный)'!A2518="Неверно!")*('ФЛК (информационный)'!G2518=""),"Внести подтверждение к нарушенному информационному ФЛК"," ")</f>
        <v> </v>
      </c>
    </row>
    <row r="2519" customFormat="false" ht="50.1" hidden="true" customHeight="true" outlineLevel="0" collapsed="false">
      <c r="A2519" s="328" t="str">
        <f aca="false">IF((SUM('Раздел 21'!I124:I126)&gt;=SUM('Раздел 4 (Гл. 18)'!I16:I16)),"","Неверно!")</f>
        <v/>
      </c>
      <c r="B2519" s="329" t="s">
        <v>6407</v>
      </c>
      <c r="C2519" s="330" t="s">
        <v>6419</v>
      </c>
      <c r="D2519" s="330" t="s">
        <v>6409</v>
      </c>
      <c r="E2519" s="331" t="str">
        <f aca="false">CONCATENATE(SUM('Раздел 21'!I124:I126),"&gt;=",SUM('Раздел 4 (Гл. 18)'!I16:I16))</f>
        <v>0&gt;=0</v>
      </c>
      <c r="F2519" s="331" t="s">
        <v>2108</v>
      </c>
      <c r="G2519" s="340"/>
      <c r="H2519" s="339" t="str">
        <f aca="false">IF(('ФЛК (информационный)'!A2519="Неверно!")*('ФЛК (информационный)'!G2519=""),"Внести подтверждение к нарушенному информационному ФЛК"," ")</f>
        <v> </v>
      </c>
    </row>
    <row r="2520" customFormat="false" ht="50.1" hidden="true" customHeight="true" outlineLevel="0" collapsed="false">
      <c r="A2520" s="328" t="str">
        <f aca="false">IF((SUM('Раздел 21'!J124:J126)&gt;=SUM('Раздел 4 (Гл. 18)'!J16:J16)),"","Неверно!")</f>
        <v/>
      </c>
      <c r="B2520" s="329" t="s">
        <v>6407</v>
      </c>
      <c r="C2520" s="330" t="s">
        <v>6420</v>
      </c>
      <c r="D2520" s="330" t="s">
        <v>6409</v>
      </c>
      <c r="E2520" s="331" t="str">
        <f aca="false">CONCATENATE(SUM('Раздел 21'!J124:J126),"&gt;=",SUM('Раздел 4 (Гл. 18)'!J16:J16))</f>
        <v>0&gt;=0</v>
      </c>
      <c r="F2520" s="331" t="s">
        <v>2108</v>
      </c>
      <c r="G2520" s="340"/>
      <c r="H2520" s="339" t="str">
        <f aca="false">IF(('ФЛК (информационный)'!A2520="Неверно!")*('ФЛК (информационный)'!G2520=""),"Внести подтверждение к нарушенному информационному ФЛК"," ")</f>
        <v> </v>
      </c>
    </row>
    <row r="2521" customFormat="false" ht="50.1" hidden="true" customHeight="true" outlineLevel="0" collapsed="false">
      <c r="A2521" s="328" t="str">
        <f aca="false">IF((SUM('Раздел 21'!K124:K126)&gt;=SUM('Раздел 4 (Гл. 18)'!K16:K16)),"","Неверно!")</f>
        <v/>
      </c>
      <c r="B2521" s="329" t="s">
        <v>6407</v>
      </c>
      <c r="C2521" s="330" t="s">
        <v>6421</v>
      </c>
      <c r="D2521" s="330" t="s">
        <v>6409</v>
      </c>
      <c r="E2521" s="331" t="str">
        <f aca="false">CONCATENATE(SUM('Раздел 21'!K124:K126),"&gt;=",SUM('Раздел 4 (Гл. 18)'!K16:K16))</f>
        <v>0&gt;=0</v>
      </c>
      <c r="F2521" s="331" t="s">
        <v>2108</v>
      </c>
      <c r="G2521" s="340"/>
      <c r="H2521" s="339" t="str">
        <f aca="false">IF(('ФЛК (информационный)'!A2521="Неверно!")*('ФЛК (информационный)'!G2521=""),"Внести подтверждение к нарушенному информационному ФЛК"," ")</f>
        <v> </v>
      </c>
    </row>
    <row r="2522" customFormat="false" ht="50.1" hidden="true" customHeight="true" outlineLevel="0" collapsed="false">
      <c r="A2522" s="328" t="str">
        <f aca="false">IF((SUM('Раздел 21'!L124:L126)&gt;=SUM('Раздел 4 (Гл. 18)'!L16:L16)),"","Неверно!")</f>
        <v/>
      </c>
      <c r="B2522" s="329" t="s">
        <v>6407</v>
      </c>
      <c r="C2522" s="330" t="s">
        <v>6422</v>
      </c>
      <c r="D2522" s="330" t="s">
        <v>6409</v>
      </c>
      <c r="E2522" s="331" t="str">
        <f aca="false">CONCATENATE(SUM('Раздел 21'!L124:L126),"&gt;=",SUM('Раздел 4 (Гл. 18)'!L16:L16))</f>
        <v>0&gt;=0</v>
      </c>
      <c r="F2522" s="331" t="s">
        <v>2108</v>
      </c>
      <c r="G2522" s="340"/>
      <c r="H2522" s="339" t="str">
        <f aca="false">IF(('ФЛК (информационный)'!A2522="Неверно!")*('ФЛК (информационный)'!G2522=""),"Внести подтверждение к нарушенному информационному ФЛК"," ")</f>
        <v> </v>
      </c>
    </row>
    <row r="2523" customFormat="false" ht="50.1" hidden="true" customHeight="true" outlineLevel="0" collapsed="false">
      <c r="A2523" s="328" t="str">
        <f aca="false">IF((SUM('Раздел 21'!D114:D116)&gt;=SUM('Раздел 4 (Гл. 18)'!D11:D11)),"","Неверно!")</f>
        <v/>
      </c>
      <c r="B2523" s="329" t="s">
        <v>6423</v>
      </c>
      <c r="C2523" s="330" t="s">
        <v>6424</v>
      </c>
      <c r="D2523" s="330" t="s">
        <v>6425</v>
      </c>
      <c r="E2523" s="331" t="str">
        <f aca="false">CONCATENATE(SUM('Раздел 21'!D114:D116),"&gt;=",SUM('Раздел 4 (Гл. 18)'!D11:D11))</f>
        <v>1&gt;=1</v>
      </c>
      <c r="F2523" s="331" t="s">
        <v>2108</v>
      </c>
      <c r="G2523" s="340"/>
      <c r="H2523" s="339" t="str">
        <f aca="false">IF(('ФЛК (информационный)'!A2523="Неверно!")*('ФЛК (информационный)'!G2523=""),"Внести подтверждение к нарушенному информационному ФЛК"," ")</f>
        <v> </v>
      </c>
    </row>
    <row r="2524" customFormat="false" ht="50.1" hidden="true" customHeight="true" outlineLevel="0" collapsed="false">
      <c r="A2524" s="328" t="str">
        <f aca="false">IF((SUM('Раздел 21'!M114:M116)&gt;=SUM('Раздел 4 (Гл. 18)'!M11:M11)),"","Неверно!")</f>
        <v/>
      </c>
      <c r="B2524" s="329" t="s">
        <v>6423</v>
      </c>
      <c r="C2524" s="330" t="s">
        <v>6426</v>
      </c>
      <c r="D2524" s="330" t="s">
        <v>6425</v>
      </c>
      <c r="E2524" s="331" t="str">
        <f aca="false">CONCATENATE(SUM('Раздел 21'!M114:M116),"&gt;=",SUM('Раздел 4 (Гл. 18)'!M11:M11))</f>
        <v>0&gt;=0</v>
      </c>
      <c r="F2524" s="331" t="s">
        <v>2108</v>
      </c>
      <c r="G2524" s="340"/>
      <c r="H2524" s="339" t="str">
        <f aca="false">IF(('ФЛК (информационный)'!A2524="Неверно!")*('ФЛК (информационный)'!G2524=""),"Внести подтверждение к нарушенному информационному ФЛК"," ")</f>
        <v> </v>
      </c>
    </row>
    <row r="2525" customFormat="false" ht="50.1" hidden="true" customHeight="true" outlineLevel="0" collapsed="false">
      <c r="A2525" s="328" t="str">
        <f aca="false">IF((SUM('Раздел 21'!N114:N116)&gt;=SUM('Раздел 4 (Гл. 18)'!N11:N11)),"","Неверно!")</f>
        <v/>
      </c>
      <c r="B2525" s="329" t="s">
        <v>6423</v>
      </c>
      <c r="C2525" s="330" t="s">
        <v>6427</v>
      </c>
      <c r="D2525" s="330" t="s">
        <v>6425</v>
      </c>
      <c r="E2525" s="331" t="str">
        <f aca="false">CONCATENATE(SUM('Раздел 21'!N114:N116),"&gt;=",SUM('Раздел 4 (Гл. 18)'!N11:N11))</f>
        <v>0&gt;=0</v>
      </c>
      <c r="F2525" s="331" t="s">
        <v>2108</v>
      </c>
      <c r="G2525" s="340"/>
      <c r="H2525" s="339" t="str">
        <f aca="false">IF(('ФЛК (информационный)'!A2525="Неверно!")*('ФЛК (информационный)'!G2525=""),"Внести подтверждение к нарушенному информационному ФЛК"," ")</f>
        <v> </v>
      </c>
    </row>
    <row r="2526" customFormat="false" ht="50.1" hidden="true" customHeight="true" outlineLevel="0" collapsed="false">
      <c r="A2526" s="328" t="str">
        <f aca="false">IF((SUM('Раздел 21'!O114:O116)&gt;=SUM('Раздел 4 (Гл. 18)'!O11:O11)),"","Неверно!")</f>
        <v/>
      </c>
      <c r="B2526" s="329" t="s">
        <v>6423</v>
      </c>
      <c r="C2526" s="330" t="s">
        <v>6428</v>
      </c>
      <c r="D2526" s="330" t="s">
        <v>6425</v>
      </c>
      <c r="E2526" s="331" t="str">
        <f aca="false">CONCATENATE(SUM('Раздел 21'!O114:O116),"&gt;=",SUM('Раздел 4 (Гл. 18)'!O11:O11))</f>
        <v>0&gt;=0</v>
      </c>
      <c r="F2526" s="331" t="s">
        <v>2108</v>
      </c>
      <c r="G2526" s="340"/>
      <c r="H2526" s="339" t="str">
        <f aca="false">IF(('ФЛК (информационный)'!A2526="Неверно!")*('ФЛК (информационный)'!G2526=""),"Внести подтверждение к нарушенному информационному ФЛК"," ")</f>
        <v> </v>
      </c>
    </row>
    <row r="2527" customFormat="false" ht="50.1" hidden="true" customHeight="true" outlineLevel="0" collapsed="false">
      <c r="A2527" s="328" t="str">
        <f aca="false">IF((SUM('Раздел 21'!P114:P116)&gt;=SUM('Раздел 4 (Гл. 18)'!P11:P11)),"","Неверно!")</f>
        <v/>
      </c>
      <c r="B2527" s="329" t="s">
        <v>6423</v>
      </c>
      <c r="C2527" s="330" t="s">
        <v>6429</v>
      </c>
      <c r="D2527" s="330" t="s">
        <v>6425</v>
      </c>
      <c r="E2527" s="331" t="str">
        <f aca="false">CONCATENATE(SUM('Раздел 21'!P114:P116),"&gt;=",SUM('Раздел 4 (Гл. 18)'!P11:P11))</f>
        <v>0&gt;=0</v>
      </c>
      <c r="F2527" s="331" t="s">
        <v>2108</v>
      </c>
      <c r="G2527" s="340"/>
      <c r="H2527" s="339" t="str">
        <f aca="false">IF(('ФЛК (информационный)'!A2527="Неверно!")*('ФЛК (информационный)'!G2527=""),"Внести подтверждение к нарушенному информационному ФЛК"," ")</f>
        <v> </v>
      </c>
    </row>
    <row r="2528" customFormat="false" ht="50.1" hidden="true" customHeight="true" outlineLevel="0" collapsed="false">
      <c r="A2528" s="328" t="str">
        <f aca="false">IF((SUM('Раздел 21'!Q114:Q116)&gt;=SUM('Раздел 4 (Гл. 18)'!Q11:Q11)),"","Неверно!")</f>
        <v/>
      </c>
      <c r="B2528" s="329" t="s">
        <v>6423</v>
      </c>
      <c r="C2528" s="330" t="s">
        <v>6430</v>
      </c>
      <c r="D2528" s="330" t="s">
        <v>6425</v>
      </c>
      <c r="E2528" s="331" t="str">
        <f aca="false">CONCATENATE(SUM('Раздел 21'!Q114:Q116),"&gt;=",SUM('Раздел 4 (Гл. 18)'!Q11:Q11))</f>
        <v>0&gt;=0</v>
      </c>
      <c r="F2528" s="331" t="s">
        <v>2108</v>
      </c>
      <c r="G2528" s="340"/>
      <c r="H2528" s="339" t="str">
        <f aca="false">IF(('ФЛК (информационный)'!A2528="Неверно!")*('ФЛК (информационный)'!G2528=""),"Внести подтверждение к нарушенному информационному ФЛК"," ")</f>
        <v> </v>
      </c>
    </row>
    <row r="2529" customFormat="false" ht="50.1" hidden="true" customHeight="true" outlineLevel="0" collapsed="false">
      <c r="A2529" s="328" t="str">
        <f aca="false">IF((SUM('Раздел 21'!E114:E116)&gt;=SUM('Раздел 4 (Гл. 18)'!E11:E11)),"","Неверно!")</f>
        <v/>
      </c>
      <c r="B2529" s="329" t="s">
        <v>6423</v>
      </c>
      <c r="C2529" s="330" t="s">
        <v>6431</v>
      </c>
      <c r="D2529" s="330" t="s">
        <v>6425</v>
      </c>
      <c r="E2529" s="331" t="str">
        <f aca="false">CONCATENATE(SUM('Раздел 21'!E114:E116),"&gt;=",SUM('Раздел 4 (Гл. 18)'!E11:E11))</f>
        <v>0&gt;=0</v>
      </c>
      <c r="F2529" s="331" t="s">
        <v>2108</v>
      </c>
      <c r="G2529" s="340"/>
      <c r="H2529" s="339" t="str">
        <f aca="false">IF(('ФЛК (информационный)'!A2529="Неверно!")*('ФЛК (информационный)'!G2529=""),"Внести подтверждение к нарушенному информационному ФЛК"," ")</f>
        <v> </v>
      </c>
    </row>
    <row r="2530" customFormat="false" ht="50.1" hidden="true" customHeight="true" outlineLevel="0" collapsed="false">
      <c r="A2530" s="328" t="str">
        <f aca="false">IF((SUM('Раздел 21'!F114:F116)&gt;=SUM('Раздел 4 (Гл. 18)'!F11:F11)),"","Неверно!")</f>
        <v/>
      </c>
      <c r="B2530" s="329" t="s">
        <v>6423</v>
      </c>
      <c r="C2530" s="330" t="s">
        <v>6432</v>
      </c>
      <c r="D2530" s="330" t="s">
        <v>6425</v>
      </c>
      <c r="E2530" s="331" t="str">
        <f aca="false">CONCATENATE(SUM('Раздел 21'!F114:F116),"&gt;=",SUM('Раздел 4 (Гл. 18)'!F11:F11))</f>
        <v>0&gt;=0</v>
      </c>
      <c r="F2530" s="331" t="s">
        <v>2108</v>
      </c>
      <c r="G2530" s="340"/>
      <c r="H2530" s="339" t="str">
        <f aca="false">IF(('ФЛК (информационный)'!A2530="Неверно!")*('ФЛК (информационный)'!G2530=""),"Внести подтверждение к нарушенному информационному ФЛК"," ")</f>
        <v> </v>
      </c>
    </row>
    <row r="2531" customFormat="false" ht="50.1" hidden="true" customHeight="true" outlineLevel="0" collapsed="false">
      <c r="A2531" s="328" t="str">
        <f aca="false">IF((SUM('Раздел 21'!G114:G116)&gt;=SUM('Раздел 4 (Гл. 18)'!G11:G11)),"","Неверно!")</f>
        <v/>
      </c>
      <c r="B2531" s="329" t="s">
        <v>6423</v>
      </c>
      <c r="C2531" s="330" t="s">
        <v>6433</v>
      </c>
      <c r="D2531" s="330" t="s">
        <v>6425</v>
      </c>
      <c r="E2531" s="331" t="str">
        <f aca="false">CONCATENATE(SUM('Раздел 21'!G114:G116),"&gt;=",SUM('Раздел 4 (Гл. 18)'!G11:G11))</f>
        <v>0&gt;=0</v>
      </c>
      <c r="F2531" s="331" t="s">
        <v>2108</v>
      </c>
      <c r="G2531" s="340"/>
      <c r="H2531" s="339" t="str">
        <f aca="false">IF(('ФЛК (информационный)'!A2531="Неверно!")*('ФЛК (информационный)'!G2531=""),"Внести подтверждение к нарушенному информационному ФЛК"," ")</f>
        <v> </v>
      </c>
    </row>
    <row r="2532" customFormat="false" ht="50.1" hidden="true" customHeight="true" outlineLevel="0" collapsed="false">
      <c r="A2532" s="328" t="str">
        <f aca="false">IF((SUM('Раздел 21'!H114:H116)&gt;=SUM('Раздел 4 (Гл. 18)'!H11:H11)),"","Неверно!")</f>
        <v/>
      </c>
      <c r="B2532" s="329" t="s">
        <v>6423</v>
      </c>
      <c r="C2532" s="330" t="s">
        <v>6434</v>
      </c>
      <c r="D2532" s="330" t="s">
        <v>6425</v>
      </c>
      <c r="E2532" s="331" t="str">
        <f aca="false">CONCATENATE(SUM('Раздел 21'!H114:H116),"&gt;=",SUM('Раздел 4 (Гл. 18)'!H11:H11))</f>
        <v>0&gt;=0</v>
      </c>
      <c r="F2532" s="331" t="s">
        <v>2108</v>
      </c>
      <c r="G2532" s="340"/>
      <c r="H2532" s="339" t="str">
        <f aca="false">IF(('ФЛК (информационный)'!A2532="Неверно!")*('ФЛК (информационный)'!G2532=""),"Внести подтверждение к нарушенному информационному ФЛК"," ")</f>
        <v> </v>
      </c>
    </row>
    <row r="2533" customFormat="false" ht="50.1" hidden="true" customHeight="true" outlineLevel="0" collapsed="false">
      <c r="A2533" s="328" t="str">
        <f aca="false">IF((SUM('Раздел 21'!I114:I116)&gt;=SUM('Раздел 4 (Гл. 18)'!I11:I11)),"","Неверно!")</f>
        <v/>
      </c>
      <c r="B2533" s="329" t="s">
        <v>6423</v>
      </c>
      <c r="C2533" s="330" t="s">
        <v>6435</v>
      </c>
      <c r="D2533" s="330" t="s">
        <v>6425</v>
      </c>
      <c r="E2533" s="331" t="str">
        <f aca="false">CONCATENATE(SUM('Раздел 21'!I114:I116),"&gt;=",SUM('Раздел 4 (Гл. 18)'!I11:I11))</f>
        <v>0&gt;=0</v>
      </c>
      <c r="F2533" s="331" t="s">
        <v>2108</v>
      </c>
      <c r="G2533" s="340"/>
      <c r="H2533" s="339" t="str">
        <f aca="false">IF(('ФЛК (информационный)'!A2533="Неверно!")*('ФЛК (информационный)'!G2533=""),"Внести подтверждение к нарушенному информационному ФЛК"," ")</f>
        <v> </v>
      </c>
    </row>
    <row r="2534" customFormat="false" ht="50.1" hidden="true" customHeight="true" outlineLevel="0" collapsed="false">
      <c r="A2534" s="328" t="str">
        <f aca="false">IF((SUM('Раздел 21'!J114:J116)&gt;=SUM('Раздел 4 (Гл. 18)'!J11:J11)),"","Неверно!")</f>
        <v/>
      </c>
      <c r="B2534" s="329" t="s">
        <v>6423</v>
      </c>
      <c r="C2534" s="330" t="s">
        <v>6436</v>
      </c>
      <c r="D2534" s="330" t="s">
        <v>6425</v>
      </c>
      <c r="E2534" s="331" t="str">
        <f aca="false">CONCATENATE(SUM('Раздел 21'!J114:J116),"&gt;=",SUM('Раздел 4 (Гл. 18)'!J11:J11))</f>
        <v>0&gt;=0</v>
      </c>
      <c r="F2534" s="331" t="s">
        <v>2108</v>
      </c>
      <c r="G2534" s="340"/>
      <c r="H2534" s="339" t="str">
        <f aca="false">IF(('ФЛК (информационный)'!A2534="Неверно!")*('ФЛК (информационный)'!G2534=""),"Внести подтверждение к нарушенному информационному ФЛК"," ")</f>
        <v> </v>
      </c>
    </row>
    <row r="2535" customFormat="false" ht="50.1" hidden="true" customHeight="true" outlineLevel="0" collapsed="false">
      <c r="A2535" s="328" t="str">
        <f aca="false">IF((SUM('Раздел 21'!K114:K116)&gt;=SUM('Раздел 4 (Гл. 18)'!K11:K11)),"","Неверно!")</f>
        <v/>
      </c>
      <c r="B2535" s="329" t="s">
        <v>6423</v>
      </c>
      <c r="C2535" s="330" t="s">
        <v>6437</v>
      </c>
      <c r="D2535" s="330" t="s">
        <v>6425</v>
      </c>
      <c r="E2535" s="331" t="str">
        <f aca="false">CONCATENATE(SUM('Раздел 21'!K114:K116),"&gt;=",SUM('Раздел 4 (Гл. 18)'!K11:K11))</f>
        <v>0&gt;=0</v>
      </c>
      <c r="F2535" s="331" t="s">
        <v>2108</v>
      </c>
      <c r="G2535" s="340"/>
      <c r="H2535" s="339" t="str">
        <f aca="false">IF(('ФЛК (информационный)'!A2535="Неверно!")*('ФЛК (информационный)'!G2535=""),"Внести подтверждение к нарушенному информационному ФЛК"," ")</f>
        <v> </v>
      </c>
    </row>
    <row r="2536" customFormat="false" ht="50.1" hidden="true" customHeight="true" outlineLevel="0" collapsed="false">
      <c r="A2536" s="328" t="str">
        <f aca="false">IF((SUM('Раздел 21'!L114:L116)&gt;=SUM('Раздел 4 (Гл. 18)'!L11:L11)),"","Неверно!")</f>
        <v/>
      </c>
      <c r="B2536" s="329" t="s">
        <v>6423</v>
      </c>
      <c r="C2536" s="330" t="s">
        <v>6438</v>
      </c>
      <c r="D2536" s="330" t="s">
        <v>6425</v>
      </c>
      <c r="E2536" s="331" t="str">
        <f aca="false">CONCATENATE(SUM('Раздел 21'!L114:L116),"&gt;=",SUM('Раздел 4 (Гл. 18)'!L11:L11))</f>
        <v>0&gt;=0</v>
      </c>
      <c r="F2536" s="331" t="s">
        <v>2108</v>
      </c>
      <c r="G2536" s="340"/>
      <c r="H2536" s="339" t="str">
        <f aca="false">IF(('ФЛК (информационный)'!A2536="Неверно!")*('ФЛК (информационный)'!G2536=""),"Внести подтверждение к нарушенному информационному ФЛК"," ")</f>
        <v> </v>
      </c>
    </row>
    <row r="2537" customFormat="false" ht="50.1" hidden="true" customHeight="true" outlineLevel="0" collapsed="false">
      <c r="A2537" s="328" t="str">
        <f aca="false">IF((SUM('Раздел 8 (Гл. 22)'!D124:Q124)=0),"","Неверно!")</f>
        <v/>
      </c>
      <c r="B2537" s="329" t="s">
        <v>6439</v>
      </c>
      <c r="C2537" s="330" t="s">
        <v>6440</v>
      </c>
      <c r="D2537" s="330" t="s">
        <v>6441</v>
      </c>
      <c r="E2537" s="331" t="str">
        <f aca="false">CONCATENATE(SUM('Раздел 8 (Гл. 22)'!D124:Q124),"=",0)</f>
        <v>0=0</v>
      </c>
      <c r="F2537" s="331" t="s">
        <v>2108</v>
      </c>
      <c r="G2537" s="340"/>
      <c r="H2537" s="339" t="str">
        <f aca="false">IF(('ФЛК (информационный)'!A2537="Неверно!")*('ФЛК (информационный)'!G2537=""),"Внести подтверждение к нарушенному информационному ФЛК"," ")</f>
        <v> </v>
      </c>
    </row>
    <row r="2538" customFormat="false" ht="50.1" hidden="true" customHeight="true" outlineLevel="0" collapsed="false">
      <c r="A2538" s="328" t="str">
        <f aca="false">IF((SUM('Раздел 21'!D430:D432)&gt;=SUM('Раздел 11 (Гл. 25)'!D97:D97)),"","Неверно!")</f>
        <v/>
      </c>
      <c r="B2538" s="329" t="s">
        <v>6442</v>
      </c>
      <c r="C2538" s="330" t="s">
        <v>6443</v>
      </c>
      <c r="D2538" s="330" t="s">
        <v>6444</v>
      </c>
      <c r="E2538" s="331" t="str">
        <f aca="false">CONCATENATE(SUM('Раздел 21'!D430:D432),"&gt;=",SUM('Раздел 11 (Гл. 25)'!D97:D97))</f>
        <v>0&gt;=0</v>
      </c>
      <c r="F2538" s="331" t="s">
        <v>1984</v>
      </c>
      <c r="G2538" s="340"/>
      <c r="H2538" s="339" t="str">
        <f aca="false">IF(('ФЛК (информационный)'!A2538="Неверно!")*('ФЛК (информационный)'!G2538=""),"Внести подтверждение к нарушенному информационному ФЛК"," ")</f>
        <v> </v>
      </c>
    </row>
    <row r="2539" customFormat="false" ht="50.1" hidden="true" customHeight="true" outlineLevel="0" collapsed="false">
      <c r="A2539" s="328" t="str">
        <f aca="false">IF((SUM('Раздел 21'!M430:M432)&gt;=SUM('Раздел 11 (Гл. 25)'!M97:M97)),"","Неверно!")</f>
        <v/>
      </c>
      <c r="B2539" s="329" t="s">
        <v>6442</v>
      </c>
      <c r="C2539" s="330" t="s">
        <v>6445</v>
      </c>
      <c r="D2539" s="330" t="s">
        <v>6444</v>
      </c>
      <c r="E2539" s="331" t="str">
        <f aca="false">CONCATENATE(SUM('Раздел 21'!M430:M432),"&gt;=",SUM('Раздел 11 (Гл. 25)'!M97:M97))</f>
        <v>0&gt;=0</v>
      </c>
      <c r="F2539" s="331" t="s">
        <v>1984</v>
      </c>
      <c r="G2539" s="340"/>
      <c r="H2539" s="339" t="str">
        <f aca="false">IF(('ФЛК (информационный)'!A2539="Неверно!")*('ФЛК (информационный)'!G2539=""),"Внести подтверждение к нарушенному информационному ФЛК"," ")</f>
        <v> </v>
      </c>
    </row>
    <row r="2540" customFormat="false" ht="50.1" hidden="true" customHeight="true" outlineLevel="0" collapsed="false">
      <c r="A2540" s="328" t="str">
        <f aca="false">IF((SUM('Раздел 21'!N430:N432)&gt;=SUM('Раздел 11 (Гл. 25)'!N97:N97)),"","Неверно!")</f>
        <v/>
      </c>
      <c r="B2540" s="329" t="s">
        <v>6442</v>
      </c>
      <c r="C2540" s="330" t="s">
        <v>6446</v>
      </c>
      <c r="D2540" s="330" t="s">
        <v>6444</v>
      </c>
      <c r="E2540" s="331" t="str">
        <f aca="false">CONCATENATE(SUM('Раздел 21'!N430:N432),"&gt;=",SUM('Раздел 11 (Гл. 25)'!N97:N97))</f>
        <v>0&gt;=0</v>
      </c>
      <c r="F2540" s="331" t="s">
        <v>1984</v>
      </c>
      <c r="G2540" s="340"/>
      <c r="H2540" s="339" t="str">
        <f aca="false">IF(('ФЛК (информационный)'!A2540="Неверно!")*('ФЛК (информационный)'!G2540=""),"Внести подтверждение к нарушенному информационному ФЛК"," ")</f>
        <v> </v>
      </c>
    </row>
    <row r="2541" customFormat="false" ht="50.1" hidden="true" customHeight="true" outlineLevel="0" collapsed="false">
      <c r="A2541" s="328" t="str">
        <f aca="false">IF((SUM('Раздел 21'!O430:O432)&gt;=SUM('Раздел 11 (Гл. 25)'!O97:O97)),"","Неверно!")</f>
        <v/>
      </c>
      <c r="B2541" s="329" t="s">
        <v>6442</v>
      </c>
      <c r="C2541" s="330" t="s">
        <v>6447</v>
      </c>
      <c r="D2541" s="330" t="s">
        <v>6444</v>
      </c>
      <c r="E2541" s="331" t="str">
        <f aca="false">CONCATENATE(SUM('Раздел 21'!O430:O432),"&gt;=",SUM('Раздел 11 (Гл. 25)'!O97:O97))</f>
        <v>0&gt;=0</v>
      </c>
      <c r="F2541" s="331" t="s">
        <v>1984</v>
      </c>
      <c r="G2541" s="340"/>
      <c r="H2541" s="339" t="str">
        <f aca="false">IF(('ФЛК (информационный)'!A2541="Неверно!")*('ФЛК (информационный)'!G2541=""),"Внести подтверждение к нарушенному информационному ФЛК"," ")</f>
        <v> </v>
      </c>
    </row>
    <row r="2542" customFormat="false" ht="50.1" hidden="true" customHeight="true" outlineLevel="0" collapsed="false">
      <c r="A2542" s="328" t="str">
        <f aca="false">IF((SUM('Раздел 21'!P430:P432)&gt;=SUM('Раздел 11 (Гл. 25)'!P97:P97)),"","Неверно!")</f>
        <v/>
      </c>
      <c r="B2542" s="329" t="s">
        <v>6442</v>
      </c>
      <c r="C2542" s="330" t="s">
        <v>6448</v>
      </c>
      <c r="D2542" s="330" t="s">
        <v>6444</v>
      </c>
      <c r="E2542" s="331" t="str">
        <f aca="false">CONCATENATE(SUM('Раздел 21'!P430:P432),"&gt;=",SUM('Раздел 11 (Гл. 25)'!P97:P97))</f>
        <v>0&gt;=0</v>
      </c>
      <c r="F2542" s="331" t="s">
        <v>1984</v>
      </c>
      <c r="G2542" s="340"/>
      <c r="H2542" s="339" t="str">
        <f aca="false">IF(('ФЛК (информационный)'!A2542="Неверно!")*('ФЛК (информационный)'!G2542=""),"Внести подтверждение к нарушенному информационному ФЛК"," ")</f>
        <v> </v>
      </c>
    </row>
    <row r="2543" customFormat="false" ht="50.1" hidden="true" customHeight="true" outlineLevel="0" collapsed="false">
      <c r="A2543" s="328" t="str">
        <f aca="false">IF((SUM('Раздел 21'!Q430:Q432)&gt;=SUM('Раздел 11 (Гл. 25)'!Q97:Q97)),"","Неверно!")</f>
        <v/>
      </c>
      <c r="B2543" s="329" t="s">
        <v>6442</v>
      </c>
      <c r="C2543" s="330" t="s">
        <v>6449</v>
      </c>
      <c r="D2543" s="330" t="s">
        <v>6444</v>
      </c>
      <c r="E2543" s="331" t="str">
        <f aca="false">CONCATENATE(SUM('Раздел 21'!Q430:Q432),"&gt;=",SUM('Раздел 11 (Гл. 25)'!Q97:Q97))</f>
        <v>0&gt;=0</v>
      </c>
      <c r="F2543" s="331" t="s">
        <v>1984</v>
      </c>
      <c r="G2543" s="340"/>
      <c r="H2543" s="339" t="str">
        <f aca="false">IF(('ФЛК (информационный)'!A2543="Неверно!")*('ФЛК (информационный)'!G2543=""),"Внести подтверждение к нарушенному информационному ФЛК"," ")</f>
        <v> </v>
      </c>
    </row>
    <row r="2544" customFormat="false" ht="50.1" hidden="true" customHeight="true" outlineLevel="0" collapsed="false">
      <c r="A2544" s="328" t="str">
        <f aca="false">IF((SUM('Раздел 21'!E430:E432)&gt;=SUM('Раздел 11 (Гл. 25)'!E97:E97)),"","Неверно!")</f>
        <v/>
      </c>
      <c r="B2544" s="329" t="s">
        <v>6442</v>
      </c>
      <c r="C2544" s="330" t="s">
        <v>6450</v>
      </c>
      <c r="D2544" s="330" t="s">
        <v>6444</v>
      </c>
      <c r="E2544" s="331" t="str">
        <f aca="false">CONCATENATE(SUM('Раздел 21'!E430:E432),"&gt;=",SUM('Раздел 11 (Гл. 25)'!E97:E97))</f>
        <v>0&gt;=0</v>
      </c>
      <c r="F2544" s="331" t="s">
        <v>1984</v>
      </c>
      <c r="G2544" s="340"/>
      <c r="H2544" s="339" t="str">
        <f aca="false">IF(('ФЛК (информационный)'!A2544="Неверно!")*('ФЛК (информационный)'!G2544=""),"Внести подтверждение к нарушенному информационному ФЛК"," ")</f>
        <v> </v>
      </c>
    </row>
    <row r="2545" customFormat="false" ht="50.1" hidden="true" customHeight="true" outlineLevel="0" collapsed="false">
      <c r="A2545" s="328" t="str">
        <f aca="false">IF((SUM('Раздел 21'!F430:F432)&gt;=SUM('Раздел 11 (Гл. 25)'!F97:F97)),"","Неверно!")</f>
        <v/>
      </c>
      <c r="B2545" s="329" t="s">
        <v>6442</v>
      </c>
      <c r="C2545" s="330" t="s">
        <v>6451</v>
      </c>
      <c r="D2545" s="330" t="s">
        <v>6444</v>
      </c>
      <c r="E2545" s="331" t="str">
        <f aca="false">CONCATENATE(SUM('Раздел 21'!F430:F432),"&gt;=",SUM('Раздел 11 (Гл. 25)'!F97:F97))</f>
        <v>0&gt;=0</v>
      </c>
      <c r="F2545" s="331" t="s">
        <v>1984</v>
      </c>
      <c r="G2545" s="340"/>
      <c r="H2545" s="339" t="str">
        <f aca="false">IF(('ФЛК (информационный)'!A2545="Неверно!")*('ФЛК (информационный)'!G2545=""),"Внести подтверждение к нарушенному информационному ФЛК"," ")</f>
        <v> </v>
      </c>
    </row>
    <row r="2546" customFormat="false" ht="50.1" hidden="true" customHeight="true" outlineLevel="0" collapsed="false">
      <c r="A2546" s="328" t="str">
        <f aca="false">IF((SUM('Раздел 21'!G430:G432)&gt;=SUM('Раздел 11 (Гл. 25)'!G97:G97)),"","Неверно!")</f>
        <v/>
      </c>
      <c r="B2546" s="329" t="s">
        <v>6442</v>
      </c>
      <c r="C2546" s="330" t="s">
        <v>6452</v>
      </c>
      <c r="D2546" s="330" t="s">
        <v>6444</v>
      </c>
      <c r="E2546" s="331" t="str">
        <f aca="false">CONCATENATE(SUM('Раздел 21'!G430:G432),"&gt;=",SUM('Раздел 11 (Гл. 25)'!G97:G97))</f>
        <v>0&gt;=0</v>
      </c>
      <c r="F2546" s="331" t="s">
        <v>1984</v>
      </c>
      <c r="G2546" s="340"/>
      <c r="H2546" s="339" t="str">
        <f aca="false">IF(('ФЛК (информационный)'!A2546="Неверно!")*('ФЛК (информационный)'!G2546=""),"Внести подтверждение к нарушенному информационному ФЛК"," ")</f>
        <v> </v>
      </c>
    </row>
    <row r="2547" customFormat="false" ht="50.1" hidden="true" customHeight="true" outlineLevel="0" collapsed="false">
      <c r="A2547" s="328" t="str">
        <f aca="false">IF((SUM('Раздел 21'!H430:H432)&gt;=SUM('Раздел 11 (Гл. 25)'!H97:H97)),"","Неверно!")</f>
        <v/>
      </c>
      <c r="B2547" s="329" t="s">
        <v>6442</v>
      </c>
      <c r="C2547" s="330" t="s">
        <v>6453</v>
      </c>
      <c r="D2547" s="330" t="s">
        <v>6444</v>
      </c>
      <c r="E2547" s="331" t="str">
        <f aca="false">CONCATENATE(SUM('Раздел 21'!H430:H432),"&gt;=",SUM('Раздел 11 (Гл. 25)'!H97:H97))</f>
        <v>0&gt;=0</v>
      </c>
      <c r="F2547" s="331" t="s">
        <v>1984</v>
      </c>
      <c r="G2547" s="340"/>
      <c r="H2547" s="339" t="str">
        <f aca="false">IF(('ФЛК (информационный)'!A2547="Неверно!")*('ФЛК (информационный)'!G2547=""),"Внести подтверждение к нарушенному информационному ФЛК"," ")</f>
        <v> </v>
      </c>
    </row>
    <row r="2548" customFormat="false" ht="50.1" hidden="true" customHeight="true" outlineLevel="0" collapsed="false">
      <c r="A2548" s="328" t="str">
        <f aca="false">IF((SUM('Раздел 21'!I430:I432)&gt;=SUM('Раздел 11 (Гл. 25)'!I97:I97)),"","Неверно!")</f>
        <v/>
      </c>
      <c r="B2548" s="329" t="s">
        <v>6442</v>
      </c>
      <c r="C2548" s="330" t="s">
        <v>6454</v>
      </c>
      <c r="D2548" s="330" t="s">
        <v>6444</v>
      </c>
      <c r="E2548" s="331" t="str">
        <f aca="false">CONCATENATE(SUM('Раздел 21'!I430:I432),"&gt;=",SUM('Раздел 11 (Гл. 25)'!I97:I97))</f>
        <v>0&gt;=0</v>
      </c>
      <c r="F2548" s="331" t="s">
        <v>1984</v>
      </c>
      <c r="G2548" s="340"/>
      <c r="H2548" s="339" t="str">
        <f aca="false">IF(('ФЛК (информационный)'!A2548="Неверно!")*('ФЛК (информационный)'!G2548=""),"Внести подтверждение к нарушенному информационному ФЛК"," ")</f>
        <v> </v>
      </c>
    </row>
    <row r="2549" customFormat="false" ht="50.1" hidden="true" customHeight="true" outlineLevel="0" collapsed="false">
      <c r="A2549" s="328" t="str">
        <f aca="false">IF((SUM('Раздел 21'!J430:J432)&gt;=SUM('Раздел 11 (Гл. 25)'!J97:J97)),"","Неверно!")</f>
        <v/>
      </c>
      <c r="B2549" s="329" t="s">
        <v>6442</v>
      </c>
      <c r="C2549" s="330" t="s">
        <v>6455</v>
      </c>
      <c r="D2549" s="330" t="s">
        <v>6444</v>
      </c>
      <c r="E2549" s="331" t="str">
        <f aca="false">CONCATENATE(SUM('Раздел 21'!J430:J432),"&gt;=",SUM('Раздел 11 (Гл. 25)'!J97:J97))</f>
        <v>0&gt;=0</v>
      </c>
      <c r="F2549" s="331" t="s">
        <v>1984</v>
      </c>
      <c r="G2549" s="340"/>
      <c r="H2549" s="339" t="str">
        <f aca="false">IF(('ФЛК (информационный)'!A2549="Неверно!")*('ФЛК (информационный)'!G2549=""),"Внести подтверждение к нарушенному информационному ФЛК"," ")</f>
        <v> </v>
      </c>
    </row>
    <row r="2550" customFormat="false" ht="50.1" hidden="true" customHeight="true" outlineLevel="0" collapsed="false">
      <c r="A2550" s="328" t="str">
        <f aca="false">IF((SUM('Раздел 21'!K430:K432)&gt;=SUM('Раздел 11 (Гл. 25)'!K97:K97)),"","Неверно!")</f>
        <v/>
      </c>
      <c r="B2550" s="329" t="s">
        <v>6442</v>
      </c>
      <c r="C2550" s="330" t="s">
        <v>6456</v>
      </c>
      <c r="D2550" s="330" t="s">
        <v>6444</v>
      </c>
      <c r="E2550" s="331" t="str">
        <f aca="false">CONCATENATE(SUM('Раздел 21'!K430:K432),"&gt;=",SUM('Раздел 11 (Гл. 25)'!K97:K97))</f>
        <v>0&gt;=0</v>
      </c>
      <c r="F2550" s="331" t="s">
        <v>1984</v>
      </c>
      <c r="G2550" s="340"/>
      <c r="H2550" s="339" t="str">
        <f aca="false">IF(('ФЛК (информационный)'!A2550="Неверно!")*('ФЛК (информационный)'!G2550=""),"Внести подтверждение к нарушенному информационному ФЛК"," ")</f>
        <v> </v>
      </c>
    </row>
    <row r="2551" customFormat="false" ht="50.1" hidden="true" customHeight="true" outlineLevel="0" collapsed="false">
      <c r="A2551" s="328" t="str">
        <f aca="false">IF((SUM('Раздел 21'!L430:L432)&gt;=SUM('Раздел 11 (Гл. 25)'!L97:L97)),"","Неверно!")</f>
        <v/>
      </c>
      <c r="B2551" s="329" t="s">
        <v>6442</v>
      </c>
      <c r="C2551" s="330" t="s">
        <v>6457</v>
      </c>
      <c r="D2551" s="330" t="s">
        <v>6444</v>
      </c>
      <c r="E2551" s="331" t="str">
        <f aca="false">CONCATENATE(SUM('Раздел 21'!L430:L432),"&gt;=",SUM('Раздел 11 (Гл. 25)'!L97:L97))</f>
        <v>0&gt;=0</v>
      </c>
      <c r="F2551" s="331" t="s">
        <v>1984</v>
      </c>
      <c r="G2551" s="340"/>
      <c r="H2551" s="339" t="str">
        <f aca="false">IF(('ФЛК (информационный)'!A2551="Неверно!")*('ФЛК (информационный)'!G2551=""),"Внести подтверждение к нарушенному информационному ФЛК"," ")</f>
        <v> </v>
      </c>
    </row>
    <row r="2552" customFormat="false" ht="50.1" hidden="true" customHeight="true" outlineLevel="0" collapsed="false">
      <c r="A2552" s="328" t="str">
        <f aca="false">IF((SUM('Раздел 21'!D320:D321)&gt;=SUM('Раздел 10 (Гл. 24)'!D74:D74)),"","Неверно!")</f>
        <v/>
      </c>
      <c r="B2552" s="329" t="s">
        <v>6458</v>
      </c>
      <c r="C2552" s="330" t="s">
        <v>6459</v>
      </c>
      <c r="D2552" s="330" t="s">
        <v>6460</v>
      </c>
      <c r="E2552" s="331" t="str">
        <f aca="false">CONCATENATE(SUM('Раздел 21'!D320:D321),"&gt;=",SUM('Раздел 10 (Гл. 24)'!D74:D74))</f>
        <v>0&gt;=0</v>
      </c>
      <c r="F2552" s="331" t="s">
        <v>1984</v>
      </c>
      <c r="G2552" s="340"/>
      <c r="H2552" s="339" t="str">
        <f aca="false">IF(('ФЛК (информационный)'!A2552="Неверно!")*('ФЛК (информационный)'!G2552=""),"Внести подтверждение к нарушенному информационному ФЛК"," ")</f>
        <v> </v>
      </c>
    </row>
    <row r="2553" customFormat="false" ht="50.1" hidden="true" customHeight="true" outlineLevel="0" collapsed="false">
      <c r="A2553" s="328" t="str">
        <f aca="false">IF((SUM('Раздел 21'!M320:M321)&gt;=SUM('Раздел 10 (Гл. 24)'!M74:M74)),"","Неверно!")</f>
        <v/>
      </c>
      <c r="B2553" s="329" t="s">
        <v>6458</v>
      </c>
      <c r="C2553" s="330" t="s">
        <v>6461</v>
      </c>
      <c r="D2553" s="330" t="s">
        <v>6460</v>
      </c>
      <c r="E2553" s="331" t="str">
        <f aca="false">CONCATENATE(SUM('Раздел 21'!M320:M321),"&gt;=",SUM('Раздел 10 (Гл. 24)'!M74:M74))</f>
        <v>0&gt;=0</v>
      </c>
      <c r="F2553" s="331" t="s">
        <v>1984</v>
      </c>
      <c r="G2553" s="340"/>
      <c r="H2553" s="339" t="str">
        <f aca="false">IF(('ФЛК (информационный)'!A2553="Неверно!")*('ФЛК (информационный)'!G2553=""),"Внести подтверждение к нарушенному информационному ФЛК"," ")</f>
        <v> </v>
      </c>
    </row>
    <row r="2554" customFormat="false" ht="50.1" hidden="true" customHeight="true" outlineLevel="0" collapsed="false">
      <c r="A2554" s="328" t="str">
        <f aca="false">IF((SUM('Раздел 21'!N320:N321)&gt;=SUM('Раздел 10 (Гл. 24)'!N74:N74)),"","Неверно!")</f>
        <v/>
      </c>
      <c r="B2554" s="329" t="s">
        <v>6458</v>
      </c>
      <c r="C2554" s="330" t="s">
        <v>6462</v>
      </c>
      <c r="D2554" s="330" t="s">
        <v>6460</v>
      </c>
      <c r="E2554" s="331" t="str">
        <f aca="false">CONCATENATE(SUM('Раздел 21'!N320:N321),"&gt;=",SUM('Раздел 10 (Гл. 24)'!N74:N74))</f>
        <v>0&gt;=0</v>
      </c>
      <c r="F2554" s="331" t="s">
        <v>1984</v>
      </c>
      <c r="G2554" s="340"/>
      <c r="H2554" s="339" t="str">
        <f aca="false">IF(('ФЛК (информационный)'!A2554="Неверно!")*('ФЛК (информационный)'!G2554=""),"Внести подтверждение к нарушенному информационному ФЛК"," ")</f>
        <v> </v>
      </c>
    </row>
    <row r="2555" customFormat="false" ht="50.1" hidden="true" customHeight="true" outlineLevel="0" collapsed="false">
      <c r="A2555" s="328" t="str">
        <f aca="false">IF((SUM('Раздел 21'!O320:O321)&gt;=SUM('Раздел 10 (Гл. 24)'!O74:O74)),"","Неверно!")</f>
        <v/>
      </c>
      <c r="B2555" s="329" t="s">
        <v>6458</v>
      </c>
      <c r="C2555" s="330" t="s">
        <v>6463</v>
      </c>
      <c r="D2555" s="330" t="s">
        <v>6460</v>
      </c>
      <c r="E2555" s="331" t="str">
        <f aca="false">CONCATENATE(SUM('Раздел 21'!O320:O321),"&gt;=",SUM('Раздел 10 (Гл. 24)'!O74:O74))</f>
        <v>0&gt;=0</v>
      </c>
      <c r="F2555" s="331" t="s">
        <v>1984</v>
      </c>
      <c r="G2555" s="340"/>
      <c r="H2555" s="339" t="str">
        <f aca="false">IF(('ФЛК (информационный)'!A2555="Неверно!")*('ФЛК (информационный)'!G2555=""),"Внести подтверждение к нарушенному информационному ФЛК"," ")</f>
        <v> </v>
      </c>
    </row>
    <row r="2556" customFormat="false" ht="50.1" hidden="true" customHeight="true" outlineLevel="0" collapsed="false">
      <c r="A2556" s="328" t="str">
        <f aca="false">IF((SUM('Раздел 21'!P320:P321)&gt;=SUM('Раздел 10 (Гл. 24)'!P74:P74)),"","Неверно!")</f>
        <v/>
      </c>
      <c r="B2556" s="329" t="s">
        <v>6458</v>
      </c>
      <c r="C2556" s="330" t="s">
        <v>6464</v>
      </c>
      <c r="D2556" s="330" t="s">
        <v>6460</v>
      </c>
      <c r="E2556" s="331" t="str">
        <f aca="false">CONCATENATE(SUM('Раздел 21'!P320:P321),"&gt;=",SUM('Раздел 10 (Гл. 24)'!P74:P74))</f>
        <v>0&gt;=0</v>
      </c>
      <c r="F2556" s="331" t="s">
        <v>1984</v>
      </c>
      <c r="G2556" s="340"/>
      <c r="H2556" s="339" t="str">
        <f aca="false">IF(('ФЛК (информационный)'!A2556="Неверно!")*('ФЛК (информационный)'!G2556=""),"Внести подтверждение к нарушенному информационному ФЛК"," ")</f>
        <v> </v>
      </c>
    </row>
    <row r="2557" customFormat="false" ht="50.1" hidden="true" customHeight="true" outlineLevel="0" collapsed="false">
      <c r="A2557" s="328" t="str">
        <f aca="false">IF((SUM('Раздел 21'!Q320:Q321)&gt;=SUM('Раздел 10 (Гл. 24)'!Q74:Q74)),"","Неверно!")</f>
        <v/>
      </c>
      <c r="B2557" s="329" t="s">
        <v>6458</v>
      </c>
      <c r="C2557" s="330" t="s">
        <v>6465</v>
      </c>
      <c r="D2557" s="330" t="s">
        <v>6460</v>
      </c>
      <c r="E2557" s="331" t="str">
        <f aca="false">CONCATENATE(SUM('Раздел 21'!Q320:Q321),"&gt;=",SUM('Раздел 10 (Гл. 24)'!Q74:Q74))</f>
        <v>0&gt;=0</v>
      </c>
      <c r="F2557" s="331" t="s">
        <v>1984</v>
      </c>
      <c r="G2557" s="340"/>
      <c r="H2557" s="339" t="str">
        <f aca="false">IF(('ФЛК (информационный)'!A2557="Неверно!")*('ФЛК (информационный)'!G2557=""),"Внести подтверждение к нарушенному информационному ФЛК"," ")</f>
        <v> </v>
      </c>
    </row>
    <row r="2558" customFormat="false" ht="50.1" hidden="true" customHeight="true" outlineLevel="0" collapsed="false">
      <c r="A2558" s="328" t="str">
        <f aca="false">IF((SUM('Раздел 21'!E320:E321)&gt;=SUM('Раздел 10 (Гл. 24)'!E74:E74)),"","Неверно!")</f>
        <v/>
      </c>
      <c r="B2558" s="329" t="s">
        <v>6458</v>
      </c>
      <c r="C2558" s="330" t="s">
        <v>6466</v>
      </c>
      <c r="D2558" s="330" t="s">
        <v>6460</v>
      </c>
      <c r="E2558" s="331" t="str">
        <f aca="false">CONCATENATE(SUM('Раздел 21'!E320:E321),"&gt;=",SUM('Раздел 10 (Гл. 24)'!E74:E74))</f>
        <v>0&gt;=0</v>
      </c>
      <c r="F2558" s="331" t="s">
        <v>1984</v>
      </c>
      <c r="G2558" s="340"/>
      <c r="H2558" s="339" t="str">
        <f aca="false">IF(('ФЛК (информационный)'!A2558="Неверно!")*('ФЛК (информационный)'!G2558=""),"Внести подтверждение к нарушенному информационному ФЛК"," ")</f>
        <v> </v>
      </c>
    </row>
    <row r="2559" customFormat="false" ht="50.1" hidden="true" customHeight="true" outlineLevel="0" collapsed="false">
      <c r="A2559" s="328" t="str">
        <f aca="false">IF((SUM('Раздел 21'!F320:F321)&gt;=SUM('Раздел 10 (Гл. 24)'!F74:F74)),"","Неверно!")</f>
        <v/>
      </c>
      <c r="B2559" s="329" t="s">
        <v>6458</v>
      </c>
      <c r="C2559" s="330" t="s">
        <v>6467</v>
      </c>
      <c r="D2559" s="330" t="s">
        <v>6460</v>
      </c>
      <c r="E2559" s="331" t="str">
        <f aca="false">CONCATENATE(SUM('Раздел 21'!F320:F321),"&gt;=",SUM('Раздел 10 (Гл. 24)'!F74:F74))</f>
        <v>0&gt;=0</v>
      </c>
      <c r="F2559" s="331" t="s">
        <v>1984</v>
      </c>
      <c r="G2559" s="340"/>
      <c r="H2559" s="339" t="str">
        <f aca="false">IF(('ФЛК (информационный)'!A2559="Неверно!")*('ФЛК (информационный)'!G2559=""),"Внести подтверждение к нарушенному информационному ФЛК"," ")</f>
        <v> </v>
      </c>
    </row>
    <row r="2560" customFormat="false" ht="50.1" hidden="true" customHeight="true" outlineLevel="0" collapsed="false">
      <c r="A2560" s="328" t="str">
        <f aca="false">IF((SUM('Раздел 21'!G320:G321)&gt;=SUM('Раздел 10 (Гл. 24)'!G74:G74)),"","Неверно!")</f>
        <v/>
      </c>
      <c r="B2560" s="329" t="s">
        <v>6458</v>
      </c>
      <c r="C2560" s="330" t="s">
        <v>6468</v>
      </c>
      <c r="D2560" s="330" t="s">
        <v>6460</v>
      </c>
      <c r="E2560" s="331" t="str">
        <f aca="false">CONCATENATE(SUM('Раздел 21'!G320:G321),"&gt;=",SUM('Раздел 10 (Гл. 24)'!G74:G74))</f>
        <v>0&gt;=0</v>
      </c>
      <c r="F2560" s="331" t="s">
        <v>1984</v>
      </c>
      <c r="G2560" s="340"/>
      <c r="H2560" s="339" t="str">
        <f aca="false">IF(('ФЛК (информационный)'!A2560="Неверно!")*('ФЛК (информационный)'!G2560=""),"Внести подтверждение к нарушенному информационному ФЛК"," ")</f>
        <v> </v>
      </c>
    </row>
    <row r="2561" customFormat="false" ht="50.1" hidden="true" customHeight="true" outlineLevel="0" collapsed="false">
      <c r="A2561" s="328" t="str">
        <f aca="false">IF((SUM('Раздел 21'!H320:H321)&gt;=SUM('Раздел 10 (Гл. 24)'!H74:H74)),"","Неверно!")</f>
        <v/>
      </c>
      <c r="B2561" s="329" t="s">
        <v>6458</v>
      </c>
      <c r="C2561" s="330" t="s">
        <v>6469</v>
      </c>
      <c r="D2561" s="330" t="s">
        <v>6460</v>
      </c>
      <c r="E2561" s="331" t="str">
        <f aca="false">CONCATENATE(SUM('Раздел 21'!H320:H321),"&gt;=",SUM('Раздел 10 (Гл. 24)'!H74:H74))</f>
        <v>0&gt;=0</v>
      </c>
      <c r="F2561" s="331" t="s">
        <v>1984</v>
      </c>
      <c r="G2561" s="340"/>
      <c r="H2561" s="339" t="str">
        <f aca="false">IF(('ФЛК (информационный)'!A2561="Неверно!")*('ФЛК (информационный)'!G2561=""),"Внести подтверждение к нарушенному информационному ФЛК"," ")</f>
        <v> </v>
      </c>
    </row>
    <row r="2562" customFormat="false" ht="50.1" hidden="true" customHeight="true" outlineLevel="0" collapsed="false">
      <c r="A2562" s="328" t="str">
        <f aca="false">IF((SUM('Раздел 21'!I320:I321)&gt;=SUM('Раздел 10 (Гл. 24)'!I74:I74)),"","Неверно!")</f>
        <v/>
      </c>
      <c r="B2562" s="329" t="s">
        <v>6458</v>
      </c>
      <c r="C2562" s="330" t="s">
        <v>6470</v>
      </c>
      <c r="D2562" s="330" t="s">
        <v>6460</v>
      </c>
      <c r="E2562" s="331" t="str">
        <f aca="false">CONCATENATE(SUM('Раздел 21'!I320:I321),"&gt;=",SUM('Раздел 10 (Гл. 24)'!I74:I74))</f>
        <v>0&gt;=0</v>
      </c>
      <c r="F2562" s="331" t="s">
        <v>1984</v>
      </c>
      <c r="G2562" s="340"/>
      <c r="H2562" s="339" t="str">
        <f aca="false">IF(('ФЛК (информационный)'!A2562="Неверно!")*('ФЛК (информационный)'!G2562=""),"Внести подтверждение к нарушенному информационному ФЛК"," ")</f>
        <v> </v>
      </c>
    </row>
    <row r="2563" customFormat="false" ht="50.1" hidden="true" customHeight="true" outlineLevel="0" collapsed="false">
      <c r="A2563" s="328" t="str">
        <f aca="false">IF((SUM('Раздел 21'!J320:J321)&gt;=SUM('Раздел 10 (Гл. 24)'!J74:J74)),"","Неверно!")</f>
        <v/>
      </c>
      <c r="B2563" s="329" t="s">
        <v>6458</v>
      </c>
      <c r="C2563" s="330" t="s">
        <v>6471</v>
      </c>
      <c r="D2563" s="330" t="s">
        <v>6460</v>
      </c>
      <c r="E2563" s="331" t="str">
        <f aca="false">CONCATENATE(SUM('Раздел 21'!J320:J321),"&gt;=",SUM('Раздел 10 (Гл. 24)'!J74:J74))</f>
        <v>0&gt;=0</v>
      </c>
      <c r="F2563" s="331" t="s">
        <v>1984</v>
      </c>
      <c r="G2563" s="340"/>
      <c r="H2563" s="339" t="str">
        <f aca="false">IF(('ФЛК (информационный)'!A2563="Неверно!")*('ФЛК (информационный)'!G2563=""),"Внести подтверждение к нарушенному информационному ФЛК"," ")</f>
        <v> </v>
      </c>
    </row>
    <row r="2564" customFormat="false" ht="50.1" hidden="true" customHeight="true" outlineLevel="0" collapsed="false">
      <c r="A2564" s="328" t="str">
        <f aca="false">IF((SUM('Раздел 21'!K320:K321)&gt;=SUM('Раздел 10 (Гл. 24)'!K74:K74)),"","Неверно!")</f>
        <v/>
      </c>
      <c r="B2564" s="329" t="s">
        <v>6458</v>
      </c>
      <c r="C2564" s="330" t="s">
        <v>6472</v>
      </c>
      <c r="D2564" s="330" t="s">
        <v>6460</v>
      </c>
      <c r="E2564" s="331" t="str">
        <f aca="false">CONCATENATE(SUM('Раздел 21'!K320:K321),"&gt;=",SUM('Раздел 10 (Гл. 24)'!K74:K74))</f>
        <v>0&gt;=0</v>
      </c>
      <c r="F2564" s="331" t="s">
        <v>1984</v>
      </c>
      <c r="G2564" s="340"/>
      <c r="H2564" s="339" t="str">
        <f aca="false">IF(('ФЛК (информационный)'!A2564="Неверно!")*('ФЛК (информационный)'!G2564=""),"Внести подтверждение к нарушенному информационному ФЛК"," ")</f>
        <v> </v>
      </c>
    </row>
    <row r="2565" customFormat="false" ht="50.1" hidden="true" customHeight="true" outlineLevel="0" collapsed="false">
      <c r="A2565" s="328" t="str">
        <f aca="false">IF((SUM('Раздел 21'!L320:L321)&gt;=SUM('Раздел 10 (Гл. 24)'!L74:L74)),"","Неверно!")</f>
        <v/>
      </c>
      <c r="B2565" s="329" t="s">
        <v>6458</v>
      </c>
      <c r="C2565" s="330" t="s">
        <v>6473</v>
      </c>
      <c r="D2565" s="330" t="s">
        <v>6460</v>
      </c>
      <c r="E2565" s="331" t="str">
        <f aca="false">CONCATENATE(SUM('Раздел 21'!L320:L321),"&gt;=",SUM('Раздел 10 (Гл. 24)'!L74:L74))</f>
        <v>0&gt;=0</v>
      </c>
      <c r="F2565" s="331" t="s">
        <v>1984</v>
      </c>
      <c r="G2565" s="340"/>
      <c r="H2565" s="339" t="str">
        <f aca="false">IF(('ФЛК (информационный)'!A2565="Неверно!")*('ФЛК (информационный)'!G2565=""),"Внести подтверждение к нарушенному информационному ФЛК"," ")</f>
        <v> </v>
      </c>
    </row>
    <row r="2566" customFormat="false" ht="50.1" hidden="true" customHeight="true" outlineLevel="0" collapsed="false">
      <c r="A2566" s="328" t="str">
        <f aca="false">IF((SUM('Раздел 21'!D309:Q309)=0),"","Неверно!")</f>
        <v/>
      </c>
      <c r="B2566" s="329" t="s">
        <v>6474</v>
      </c>
      <c r="C2566" s="330" t="s">
        <v>6475</v>
      </c>
      <c r="D2566" s="330" t="s">
        <v>6476</v>
      </c>
      <c r="E2566" s="331" t="str">
        <f aca="false">CONCATENATE(SUM('Раздел 21'!D309:Q309),"=",0)</f>
        <v>0=0</v>
      </c>
      <c r="F2566" s="331" t="s">
        <v>3772</v>
      </c>
      <c r="G2566" s="340"/>
      <c r="H2566" s="339" t="str">
        <f aca="false">IF(('ФЛК (информационный)'!A2566="Неверно!")*('ФЛК (информационный)'!G2566=""),"Внести подтверждение к нарушенному информационному ФЛК"," ")</f>
        <v> </v>
      </c>
    </row>
    <row r="2567" customFormat="false" ht="50.1" hidden="true" customHeight="true" outlineLevel="0" collapsed="false">
      <c r="A2567" s="328" t="str">
        <f aca="false">IF((SUM('Раздел 21'!D79:Q79)=0),"","Неверно!")</f>
        <v/>
      </c>
      <c r="B2567" s="329" t="s">
        <v>6477</v>
      </c>
      <c r="C2567" s="330" t="s">
        <v>6478</v>
      </c>
      <c r="D2567" s="330" t="s">
        <v>6479</v>
      </c>
      <c r="E2567" s="331" t="str">
        <f aca="false">CONCATENATE(SUM('Раздел 21'!D79:Q79),"=",0)</f>
        <v>0=0</v>
      </c>
      <c r="F2567" s="331" t="s">
        <v>3772</v>
      </c>
      <c r="G2567" s="340"/>
      <c r="H2567" s="339" t="str">
        <f aca="false">IF(('ФЛК (информационный)'!A2567="Неверно!")*('ФЛК (информационный)'!G2567=""),"Внести подтверждение к нарушенному информационному ФЛК"," ")</f>
        <v> </v>
      </c>
    </row>
    <row r="2568" customFormat="false" ht="50.1" hidden="true" customHeight="true" outlineLevel="0" collapsed="false">
      <c r="A2568" s="328" t="str">
        <f aca="false">IF((SUM('Раздел 21'!D452:Q452)=0),"","Неверно!")</f>
        <v/>
      </c>
      <c r="B2568" s="329" t="s">
        <v>6480</v>
      </c>
      <c r="C2568" s="330" t="s">
        <v>6481</v>
      </c>
      <c r="D2568" s="330" t="s">
        <v>6482</v>
      </c>
      <c r="E2568" s="331" t="str">
        <f aca="false">CONCATENATE(SUM('Раздел 21'!D452:Q452),"=",0)</f>
        <v>0=0</v>
      </c>
      <c r="F2568" s="331" t="s">
        <v>3772</v>
      </c>
      <c r="G2568" s="340"/>
      <c r="H2568" s="339" t="str">
        <f aca="false">IF(('ФЛК (информационный)'!A2568="Неверно!")*('ФЛК (информационный)'!G2568=""),"Внести подтверждение к нарушенному информационному ФЛК"," ")</f>
        <v> </v>
      </c>
    </row>
    <row r="2569" customFormat="false" ht="50.1" hidden="true" customHeight="true" outlineLevel="0" collapsed="false">
      <c r="A2569" s="328" t="str">
        <f aca="false">IF((SUM('Раздел 21'!D372:Q372)=0),"","Неверно!")</f>
        <v/>
      </c>
      <c r="B2569" s="329" t="s">
        <v>6483</v>
      </c>
      <c r="C2569" s="330" t="s">
        <v>6484</v>
      </c>
      <c r="D2569" s="330" t="s">
        <v>6485</v>
      </c>
      <c r="E2569" s="331" t="str">
        <f aca="false">CONCATENATE(SUM('Раздел 21'!D372:Q372),"=",0)</f>
        <v>0=0</v>
      </c>
      <c r="F2569" s="331" t="s">
        <v>3772</v>
      </c>
      <c r="G2569" s="340"/>
      <c r="H2569" s="339" t="str">
        <f aca="false">IF(('ФЛК (информационный)'!A2569="Неверно!")*('ФЛК (информационный)'!G2569=""),"Внести подтверждение к нарушенному информационному ФЛК"," ")</f>
        <v> </v>
      </c>
    </row>
    <row r="2570" customFormat="false" ht="50.1" hidden="true" customHeight="true" outlineLevel="0" collapsed="false">
      <c r="A2570" s="328" t="str">
        <f aca="false">IF((SUM('Раздел 21'!D82:Q82)=0),"","Неверно!")</f>
        <v/>
      </c>
      <c r="B2570" s="329" t="s">
        <v>6486</v>
      </c>
      <c r="C2570" s="330" t="s">
        <v>6487</v>
      </c>
      <c r="D2570" s="330" t="s">
        <v>6488</v>
      </c>
      <c r="E2570" s="331" t="str">
        <f aca="false">CONCATENATE(SUM('Раздел 21'!D82:Q82),"=",0)</f>
        <v>0=0</v>
      </c>
      <c r="F2570" s="331" t="s">
        <v>3772</v>
      </c>
      <c r="G2570" s="340"/>
      <c r="H2570" s="339" t="str">
        <f aca="false">IF(('ФЛК (информационный)'!A2570="Неверно!")*('ФЛК (информационный)'!G2570=""),"Внести подтверждение к нарушенному информационному ФЛК"," ")</f>
        <v> </v>
      </c>
    </row>
    <row r="2571" customFormat="false" ht="50.1" hidden="true" customHeight="true" outlineLevel="0" collapsed="false">
      <c r="A2571" s="328" t="str">
        <f aca="false">IF((SUM('Раздел 21'!D449:D450)&gt;=SUM('Раздел 12 (Гл. 26)'!D41:D41)),"","Неверно!")</f>
        <v/>
      </c>
      <c r="B2571" s="329" t="s">
        <v>6489</v>
      </c>
      <c r="C2571" s="330" t="s">
        <v>6490</v>
      </c>
      <c r="D2571" s="330" t="s">
        <v>6491</v>
      </c>
      <c r="E2571" s="331" t="str">
        <f aca="false">CONCATENATE(SUM('Раздел 21'!D449:D450),"&gt;=",SUM('Раздел 12 (Гл. 26)'!D41:D41))</f>
        <v>0&gt;=0</v>
      </c>
      <c r="F2571" s="331" t="s">
        <v>1984</v>
      </c>
      <c r="G2571" s="340"/>
      <c r="H2571" s="339" t="str">
        <f aca="false">IF(('ФЛК (информационный)'!A2571="Неверно!")*('ФЛК (информационный)'!G2571=""),"Внести подтверждение к нарушенному информационному ФЛК"," ")</f>
        <v> </v>
      </c>
    </row>
    <row r="2572" customFormat="false" ht="50.1" hidden="true" customHeight="true" outlineLevel="0" collapsed="false">
      <c r="A2572" s="328" t="str">
        <f aca="false">IF((SUM('Раздел 21'!M449:M450)&gt;=SUM('Раздел 12 (Гл. 26)'!M41:M41)),"","Неверно!")</f>
        <v/>
      </c>
      <c r="B2572" s="329" t="s">
        <v>6489</v>
      </c>
      <c r="C2572" s="330" t="s">
        <v>6492</v>
      </c>
      <c r="D2572" s="330" t="s">
        <v>6491</v>
      </c>
      <c r="E2572" s="331" t="str">
        <f aca="false">CONCATENATE(SUM('Раздел 21'!M449:M450),"&gt;=",SUM('Раздел 12 (Гл. 26)'!M41:M41))</f>
        <v>0&gt;=0</v>
      </c>
      <c r="F2572" s="331" t="s">
        <v>1984</v>
      </c>
      <c r="G2572" s="340"/>
      <c r="H2572" s="339" t="str">
        <f aca="false">IF(('ФЛК (информационный)'!A2572="Неверно!")*('ФЛК (информационный)'!G2572=""),"Внести подтверждение к нарушенному информационному ФЛК"," ")</f>
        <v> </v>
      </c>
    </row>
    <row r="2573" customFormat="false" ht="50.1" hidden="true" customHeight="true" outlineLevel="0" collapsed="false">
      <c r="A2573" s="328" t="str">
        <f aca="false">IF((SUM('Раздел 21'!N449:N450)&gt;=SUM('Раздел 12 (Гл. 26)'!N41:N41)),"","Неверно!")</f>
        <v/>
      </c>
      <c r="B2573" s="329" t="s">
        <v>6489</v>
      </c>
      <c r="C2573" s="330" t="s">
        <v>6493</v>
      </c>
      <c r="D2573" s="330" t="s">
        <v>6491</v>
      </c>
      <c r="E2573" s="331" t="str">
        <f aca="false">CONCATENATE(SUM('Раздел 21'!N449:N450),"&gt;=",SUM('Раздел 12 (Гл. 26)'!N41:N41))</f>
        <v>0&gt;=0</v>
      </c>
      <c r="F2573" s="331" t="s">
        <v>1984</v>
      </c>
      <c r="G2573" s="340"/>
      <c r="H2573" s="339" t="str">
        <f aca="false">IF(('ФЛК (информационный)'!A2573="Неверно!")*('ФЛК (информационный)'!G2573=""),"Внести подтверждение к нарушенному информационному ФЛК"," ")</f>
        <v> </v>
      </c>
    </row>
    <row r="2574" customFormat="false" ht="50.1" hidden="true" customHeight="true" outlineLevel="0" collapsed="false">
      <c r="A2574" s="328" t="str">
        <f aca="false">IF((SUM('Раздел 21'!O449:O450)&gt;=SUM('Раздел 12 (Гл. 26)'!O41:O41)),"","Неверно!")</f>
        <v/>
      </c>
      <c r="B2574" s="329" t="s">
        <v>6489</v>
      </c>
      <c r="C2574" s="330" t="s">
        <v>6494</v>
      </c>
      <c r="D2574" s="330" t="s">
        <v>6491</v>
      </c>
      <c r="E2574" s="331" t="str">
        <f aca="false">CONCATENATE(SUM('Раздел 21'!O449:O450),"&gt;=",SUM('Раздел 12 (Гл. 26)'!O41:O41))</f>
        <v>0&gt;=0</v>
      </c>
      <c r="F2574" s="331" t="s">
        <v>1984</v>
      </c>
      <c r="G2574" s="340"/>
      <c r="H2574" s="339" t="str">
        <f aca="false">IF(('ФЛК (информационный)'!A2574="Неверно!")*('ФЛК (информационный)'!G2574=""),"Внести подтверждение к нарушенному информационному ФЛК"," ")</f>
        <v> </v>
      </c>
    </row>
    <row r="2575" customFormat="false" ht="50.1" hidden="true" customHeight="true" outlineLevel="0" collapsed="false">
      <c r="A2575" s="328" t="str">
        <f aca="false">IF((SUM('Раздел 21'!P449:P450)&gt;=SUM('Раздел 12 (Гл. 26)'!P41:P41)),"","Неверно!")</f>
        <v/>
      </c>
      <c r="B2575" s="329" t="s">
        <v>6489</v>
      </c>
      <c r="C2575" s="330" t="s">
        <v>6495</v>
      </c>
      <c r="D2575" s="330" t="s">
        <v>6491</v>
      </c>
      <c r="E2575" s="331" t="str">
        <f aca="false">CONCATENATE(SUM('Раздел 21'!P449:P450),"&gt;=",SUM('Раздел 12 (Гл. 26)'!P41:P41))</f>
        <v>0&gt;=0</v>
      </c>
      <c r="F2575" s="331" t="s">
        <v>1984</v>
      </c>
      <c r="G2575" s="340"/>
      <c r="H2575" s="339" t="str">
        <f aca="false">IF(('ФЛК (информационный)'!A2575="Неверно!")*('ФЛК (информационный)'!G2575=""),"Внести подтверждение к нарушенному информационному ФЛК"," ")</f>
        <v> </v>
      </c>
    </row>
    <row r="2576" customFormat="false" ht="50.1" hidden="true" customHeight="true" outlineLevel="0" collapsed="false">
      <c r="A2576" s="328" t="str">
        <f aca="false">IF((SUM('Раздел 21'!Q449:Q450)&gt;=SUM('Раздел 12 (Гл. 26)'!Q41:Q41)),"","Неверно!")</f>
        <v/>
      </c>
      <c r="B2576" s="329" t="s">
        <v>6489</v>
      </c>
      <c r="C2576" s="330" t="s">
        <v>6496</v>
      </c>
      <c r="D2576" s="330" t="s">
        <v>6491</v>
      </c>
      <c r="E2576" s="331" t="str">
        <f aca="false">CONCATENATE(SUM('Раздел 21'!Q449:Q450),"&gt;=",SUM('Раздел 12 (Гл. 26)'!Q41:Q41))</f>
        <v>0&gt;=0</v>
      </c>
      <c r="F2576" s="331" t="s">
        <v>1984</v>
      </c>
      <c r="G2576" s="340"/>
      <c r="H2576" s="339" t="str">
        <f aca="false">IF(('ФЛК (информационный)'!A2576="Неверно!")*('ФЛК (информационный)'!G2576=""),"Внести подтверждение к нарушенному информационному ФЛК"," ")</f>
        <v> </v>
      </c>
    </row>
    <row r="2577" customFormat="false" ht="50.1" hidden="true" customHeight="true" outlineLevel="0" collapsed="false">
      <c r="A2577" s="328" t="str">
        <f aca="false">IF((SUM('Раздел 21'!E449:E450)&gt;=SUM('Раздел 12 (Гл. 26)'!E41:E41)),"","Неверно!")</f>
        <v/>
      </c>
      <c r="B2577" s="329" t="s">
        <v>6489</v>
      </c>
      <c r="C2577" s="330" t="s">
        <v>6497</v>
      </c>
      <c r="D2577" s="330" t="s">
        <v>6491</v>
      </c>
      <c r="E2577" s="331" t="str">
        <f aca="false">CONCATENATE(SUM('Раздел 21'!E449:E450),"&gt;=",SUM('Раздел 12 (Гл. 26)'!E41:E41))</f>
        <v>0&gt;=0</v>
      </c>
      <c r="F2577" s="331" t="s">
        <v>1984</v>
      </c>
      <c r="G2577" s="340"/>
      <c r="H2577" s="339" t="str">
        <f aca="false">IF(('ФЛК (информационный)'!A2577="Неверно!")*('ФЛК (информационный)'!G2577=""),"Внести подтверждение к нарушенному информационному ФЛК"," ")</f>
        <v> </v>
      </c>
    </row>
    <row r="2578" customFormat="false" ht="50.1" hidden="true" customHeight="true" outlineLevel="0" collapsed="false">
      <c r="A2578" s="328" t="str">
        <f aca="false">IF((SUM('Раздел 21'!F449:F450)&gt;=SUM('Раздел 12 (Гл. 26)'!F41:F41)),"","Неверно!")</f>
        <v/>
      </c>
      <c r="B2578" s="329" t="s">
        <v>6489</v>
      </c>
      <c r="C2578" s="330" t="s">
        <v>6498</v>
      </c>
      <c r="D2578" s="330" t="s">
        <v>6491</v>
      </c>
      <c r="E2578" s="331" t="str">
        <f aca="false">CONCATENATE(SUM('Раздел 21'!F449:F450),"&gt;=",SUM('Раздел 12 (Гл. 26)'!F41:F41))</f>
        <v>0&gt;=0</v>
      </c>
      <c r="F2578" s="331" t="s">
        <v>1984</v>
      </c>
      <c r="G2578" s="340"/>
      <c r="H2578" s="339" t="str">
        <f aca="false">IF(('ФЛК (информационный)'!A2578="Неверно!")*('ФЛК (информационный)'!G2578=""),"Внести подтверждение к нарушенному информационному ФЛК"," ")</f>
        <v> </v>
      </c>
    </row>
    <row r="2579" customFormat="false" ht="50.1" hidden="true" customHeight="true" outlineLevel="0" collapsed="false">
      <c r="A2579" s="328" t="str">
        <f aca="false">IF((SUM('Раздел 21'!G449:G450)&gt;=SUM('Раздел 12 (Гл. 26)'!G41:G41)),"","Неверно!")</f>
        <v/>
      </c>
      <c r="B2579" s="329" t="s">
        <v>6489</v>
      </c>
      <c r="C2579" s="330" t="s">
        <v>6499</v>
      </c>
      <c r="D2579" s="330" t="s">
        <v>6491</v>
      </c>
      <c r="E2579" s="331" t="str">
        <f aca="false">CONCATENATE(SUM('Раздел 21'!G449:G450),"&gt;=",SUM('Раздел 12 (Гл. 26)'!G41:G41))</f>
        <v>0&gt;=0</v>
      </c>
      <c r="F2579" s="331" t="s">
        <v>1984</v>
      </c>
      <c r="G2579" s="340"/>
      <c r="H2579" s="339" t="str">
        <f aca="false">IF(('ФЛК (информационный)'!A2579="Неверно!")*('ФЛК (информационный)'!G2579=""),"Внести подтверждение к нарушенному информационному ФЛК"," ")</f>
        <v> </v>
      </c>
    </row>
    <row r="2580" customFormat="false" ht="50.1" hidden="true" customHeight="true" outlineLevel="0" collapsed="false">
      <c r="A2580" s="328" t="str">
        <f aca="false">IF((SUM('Раздел 21'!H449:H450)&gt;=SUM('Раздел 12 (Гл. 26)'!H41:H41)),"","Неверно!")</f>
        <v/>
      </c>
      <c r="B2580" s="329" t="s">
        <v>6489</v>
      </c>
      <c r="C2580" s="330" t="s">
        <v>6500</v>
      </c>
      <c r="D2580" s="330" t="s">
        <v>6491</v>
      </c>
      <c r="E2580" s="331" t="str">
        <f aca="false">CONCATENATE(SUM('Раздел 21'!H449:H450),"&gt;=",SUM('Раздел 12 (Гл. 26)'!H41:H41))</f>
        <v>0&gt;=0</v>
      </c>
      <c r="F2580" s="331" t="s">
        <v>1984</v>
      </c>
      <c r="G2580" s="340"/>
      <c r="H2580" s="339" t="str">
        <f aca="false">IF(('ФЛК (информационный)'!A2580="Неверно!")*('ФЛК (информационный)'!G2580=""),"Внести подтверждение к нарушенному информационному ФЛК"," ")</f>
        <v> </v>
      </c>
    </row>
    <row r="2581" customFormat="false" ht="50.1" hidden="true" customHeight="true" outlineLevel="0" collapsed="false">
      <c r="A2581" s="328" t="str">
        <f aca="false">IF((SUM('Раздел 21'!I449:I450)&gt;=SUM('Раздел 12 (Гл. 26)'!I41:I41)),"","Неверно!")</f>
        <v/>
      </c>
      <c r="B2581" s="329" t="s">
        <v>6489</v>
      </c>
      <c r="C2581" s="330" t="s">
        <v>6501</v>
      </c>
      <c r="D2581" s="330" t="s">
        <v>6491</v>
      </c>
      <c r="E2581" s="331" t="str">
        <f aca="false">CONCATENATE(SUM('Раздел 21'!I449:I450),"&gt;=",SUM('Раздел 12 (Гл. 26)'!I41:I41))</f>
        <v>0&gt;=0</v>
      </c>
      <c r="F2581" s="331" t="s">
        <v>1984</v>
      </c>
      <c r="G2581" s="340"/>
      <c r="H2581" s="339" t="str">
        <f aca="false">IF(('ФЛК (информационный)'!A2581="Неверно!")*('ФЛК (информационный)'!G2581=""),"Внести подтверждение к нарушенному информационному ФЛК"," ")</f>
        <v> </v>
      </c>
    </row>
    <row r="2582" customFormat="false" ht="50.1" hidden="true" customHeight="true" outlineLevel="0" collapsed="false">
      <c r="A2582" s="328" t="str">
        <f aca="false">IF((SUM('Раздел 21'!J449:J450)&gt;=SUM('Раздел 12 (Гл. 26)'!J41:J41)),"","Неверно!")</f>
        <v/>
      </c>
      <c r="B2582" s="329" t="s">
        <v>6489</v>
      </c>
      <c r="C2582" s="330" t="s">
        <v>6502</v>
      </c>
      <c r="D2582" s="330" t="s">
        <v>6491</v>
      </c>
      <c r="E2582" s="331" t="str">
        <f aca="false">CONCATENATE(SUM('Раздел 21'!J449:J450),"&gt;=",SUM('Раздел 12 (Гл. 26)'!J41:J41))</f>
        <v>0&gt;=0</v>
      </c>
      <c r="F2582" s="331" t="s">
        <v>1984</v>
      </c>
      <c r="G2582" s="340"/>
      <c r="H2582" s="339" t="str">
        <f aca="false">IF(('ФЛК (информационный)'!A2582="Неверно!")*('ФЛК (информационный)'!G2582=""),"Внести подтверждение к нарушенному информационному ФЛК"," ")</f>
        <v> </v>
      </c>
    </row>
    <row r="2583" customFormat="false" ht="50.1" hidden="true" customHeight="true" outlineLevel="0" collapsed="false">
      <c r="A2583" s="328" t="str">
        <f aca="false">IF((SUM('Раздел 21'!K449:K450)&gt;=SUM('Раздел 12 (Гл. 26)'!K41:K41)),"","Неверно!")</f>
        <v/>
      </c>
      <c r="B2583" s="329" t="s">
        <v>6489</v>
      </c>
      <c r="C2583" s="330" t="s">
        <v>6503</v>
      </c>
      <c r="D2583" s="330" t="s">
        <v>6491</v>
      </c>
      <c r="E2583" s="331" t="str">
        <f aca="false">CONCATENATE(SUM('Раздел 21'!K449:K450),"&gt;=",SUM('Раздел 12 (Гл. 26)'!K41:K41))</f>
        <v>0&gt;=0</v>
      </c>
      <c r="F2583" s="331" t="s">
        <v>1984</v>
      </c>
      <c r="G2583" s="340"/>
      <c r="H2583" s="339" t="str">
        <f aca="false">IF(('ФЛК (информационный)'!A2583="Неверно!")*('ФЛК (информационный)'!G2583=""),"Внести подтверждение к нарушенному информационному ФЛК"," ")</f>
        <v> </v>
      </c>
    </row>
    <row r="2584" customFormat="false" ht="50.1" hidden="true" customHeight="true" outlineLevel="0" collapsed="false">
      <c r="A2584" s="328" t="str">
        <f aca="false">IF((SUM('Раздел 21'!L449:L450)&gt;=SUM('Раздел 12 (Гл. 26)'!L41:L41)),"","Неверно!")</f>
        <v/>
      </c>
      <c r="B2584" s="329" t="s">
        <v>6489</v>
      </c>
      <c r="C2584" s="330" t="s">
        <v>6504</v>
      </c>
      <c r="D2584" s="330" t="s">
        <v>6491</v>
      </c>
      <c r="E2584" s="331" t="str">
        <f aca="false">CONCATENATE(SUM('Раздел 21'!L449:L450),"&gt;=",SUM('Раздел 12 (Гл. 26)'!L41:L41))</f>
        <v>0&gt;=0</v>
      </c>
      <c r="F2584" s="331" t="s">
        <v>1984</v>
      </c>
      <c r="G2584" s="340"/>
      <c r="H2584" s="339" t="str">
        <f aca="false">IF(('ФЛК (информационный)'!A2584="Неверно!")*('ФЛК (информационный)'!G2584=""),"Внести подтверждение к нарушенному информационному ФЛК"," ")</f>
        <v> </v>
      </c>
    </row>
    <row r="2585" customFormat="false" ht="50.1" hidden="true" customHeight="true" outlineLevel="0" collapsed="false">
      <c r="A2585" s="328" t="str">
        <f aca="false">IF((SUM('Раздел 21'!D266:D267)&gt;=SUM('Раздел 8 (Гл. 22)'!D164:D164)),"","Неверно!")</f>
        <v/>
      </c>
      <c r="B2585" s="329" t="s">
        <v>6505</v>
      </c>
      <c r="C2585" s="330" t="s">
        <v>6506</v>
      </c>
      <c r="D2585" s="330" t="s">
        <v>6507</v>
      </c>
      <c r="E2585" s="331" t="str">
        <f aca="false">CONCATENATE(SUM('Раздел 21'!D266:D267),"&gt;=",SUM('Раздел 8 (Гл. 22)'!D164:D164))</f>
        <v>0&gt;=0</v>
      </c>
      <c r="F2585" s="331" t="s">
        <v>1984</v>
      </c>
      <c r="G2585" s="340"/>
      <c r="H2585" s="339" t="str">
        <f aca="false">IF(('ФЛК (информационный)'!A2585="Неверно!")*('ФЛК (информационный)'!G2585=""),"Внести подтверждение к нарушенному информационному ФЛК"," ")</f>
        <v> </v>
      </c>
    </row>
    <row r="2586" customFormat="false" ht="50.1" hidden="true" customHeight="true" outlineLevel="0" collapsed="false">
      <c r="A2586" s="328" t="str">
        <f aca="false">IF((SUM('Раздел 21'!M266:M267)&gt;=SUM('Раздел 8 (Гл. 22)'!M164:M164)),"","Неверно!")</f>
        <v/>
      </c>
      <c r="B2586" s="329" t="s">
        <v>6505</v>
      </c>
      <c r="C2586" s="330" t="s">
        <v>6508</v>
      </c>
      <c r="D2586" s="330" t="s">
        <v>6507</v>
      </c>
      <c r="E2586" s="331" t="str">
        <f aca="false">CONCATENATE(SUM('Раздел 21'!M266:M267),"&gt;=",SUM('Раздел 8 (Гл. 22)'!M164:M164))</f>
        <v>0&gt;=0</v>
      </c>
      <c r="F2586" s="331" t="s">
        <v>1984</v>
      </c>
      <c r="G2586" s="340"/>
      <c r="H2586" s="339" t="str">
        <f aca="false">IF(('ФЛК (информационный)'!A2586="Неверно!")*('ФЛК (информационный)'!G2586=""),"Внести подтверждение к нарушенному информационному ФЛК"," ")</f>
        <v> </v>
      </c>
    </row>
    <row r="2587" customFormat="false" ht="50.1" hidden="true" customHeight="true" outlineLevel="0" collapsed="false">
      <c r="A2587" s="328" t="str">
        <f aca="false">IF((SUM('Раздел 21'!N266:N267)&gt;=SUM('Раздел 8 (Гл. 22)'!N164:N164)),"","Неверно!")</f>
        <v/>
      </c>
      <c r="B2587" s="329" t="s">
        <v>6505</v>
      </c>
      <c r="C2587" s="330" t="s">
        <v>6509</v>
      </c>
      <c r="D2587" s="330" t="s">
        <v>6507</v>
      </c>
      <c r="E2587" s="331" t="str">
        <f aca="false">CONCATENATE(SUM('Раздел 21'!N266:N267),"&gt;=",SUM('Раздел 8 (Гл. 22)'!N164:N164))</f>
        <v>0&gt;=0</v>
      </c>
      <c r="F2587" s="331" t="s">
        <v>1984</v>
      </c>
      <c r="G2587" s="340"/>
      <c r="H2587" s="339" t="str">
        <f aca="false">IF(('ФЛК (информационный)'!A2587="Неверно!")*('ФЛК (информационный)'!G2587=""),"Внести подтверждение к нарушенному информационному ФЛК"," ")</f>
        <v> </v>
      </c>
    </row>
    <row r="2588" customFormat="false" ht="50.1" hidden="true" customHeight="true" outlineLevel="0" collapsed="false">
      <c r="A2588" s="328" t="str">
        <f aca="false">IF((SUM('Раздел 21'!O266:O267)&gt;=SUM('Раздел 8 (Гл. 22)'!O164:O164)),"","Неверно!")</f>
        <v/>
      </c>
      <c r="B2588" s="329" t="s">
        <v>6505</v>
      </c>
      <c r="C2588" s="330" t="s">
        <v>6510</v>
      </c>
      <c r="D2588" s="330" t="s">
        <v>6507</v>
      </c>
      <c r="E2588" s="331" t="str">
        <f aca="false">CONCATENATE(SUM('Раздел 21'!O266:O267),"&gt;=",SUM('Раздел 8 (Гл. 22)'!O164:O164))</f>
        <v>0&gt;=0</v>
      </c>
      <c r="F2588" s="331" t="s">
        <v>1984</v>
      </c>
      <c r="G2588" s="340"/>
      <c r="H2588" s="339" t="str">
        <f aca="false">IF(('ФЛК (информационный)'!A2588="Неверно!")*('ФЛК (информационный)'!G2588=""),"Внести подтверждение к нарушенному информационному ФЛК"," ")</f>
        <v> </v>
      </c>
    </row>
    <row r="2589" customFormat="false" ht="50.1" hidden="true" customHeight="true" outlineLevel="0" collapsed="false">
      <c r="A2589" s="328" t="str">
        <f aca="false">IF((SUM('Раздел 21'!P266:P267)&gt;=SUM('Раздел 8 (Гл. 22)'!P164:P164)),"","Неверно!")</f>
        <v/>
      </c>
      <c r="B2589" s="329" t="s">
        <v>6505</v>
      </c>
      <c r="C2589" s="330" t="s">
        <v>6511</v>
      </c>
      <c r="D2589" s="330" t="s">
        <v>6507</v>
      </c>
      <c r="E2589" s="331" t="str">
        <f aca="false">CONCATENATE(SUM('Раздел 21'!P266:P267),"&gt;=",SUM('Раздел 8 (Гл. 22)'!P164:P164))</f>
        <v>0&gt;=0</v>
      </c>
      <c r="F2589" s="331" t="s">
        <v>1984</v>
      </c>
      <c r="G2589" s="340"/>
      <c r="H2589" s="339" t="str">
        <f aca="false">IF(('ФЛК (информационный)'!A2589="Неверно!")*('ФЛК (информационный)'!G2589=""),"Внести подтверждение к нарушенному информационному ФЛК"," ")</f>
        <v> </v>
      </c>
    </row>
    <row r="2590" customFormat="false" ht="50.1" hidden="true" customHeight="true" outlineLevel="0" collapsed="false">
      <c r="A2590" s="328" t="str">
        <f aca="false">IF((SUM('Раздел 21'!Q266:Q267)&gt;=SUM('Раздел 8 (Гл. 22)'!Q164:Q164)),"","Неверно!")</f>
        <v/>
      </c>
      <c r="B2590" s="329" t="s">
        <v>6505</v>
      </c>
      <c r="C2590" s="330" t="s">
        <v>6512</v>
      </c>
      <c r="D2590" s="330" t="s">
        <v>6507</v>
      </c>
      <c r="E2590" s="331" t="str">
        <f aca="false">CONCATENATE(SUM('Раздел 21'!Q266:Q267),"&gt;=",SUM('Раздел 8 (Гл. 22)'!Q164:Q164))</f>
        <v>0&gt;=0</v>
      </c>
      <c r="F2590" s="331" t="s">
        <v>1984</v>
      </c>
      <c r="G2590" s="340"/>
      <c r="H2590" s="339" t="str">
        <f aca="false">IF(('ФЛК (информационный)'!A2590="Неверно!")*('ФЛК (информационный)'!G2590=""),"Внести подтверждение к нарушенному информационному ФЛК"," ")</f>
        <v> </v>
      </c>
    </row>
    <row r="2591" customFormat="false" ht="50.1" hidden="true" customHeight="true" outlineLevel="0" collapsed="false">
      <c r="A2591" s="328" t="str">
        <f aca="false">IF((SUM('Раздел 21'!E266:E267)&gt;=SUM('Раздел 8 (Гл. 22)'!E164:E164)),"","Неверно!")</f>
        <v/>
      </c>
      <c r="B2591" s="329" t="s">
        <v>6505</v>
      </c>
      <c r="C2591" s="330" t="s">
        <v>6513</v>
      </c>
      <c r="D2591" s="330" t="s">
        <v>6507</v>
      </c>
      <c r="E2591" s="331" t="str">
        <f aca="false">CONCATENATE(SUM('Раздел 21'!E266:E267),"&gt;=",SUM('Раздел 8 (Гл. 22)'!E164:E164))</f>
        <v>0&gt;=0</v>
      </c>
      <c r="F2591" s="331" t="s">
        <v>1984</v>
      </c>
      <c r="G2591" s="340"/>
      <c r="H2591" s="339" t="str">
        <f aca="false">IF(('ФЛК (информационный)'!A2591="Неверно!")*('ФЛК (информационный)'!G2591=""),"Внести подтверждение к нарушенному информационному ФЛК"," ")</f>
        <v> </v>
      </c>
    </row>
    <row r="2592" customFormat="false" ht="50.1" hidden="true" customHeight="true" outlineLevel="0" collapsed="false">
      <c r="A2592" s="328" t="str">
        <f aca="false">IF((SUM('Раздел 21'!F266:F267)&gt;=SUM('Раздел 8 (Гл. 22)'!F164:F164)),"","Неверно!")</f>
        <v/>
      </c>
      <c r="B2592" s="329" t="s">
        <v>6505</v>
      </c>
      <c r="C2592" s="330" t="s">
        <v>6514</v>
      </c>
      <c r="D2592" s="330" t="s">
        <v>6507</v>
      </c>
      <c r="E2592" s="331" t="str">
        <f aca="false">CONCATENATE(SUM('Раздел 21'!F266:F267),"&gt;=",SUM('Раздел 8 (Гл. 22)'!F164:F164))</f>
        <v>0&gt;=0</v>
      </c>
      <c r="F2592" s="331" t="s">
        <v>1984</v>
      </c>
      <c r="G2592" s="340"/>
      <c r="H2592" s="339" t="str">
        <f aca="false">IF(('ФЛК (информационный)'!A2592="Неверно!")*('ФЛК (информационный)'!G2592=""),"Внести подтверждение к нарушенному информационному ФЛК"," ")</f>
        <v> </v>
      </c>
    </row>
    <row r="2593" customFormat="false" ht="50.1" hidden="true" customHeight="true" outlineLevel="0" collapsed="false">
      <c r="A2593" s="328" t="str">
        <f aca="false">IF((SUM('Раздел 21'!G266:G267)&gt;=SUM('Раздел 8 (Гл. 22)'!G164:G164)),"","Неверно!")</f>
        <v/>
      </c>
      <c r="B2593" s="329" t="s">
        <v>6505</v>
      </c>
      <c r="C2593" s="330" t="s">
        <v>6515</v>
      </c>
      <c r="D2593" s="330" t="s">
        <v>6507</v>
      </c>
      <c r="E2593" s="331" t="str">
        <f aca="false">CONCATENATE(SUM('Раздел 21'!G266:G267),"&gt;=",SUM('Раздел 8 (Гл. 22)'!G164:G164))</f>
        <v>0&gt;=0</v>
      </c>
      <c r="F2593" s="331" t="s">
        <v>1984</v>
      </c>
      <c r="G2593" s="340"/>
      <c r="H2593" s="339" t="str">
        <f aca="false">IF(('ФЛК (информационный)'!A2593="Неверно!")*('ФЛК (информационный)'!G2593=""),"Внести подтверждение к нарушенному информационному ФЛК"," ")</f>
        <v> </v>
      </c>
    </row>
    <row r="2594" customFormat="false" ht="50.1" hidden="true" customHeight="true" outlineLevel="0" collapsed="false">
      <c r="A2594" s="328" t="str">
        <f aca="false">IF((SUM('Раздел 21'!H266:H267)&gt;=SUM('Раздел 8 (Гл. 22)'!H164:H164)),"","Неверно!")</f>
        <v/>
      </c>
      <c r="B2594" s="329" t="s">
        <v>6505</v>
      </c>
      <c r="C2594" s="330" t="s">
        <v>6516</v>
      </c>
      <c r="D2594" s="330" t="s">
        <v>6507</v>
      </c>
      <c r="E2594" s="331" t="str">
        <f aca="false">CONCATENATE(SUM('Раздел 21'!H266:H267),"&gt;=",SUM('Раздел 8 (Гл. 22)'!H164:H164))</f>
        <v>0&gt;=0</v>
      </c>
      <c r="F2594" s="331" t="s">
        <v>1984</v>
      </c>
      <c r="G2594" s="340"/>
      <c r="H2594" s="339" t="str">
        <f aca="false">IF(('ФЛК (информационный)'!A2594="Неверно!")*('ФЛК (информационный)'!G2594=""),"Внести подтверждение к нарушенному информационному ФЛК"," ")</f>
        <v> </v>
      </c>
    </row>
    <row r="2595" customFormat="false" ht="50.1" hidden="true" customHeight="true" outlineLevel="0" collapsed="false">
      <c r="A2595" s="328" t="str">
        <f aca="false">IF((SUM('Раздел 21'!I266:I267)&gt;=SUM('Раздел 8 (Гл. 22)'!I164:I164)),"","Неверно!")</f>
        <v/>
      </c>
      <c r="B2595" s="329" t="s">
        <v>6505</v>
      </c>
      <c r="C2595" s="330" t="s">
        <v>6517</v>
      </c>
      <c r="D2595" s="330" t="s">
        <v>6507</v>
      </c>
      <c r="E2595" s="331" t="str">
        <f aca="false">CONCATENATE(SUM('Раздел 21'!I266:I267),"&gt;=",SUM('Раздел 8 (Гл. 22)'!I164:I164))</f>
        <v>0&gt;=0</v>
      </c>
      <c r="F2595" s="331" t="s">
        <v>1984</v>
      </c>
      <c r="G2595" s="340"/>
      <c r="H2595" s="339" t="str">
        <f aca="false">IF(('ФЛК (информационный)'!A2595="Неверно!")*('ФЛК (информационный)'!G2595=""),"Внести подтверждение к нарушенному информационному ФЛК"," ")</f>
        <v> </v>
      </c>
    </row>
    <row r="2596" customFormat="false" ht="50.1" hidden="true" customHeight="true" outlineLevel="0" collapsed="false">
      <c r="A2596" s="328" t="str">
        <f aca="false">IF((SUM('Раздел 21'!J266:J267)&gt;=SUM('Раздел 8 (Гл. 22)'!J164:J164)),"","Неверно!")</f>
        <v/>
      </c>
      <c r="B2596" s="329" t="s">
        <v>6505</v>
      </c>
      <c r="C2596" s="330" t="s">
        <v>6518</v>
      </c>
      <c r="D2596" s="330" t="s">
        <v>6507</v>
      </c>
      <c r="E2596" s="331" t="str">
        <f aca="false">CONCATENATE(SUM('Раздел 21'!J266:J267),"&gt;=",SUM('Раздел 8 (Гл. 22)'!J164:J164))</f>
        <v>0&gt;=0</v>
      </c>
      <c r="F2596" s="331" t="s">
        <v>1984</v>
      </c>
      <c r="G2596" s="340"/>
      <c r="H2596" s="339" t="str">
        <f aca="false">IF(('ФЛК (информационный)'!A2596="Неверно!")*('ФЛК (информационный)'!G2596=""),"Внести подтверждение к нарушенному информационному ФЛК"," ")</f>
        <v> </v>
      </c>
    </row>
    <row r="2597" customFormat="false" ht="50.1" hidden="true" customHeight="true" outlineLevel="0" collapsed="false">
      <c r="A2597" s="328" t="str">
        <f aca="false">IF((SUM('Раздел 21'!K266:K267)&gt;=SUM('Раздел 8 (Гл. 22)'!K164:K164)),"","Неверно!")</f>
        <v/>
      </c>
      <c r="B2597" s="329" t="s">
        <v>6505</v>
      </c>
      <c r="C2597" s="330" t="s">
        <v>6519</v>
      </c>
      <c r="D2597" s="330" t="s">
        <v>6507</v>
      </c>
      <c r="E2597" s="331" t="str">
        <f aca="false">CONCATENATE(SUM('Раздел 21'!K266:K267),"&gt;=",SUM('Раздел 8 (Гл. 22)'!K164:K164))</f>
        <v>0&gt;=0</v>
      </c>
      <c r="F2597" s="331" t="s">
        <v>1984</v>
      </c>
      <c r="G2597" s="340"/>
      <c r="H2597" s="339" t="str">
        <f aca="false">IF(('ФЛК (информационный)'!A2597="Неверно!")*('ФЛК (информационный)'!G2597=""),"Внести подтверждение к нарушенному информационному ФЛК"," ")</f>
        <v> </v>
      </c>
    </row>
    <row r="2598" customFormat="false" ht="50.1" hidden="true" customHeight="true" outlineLevel="0" collapsed="false">
      <c r="A2598" s="328" t="str">
        <f aca="false">IF((SUM('Раздел 21'!L266:L267)&gt;=SUM('Раздел 8 (Гл. 22)'!L164:L164)),"","Неверно!")</f>
        <v/>
      </c>
      <c r="B2598" s="329" t="s">
        <v>6505</v>
      </c>
      <c r="C2598" s="330" t="s">
        <v>6520</v>
      </c>
      <c r="D2598" s="330" t="s">
        <v>6507</v>
      </c>
      <c r="E2598" s="331" t="str">
        <f aca="false">CONCATENATE(SUM('Раздел 21'!L266:L267),"&gt;=",SUM('Раздел 8 (Гл. 22)'!L164:L164))</f>
        <v>0&gt;=0</v>
      </c>
      <c r="F2598" s="331" t="s">
        <v>1984</v>
      </c>
      <c r="G2598" s="340"/>
      <c r="H2598" s="339" t="str">
        <f aca="false">IF(('ФЛК (информационный)'!A2598="Неверно!")*('ФЛК (информационный)'!G2598=""),"Внести подтверждение к нарушенному информационному ФЛК"," ")</f>
        <v> </v>
      </c>
    </row>
    <row r="2599" customFormat="false" ht="50.1" hidden="true" customHeight="true" outlineLevel="0" collapsed="false">
      <c r="A2599" s="328" t="str">
        <f aca="false">IF((SUM('Раздел 21'!D436:D440)&gt;=SUM('Раздел 11 (Гл. 25)'!D101:D101)),"","Неверно!")</f>
        <v/>
      </c>
      <c r="B2599" s="329" t="s">
        <v>6521</v>
      </c>
      <c r="C2599" s="330" t="s">
        <v>6522</v>
      </c>
      <c r="D2599" s="330" t="s">
        <v>6523</v>
      </c>
      <c r="E2599" s="331" t="str">
        <f aca="false">CONCATENATE(SUM('Раздел 21'!D436:D440),"&gt;=",SUM('Раздел 11 (Гл. 25)'!D101:D101))</f>
        <v>0&gt;=0</v>
      </c>
      <c r="F2599" s="331" t="s">
        <v>1984</v>
      </c>
      <c r="G2599" s="340"/>
      <c r="H2599" s="339" t="str">
        <f aca="false">IF(('ФЛК (информационный)'!A2599="Неверно!")*('ФЛК (информационный)'!G2599=""),"Внести подтверждение к нарушенному информационному ФЛК"," ")</f>
        <v> </v>
      </c>
    </row>
    <row r="2600" customFormat="false" ht="50.1" hidden="true" customHeight="true" outlineLevel="0" collapsed="false">
      <c r="A2600" s="328" t="str">
        <f aca="false">IF((SUM('Раздел 21'!M436:M440)&gt;=SUM('Раздел 11 (Гл. 25)'!M101:M101)),"","Неверно!")</f>
        <v/>
      </c>
      <c r="B2600" s="329" t="s">
        <v>6521</v>
      </c>
      <c r="C2600" s="330" t="s">
        <v>6524</v>
      </c>
      <c r="D2600" s="330" t="s">
        <v>6523</v>
      </c>
      <c r="E2600" s="331" t="str">
        <f aca="false">CONCATENATE(SUM('Раздел 21'!M436:M440),"&gt;=",SUM('Раздел 11 (Гл. 25)'!M101:M101))</f>
        <v>0&gt;=0</v>
      </c>
      <c r="F2600" s="331" t="s">
        <v>1984</v>
      </c>
      <c r="G2600" s="340"/>
      <c r="H2600" s="339" t="str">
        <f aca="false">IF(('ФЛК (информационный)'!A2600="Неверно!")*('ФЛК (информационный)'!G2600=""),"Внести подтверждение к нарушенному информационному ФЛК"," ")</f>
        <v> </v>
      </c>
    </row>
    <row r="2601" customFormat="false" ht="50.1" hidden="true" customHeight="true" outlineLevel="0" collapsed="false">
      <c r="A2601" s="328" t="str">
        <f aca="false">IF((SUM('Раздел 21'!N436:N440)&gt;=SUM('Раздел 11 (Гл. 25)'!N101:N101)),"","Неверно!")</f>
        <v/>
      </c>
      <c r="B2601" s="329" t="s">
        <v>6521</v>
      </c>
      <c r="C2601" s="330" t="s">
        <v>6525</v>
      </c>
      <c r="D2601" s="330" t="s">
        <v>6523</v>
      </c>
      <c r="E2601" s="331" t="str">
        <f aca="false">CONCATENATE(SUM('Раздел 21'!N436:N440),"&gt;=",SUM('Раздел 11 (Гл. 25)'!N101:N101))</f>
        <v>0&gt;=0</v>
      </c>
      <c r="F2601" s="331" t="s">
        <v>1984</v>
      </c>
      <c r="G2601" s="340"/>
      <c r="H2601" s="339" t="str">
        <f aca="false">IF(('ФЛК (информационный)'!A2601="Неверно!")*('ФЛК (информационный)'!G2601=""),"Внести подтверждение к нарушенному информационному ФЛК"," ")</f>
        <v> </v>
      </c>
    </row>
    <row r="2602" customFormat="false" ht="50.1" hidden="true" customHeight="true" outlineLevel="0" collapsed="false">
      <c r="A2602" s="328" t="str">
        <f aca="false">IF((SUM('Раздел 21'!O436:O440)&gt;=SUM('Раздел 11 (Гл. 25)'!O101:O101)),"","Неверно!")</f>
        <v/>
      </c>
      <c r="B2602" s="329" t="s">
        <v>6521</v>
      </c>
      <c r="C2602" s="330" t="s">
        <v>6526</v>
      </c>
      <c r="D2602" s="330" t="s">
        <v>6523</v>
      </c>
      <c r="E2602" s="331" t="str">
        <f aca="false">CONCATENATE(SUM('Раздел 21'!O436:O440),"&gt;=",SUM('Раздел 11 (Гл. 25)'!O101:O101))</f>
        <v>0&gt;=0</v>
      </c>
      <c r="F2602" s="331" t="s">
        <v>1984</v>
      </c>
      <c r="G2602" s="340"/>
      <c r="H2602" s="339" t="str">
        <f aca="false">IF(('ФЛК (информационный)'!A2602="Неверно!")*('ФЛК (информационный)'!G2602=""),"Внести подтверждение к нарушенному информационному ФЛК"," ")</f>
        <v> </v>
      </c>
    </row>
    <row r="2603" customFormat="false" ht="50.1" hidden="true" customHeight="true" outlineLevel="0" collapsed="false">
      <c r="A2603" s="328" t="str">
        <f aca="false">IF((SUM('Раздел 21'!P436:P440)&gt;=SUM('Раздел 11 (Гл. 25)'!P101:P101)),"","Неверно!")</f>
        <v/>
      </c>
      <c r="B2603" s="329" t="s">
        <v>6521</v>
      </c>
      <c r="C2603" s="330" t="s">
        <v>6527</v>
      </c>
      <c r="D2603" s="330" t="s">
        <v>6523</v>
      </c>
      <c r="E2603" s="331" t="str">
        <f aca="false">CONCATENATE(SUM('Раздел 21'!P436:P440),"&gt;=",SUM('Раздел 11 (Гл. 25)'!P101:P101))</f>
        <v>0&gt;=0</v>
      </c>
      <c r="F2603" s="331" t="s">
        <v>1984</v>
      </c>
      <c r="G2603" s="340"/>
      <c r="H2603" s="339" t="str">
        <f aca="false">IF(('ФЛК (информационный)'!A2603="Неверно!")*('ФЛК (информационный)'!G2603=""),"Внести подтверждение к нарушенному информационному ФЛК"," ")</f>
        <v> </v>
      </c>
    </row>
    <row r="2604" customFormat="false" ht="50.1" hidden="true" customHeight="true" outlineLevel="0" collapsed="false">
      <c r="A2604" s="328" t="str">
        <f aca="false">IF((SUM('Раздел 21'!Q436:Q440)&gt;=SUM('Раздел 11 (Гл. 25)'!Q101:Q101)),"","Неверно!")</f>
        <v/>
      </c>
      <c r="B2604" s="329" t="s">
        <v>6521</v>
      </c>
      <c r="C2604" s="330" t="s">
        <v>6528</v>
      </c>
      <c r="D2604" s="330" t="s">
        <v>6523</v>
      </c>
      <c r="E2604" s="331" t="str">
        <f aca="false">CONCATENATE(SUM('Раздел 21'!Q436:Q440),"&gt;=",SUM('Раздел 11 (Гл. 25)'!Q101:Q101))</f>
        <v>0&gt;=0</v>
      </c>
      <c r="F2604" s="331" t="s">
        <v>1984</v>
      </c>
      <c r="G2604" s="340"/>
      <c r="H2604" s="339" t="str">
        <f aca="false">IF(('ФЛК (информационный)'!A2604="Неверно!")*('ФЛК (информационный)'!G2604=""),"Внести подтверждение к нарушенному информационному ФЛК"," ")</f>
        <v> </v>
      </c>
    </row>
    <row r="2605" customFormat="false" ht="50.1" hidden="true" customHeight="true" outlineLevel="0" collapsed="false">
      <c r="A2605" s="328" t="str">
        <f aca="false">IF((SUM('Раздел 21'!E436:E440)&gt;=SUM('Раздел 11 (Гл. 25)'!E101:E101)),"","Неверно!")</f>
        <v/>
      </c>
      <c r="B2605" s="329" t="s">
        <v>6521</v>
      </c>
      <c r="C2605" s="330" t="s">
        <v>6529</v>
      </c>
      <c r="D2605" s="330" t="s">
        <v>6523</v>
      </c>
      <c r="E2605" s="331" t="str">
        <f aca="false">CONCATENATE(SUM('Раздел 21'!E436:E440),"&gt;=",SUM('Раздел 11 (Гл. 25)'!E101:E101))</f>
        <v>0&gt;=0</v>
      </c>
      <c r="F2605" s="331" t="s">
        <v>1984</v>
      </c>
      <c r="G2605" s="340"/>
      <c r="H2605" s="339" t="str">
        <f aca="false">IF(('ФЛК (информационный)'!A2605="Неверно!")*('ФЛК (информационный)'!G2605=""),"Внести подтверждение к нарушенному информационному ФЛК"," ")</f>
        <v> </v>
      </c>
    </row>
    <row r="2606" customFormat="false" ht="50.1" hidden="true" customHeight="true" outlineLevel="0" collapsed="false">
      <c r="A2606" s="328" t="str">
        <f aca="false">IF((SUM('Раздел 21'!F436:F440)&gt;=SUM('Раздел 11 (Гл. 25)'!F101:F101)),"","Неверно!")</f>
        <v/>
      </c>
      <c r="B2606" s="329" t="s">
        <v>6521</v>
      </c>
      <c r="C2606" s="330" t="s">
        <v>6530</v>
      </c>
      <c r="D2606" s="330" t="s">
        <v>6523</v>
      </c>
      <c r="E2606" s="331" t="str">
        <f aca="false">CONCATENATE(SUM('Раздел 21'!F436:F440),"&gt;=",SUM('Раздел 11 (Гл. 25)'!F101:F101))</f>
        <v>0&gt;=0</v>
      </c>
      <c r="F2606" s="331" t="s">
        <v>1984</v>
      </c>
      <c r="G2606" s="340"/>
      <c r="H2606" s="339" t="str">
        <f aca="false">IF(('ФЛК (информационный)'!A2606="Неверно!")*('ФЛК (информационный)'!G2606=""),"Внести подтверждение к нарушенному информационному ФЛК"," ")</f>
        <v> </v>
      </c>
    </row>
    <row r="2607" customFormat="false" ht="50.1" hidden="true" customHeight="true" outlineLevel="0" collapsed="false">
      <c r="A2607" s="328" t="str">
        <f aca="false">IF((SUM('Раздел 21'!G436:G440)&gt;=SUM('Раздел 11 (Гл. 25)'!G101:G101)),"","Неверно!")</f>
        <v/>
      </c>
      <c r="B2607" s="329" t="s">
        <v>6521</v>
      </c>
      <c r="C2607" s="330" t="s">
        <v>6531</v>
      </c>
      <c r="D2607" s="330" t="s">
        <v>6523</v>
      </c>
      <c r="E2607" s="331" t="str">
        <f aca="false">CONCATENATE(SUM('Раздел 21'!G436:G440),"&gt;=",SUM('Раздел 11 (Гл. 25)'!G101:G101))</f>
        <v>0&gt;=0</v>
      </c>
      <c r="F2607" s="331" t="s">
        <v>1984</v>
      </c>
      <c r="G2607" s="340"/>
      <c r="H2607" s="339" t="str">
        <f aca="false">IF(('ФЛК (информационный)'!A2607="Неверно!")*('ФЛК (информационный)'!G2607=""),"Внести подтверждение к нарушенному информационному ФЛК"," ")</f>
        <v> </v>
      </c>
    </row>
    <row r="2608" customFormat="false" ht="50.1" hidden="true" customHeight="true" outlineLevel="0" collapsed="false">
      <c r="A2608" s="328" t="str">
        <f aca="false">IF((SUM('Раздел 21'!H436:H440)&gt;=SUM('Раздел 11 (Гл. 25)'!H101:H101)),"","Неверно!")</f>
        <v/>
      </c>
      <c r="B2608" s="329" t="s">
        <v>6521</v>
      </c>
      <c r="C2608" s="330" t="s">
        <v>6532</v>
      </c>
      <c r="D2608" s="330" t="s">
        <v>6523</v>
      </c>
      <c r="E2608" s="331" t="str">
        <f aca="false">CONCATENATE(SUM('Раздел 21'!H436:H440),"&gt;=",SUM('Раздел 11 (Гл. 25)'!H101:H101))</f>
        <v>0&gt;=0</v>
      </c>
      <c r="F2608" s="331" t="s">
        <v>1984</v>
      </c>
      <c r="G2608" s="340"/>
      <c r="H2608" s="339" t="str">
        <f aca="false">IF(('ФЛК (информационный)'!A2608="Неверно!")*('ФЛК (информационный)'!G2608=""),"Внести подтверждение к нарушенному информационному ФЛК"," ")</f>
        <v> </v>
      </c>
    </row>
    <row r="2609" customFormat="false" ht="50.1" hidden="true" customHeight="true" outlineLevel="0" collapsed="false">
      <c r="A2609" s="328" t="str">
        <f aca="false">IF((SUM('Раздел 21'!I436:I440)&gt;=SUM('Раздел 11 (Гл. 25)'!I101:I101)),"","Неверно!")</f>
        <v/>
      </c>
      <c r="B2609" s="329" t="s">
        <v>6521</v>
      </c>
      <c r="C2609" s="330" t="s">
        <v>6533</v>
      </c>
      <c r="D2609" s="330" t="s">
        <v>6523</v>
      </c>
      <c r="E2609" s="331" t="str">
        <f aca="false">CONCATENATE(SUM('Раздел 21'!I436:I440),"&gt;=",SUM('Раздел 11 (Гл. 25)'!I101:I101))</f>
        <v>0&gt;=0</v>
      </c>
      <c r="F2609" s="331" t="s">
        <v>1984</v>
      </c>
      <c r="G2609" s="340"/>
      <c r="H2609" s="339" t="str">
        <f aca="false">IF(('ФЛК (информационный)'!A2609="Неверно!")*('ФЛК (информационный)'!G2609=""),"Внести подтверждение к нарушенному информационному ФЛК"," ")</f>
        <v> </v>
      </c>
    </row>
    <row r="2610" customFormat="false" ht="50.1" hidden="true" customHeight="true" outlineLevel="0" collapsed="false">
      <c r="A2610" s="328" t="str">
        <f aca="false">IF((SUM('Раздел 21'!J436:J440)&gt;=SUM('Раздел 11 (Гл. 25)'!J101:J101)),"","Неверно!")</f>
        <v/>
      </c>
      <c r="B2610" s="329" t="s">
        <v>6521</v>
      </c>
      <c r="C2610" s="330" t="s">
        <v>6534</v>
      </c>
      <c r="D2610" s="330" t="s">
        <v>6523</v>
      </c>
      <c r="E2610" s="331" t="str">
        <f aca="false">CONCATENATE(SUM('Раздел 21'!J436:J440),"&gt;=",SUM('Раздел 11 (Гл. 25)'!J101:J101))</f>
        <v>0&gt;=0</v>
      </c>
      <c r="F2610" s="331" t="s">
        <v>1984</v>
      </c>
      <c r="G2610" s="340"/>
      <c r="H2610" s="339" t="str">
        <f aca="false">IF(('ФЛК (информационный)'!A2610="Неверно!")*('ФЛК (информационный)'!G2610=""),"Внести подтверждение к нарушенному информационному ФЛК"," ")</f>
        <v> </v>
      </c>
    </row>
    <row r="2611" customFormat="false" ht="50.1" hidden="true" customHeight="true" outlineLevel="0" collapsed="false">
      <c r="A2611" s="328" t="str">
        <f aca="false">IF((SUM('Раздел 21'!K436:K440)&gt;=SUM('Раздел 11 (Гл. 25)'!K101:K101)),"","Неверно!")</f>
        <v/>
      </c>
      <c r="B2611" s="329" t="s">
        <v>6521</v>
      </c>
      <c r="C2611" s="330" t="s">
        <v>6535</v>
      </c>
      <c r="D2611" s="330" t="s">
        <v>6523</v>
      </c>
      <c r="E2611" s="331" t="str">
        <f aca="false">CONCATENATE(SUM('Раздел 21'!K436:K440),"&gt;=",SUM('Раздел 11 (Гл. 25)'!K101:K101))</f>
        <v>0&gt;=0</v>
      </c>
      <c r="F2611" s="331" t="s">
        <v>1984</v>
      </c>
      <c r="G2611" s="340"/>
      <c r="H2611" s="339" t="str">
        <f aca="false">IF(('ФЛК (информационный)'!A2611="Неверно!")*('ФЛК (информационный)'!G2611=""),"Внести подтверждение к нарушенному информационному ФЛК"," ")</f>
        <v> </v>
      </c>
    </row>
    <row r="2612" customFormat="false" ht="50.1" hidden="true" customHeight="true" outlineLevel="0" collapsed="false">
      <c r="A2612" s="328" t="str">
        <f aca="false">IF((SUM('Раздел 21'!L436:L440)&gt;=SUM('Раздел 11 (Гл. 25)'!L101:L101)),"","Неверно!")</f>
        <v/>
      </c>
      <c r="B2612" s="329" t="s">
        <v>6521</v>
      </c>
      <c r="C2612" s="330" t="s">
        <v>6536</v>
      </c>
      <c r="D2612" s="330" t="s">
        <v>6523</v>
      </c>
      <c r="E2612" s="331" t="str">
        <f aca="false">CONCATENATE(SUM('Раздел 21'!L436:L440),"&gt;=",SUM('Раздел 11 (Гл. 25)'!L101:L101))</f>
        <v>0&gt;=0</v>
      </c>
      <c r="F2612" s="331" t="s">
        <v>1984</v>
      </c>
      <c r="G2612" s="340"/>
      <c r="H2612" s="339" t="str">
        <f aca="false">IF(('ФЛК (информационный)'!A2612="Неверно!")*('ФЛК (информационный)'!G2612=""),"Внести подтверждение к нарушенному информационному ФЛК"," ")</f>
        <v> </v>
      </c>
    </row>
    <row r="2613" customFormat="false" ht="50.1" hidden="true" customHeight="true" outlineLevel="0" collapsed="false">
      <c r="A2613" s="328" t="str">
        <f aca="false">IF((SUM('Раздел 21'!D264:D265)&gt;=SUM('Раздел 8 (Гл. 22)'!D162:D162)),"","Неверно!")</f>
        <v/>
      </c>
      <c r="B2613" s="329" t="s">
        <v>6537</v>
      </c>
      <c r="C2613" s="330" t="s">
        <v>6538</v>
      </c>
      <c r="D2613" s="330" t="s">
        <v>6539</v>
      </c>
      <c r="E2613" s="331" t="str">
        <f aca="false">CONCATENATE(SUM('Раздел 21'!D264:D265),"&gt;=",SUM('Раздел 8 (Гл. 22)'!D162:D162))</f>
        <v>0&gt;=0</v>
      </c>
      <c r="F2613" s="331" t="s">
        <v>1984</v>
      </c>
      <c r="G2613" s="340"/>
      <c r="H2613" s="339" t="str">
        <f aca="false">IF(('ФЛК (информационный)'!A2613="Неверно!")*('ФЛК (информационный)'!G2613=""),"Внести подтверждение к нарушенному информационному ФЛК"," ")</f>
        <v> </v>
      </c>
    </row>
    <row r="2614" customFormat="false" ht="50.1" hidden="true" customHeight="true" outlineLevel="0" collapsed="false">
      <c r="A2614" s="328" t="str">
        <f aca="false">IF((SUM('Раздел 21'!M264:M265)&gt;=SUM('Раздел 8 (Гл. 22)'!M162:M162)),"","Неверно!")</f>
        <v/>
      </c>
      <c r="B2614" s="329" t="s">
        <v>6537</v>
      </c>
      <c r="C2614" s="330" t="s">
        <v>6540</v>
      </c>
      <c r="D2614" s="330" t="s">
        <v>6539</v>
      </c>
      <c r="E2614" s="331" t="str">
        <f aca="false">CONCATENATE(SUM('Раздел 21'!M264:M265),"&gt;=",SUM('Раздел 8 (Гл. 22)'!M162:M162))</f>
        <v>0&gt;=0</v>
      </c>
      <c r="F2614" s="331" t="s">
        <v>1984</v>
      </c>
      <c r="G2614" s="340"/>
      <c r="H2614" s="339" t="str">
        <f aca="false">IF(('ФЛК (информационный)'!A2614="Неверно!")*('ФЛК (информационный)'!G2614=""),"Внести подтверждение к нарушенному информационному ФЛК"," ")</f>
        <v> </v>
      </c>
    </row>
    <row r="2615" customFormat="false" ht="50.1" hidden="true" customHeight="true" outlineLevel="0" collapsed="false">
      <c r="A2615" s="328" t="str">
        <f aca="false">IF((SUM('Раздел 21'!N264:N265)&gt;=SUM('Раздел 8 (Гл. 22)'!N162:N162)),"","Неверно!")</f>
        <v/>
      </c>
      <c r="B2615" s="329" t="s">
        <v>6537</v>
      </c>
      <c r="C2615" s="330" t="s">
        <v>6541</v>
      </c>
      <c r="D2615" s="330" t="s">
        <v>6539</v>
      </c>
      <c r="E2615" s="331" t="str">
        <f aca="false">CONCATENATE(SUM('Раздел 21'!N264:N265),"&gt;=",SUM('Раздел 8 (Гл. 22)'!N162:N162))</f>
        <v>0&gt;=0</v>
      </c>
      <c r="F2615" s="331" t="s">
        <v>1984</v>
      </c>
      <c r="G2615" s="340"/>
      <c r="H2615" s="339" t="str">
        <f aca="false">IF(('ФЛК (информационный)'!A2615="Неверно!")*('ФЛК (информационный)'!G2615=""),"Внести подтверждение к нарушенному информационному ФЛК"," ")</f>
        <v> </v>
      </c>
    </row>
    <row r="2616" customFormat="false" ht="50.1" hidden="true" customHeight="true" outlineLevel="0" collapsed="false">
      <c r="A2616" s="328" t="str">
        <f aca="false">IF((SUM('Раздел 21'!O264:O265)&gt;=SUM('Раздел 8 (Гл. 22)'!O162:O162)),"","Неверно!")</f>
        <v/>
      </c>
      <c r="B2616" s="329" t="s">
        <v>6537</v>
      </c>
      <c r="C2616" s="330" t="s">
        <v>6542</v>
      </c>
      <c r="D2616" s="330" t="s">
        <v>6539</v>
      </c>
      <c r="E2616" s="331" t="str">
        <f aca="false">CONCATENATE(SUM('Раздел 21'!O264:O265),"&gt;=",SUM('Раздел 8 (Гл. 22)'!O162:O162))</f>
        <v>0&gt;=0</v>
      </c>
      <c r="F2616" s="331" t="s">
        <v>1984</v>
      </c>
      <c r="G2616" s="340"/>
      <c r="H2616" s="339" t="str">
        <f aca="false">IF(('ФЛК (информационный)'!A2616="Неверно!")*('ФЛК (информационный)'!G2616=""),"Внести подтверждение к нарушенному информационному ФЛК"," ")</f>
        <v> </v>
      </c>
    </row>
    <row r="2617" customFormat="false" ht="50.1" hidden="true" customHeight="true" outlineLevel="0" collapsed="false">
      <c r="A2617" s="328" t="str">
        <f aca="false">IF((SUM('Раздел 21'!P264:P265)&gt;=SUM('Раздел 8 (Гл. 22)'!P162:P162)),"","Неверно!")</f>
        <v/>
      </c>
      <c r="B2617" s="329" t="s">
        <v>6537</v>
      </c>
      <c r="C2617" s="330" t="s">
        <v>6543</v>
      </c>
      <c r="D2617" s="330" t="s">
        <v>6539</v>
      </c>
      <c r="E2617" s="331" t="str">
        <f aca="false">CONCATENATE(SUM('Раздел 21'!P264:P265),"&gt;=",SUM('Раздел 8 (Гл. 22)'!P162:P162))</f>
        <v>0&gt;=0</v>
      </c>
      <c r="F2617" s="331" t="s">
        <v>1984</v>
      </c>
      <c r="G2617" s="340"/>
      <c r="H2617" s="339" t="str">
        <f aca="false">IF(('ФЛК (информационный)'!A2617="Неверно!")*('ФЛК (информационный)'!G2617=""),"Внести подтверждение к нарушенному информационному ФЛК"," ")</f>
        <v> </v>
      </c>
    </row>
    <row r="2618" customFormat="false" ht="50.1" hidden="true" customHeight="true" outlineLevel="0" collapsed="false">
      <c r="A2618" s="328" t="str">
        <f aca="false">IF((SUM('Раздел 21'!Q264:Q265)&gt;=SUM('Раздел 8 (Гл. 22)'!Q162:Q162)),"","Неверно!")</f>
        <v/>
      </c>
      <c r="B2618" s="329" t="s">
        <v>6537</v>
      </c>
      <c r="C2618" s="330" t="s">
        <v>6544</v>
      </c>
      <c r="D2618" s="330" t="s">
        <v>6539</v>
      </c>
      <c r="E2618" s="331" t="str">
        <f aca="false">CONCATENATE(SUM('Раздел 21'!Q264:Q265),"&gt;=",SUM('Раздел 8 (Гл. 22)'!Q162:Q162))</f>
        <v>0&gt;=0</v>
      </c>
      <c r="F2618" s="331" t="s">
        <v>1984</v>
      </c>
      <c r="G2618" s="340"/>
      <c r="H2618" s="339" t="str">
        <f aca="false">IF(('ФЛК (информационный)'!A2618="Неверно!")*('ФЛК (информационный)'!G2618=""),"Внести подтверждение к нарушенному информационному ФЛК"," ")</f>
        <v> </v>
      </c>
    </row>
    <row r="2619" customFormat="false" ht="50.1" hidden="true" customHeight="true" outlineLevel="0" collapsed="false">
      <c r="A2619" s="328" t="str">
        <f aca="false">IF((SUM('Раздел 21'!E264:E265)&gt;=SUM('Раздел 8 (Гл. 22)'!E162:E162)),"","Неверно!")</f>
        <v/>
      </c>
      <c r="B2619" s="329" t="s">
        <v>6537</v>
      </c>
      <c r="C2619" s="330" t="s">
        <v>6545</v>
      </c>
      <c r="D2619" s="330" t="s">
        <v>6539</v>
      </c>
      <c r="E2619" s="331" t="str">
        <f aca="false">CONCATENATE(SUM('Раздел 21'!E264:E265),"&gt;=",SUM('Раздел 8 (Гл. 22)'!E162:E162))</f>
        <v>0&gt;=0</v>
      </c>
      <c r="F2619" s="331" t="s">
        <v>1984</v>
      </c>
      <c r="G2619" s="340"/>
      <c r="H2619" s="339" t="str">
        <f aca="false">IF(('ФЛК (информационный)'!A2619="Неверно!")*('ФЛК (информационный)'!G2619=""),"Внести подтверждение к нарушенному информационному ФЛК"," ")</f>
        <v> </v>
      </c>
    </row>
    <row r="2620" customFormat="false" ht="50.1" hidden="true" customHeight="true" outlineLevel="0" collapsed="false">
      <c r="A2620" s="328" t="str">
        <f aca="false">IF((SUM('Раздел 21'!F264:F265)&gt;=SUM('Раздел 8 (Гл. 22)'!F162:F162)),"","Неверно!")</f>
        <v/>
      </c>
      <c r="B2620" s="329" t="s">
        <v>6537</v>
      </c>
      <c r="C2620" s="330" t="s">
        <v>6546</v>
      </c>
      <c r="D2620" s="330" t="s">
        <v>6539</v>
      </c>
      <c r="E2620" s="331" t="str">
        <f aca="false">CONCATENATE(SUM('Раздел 21'!F264:F265),"&gt;=",SUM('Раздел 8 (Гл. 22)'!F162:F162))</f>
        <v>0&gt;=0</v>
      </c>
      <c r="F2620" s="331" t="s">
        <v>1984</v>
      </c>
      <c r="G2620" s="340"/>
      <c r="H2620" s="339" t="str">
        <f aca="false">IF(('ФЛК (информационный)'!A2620="Неверно!")*('ФЛК (информационный)'!G2620=""),"Внести подтверждение к нарушенному информационному ФЛК"," ")</f>
        <v> </v>
      </c>
    </row>
    <row r="2621" customFormat="false" ht="50.1" hidden="true" customHeight="true" outlineLevel="0" collapsed="false">
      <c r="A2621" s="328" t="str">
        <f aca="false">IF((SUM('Раздел 21'!G264:G265)&gt;=SUM('Раздел 8 (Гл. 22)'!G162:G162)),"","Неверно!")</f>
        <v/>
      </c>
      <c r="B2621" s="329" t="s">
        <v>6537</v>
      </c>
      <c r="C2621" s="330" t="s">
        <v>6547</v>
      </c>
      <c r="D2621" s="330" t="s">
        <v>6539</v>
      </c>
      <c r="E2621" s="331" t="str">
        <f aca="false">CONCATENATE(SUM('Раздел 21'!G264:G265),"&gt;=",SUM('Раздел 8 (Гл. 22)'!G162:G162))</f>
        <v>0&gt;=0</v>
      </c>
      <c r="F2621" s="331" t="s">
        <v>1984</v>
      </c>
      <c r="G2621" s="340"/>
      <c r="H2621" s="339" t="str">
        <f aca="false">IF(('ФЛК (информационный)'!A2621="Неверно!")*('ФЛК (информационный)'!G2621=""),"Внести подтверждение к нарушенному информационному ФЛК"," ")</f>
        <v> </v>
      </c>
    </row>
    <row r="2622" customFormat="false" ht="50.1" hidden="true" customHeight="true" outlineLevel="0" collapsed="false">
      <c r="A2622" s="328" t="str">
        <f aca="false">IF((SUM('Раздел 21'!H264:H265)&gt;=SUM('Раздел 8 (Гл. 22)'!H162:H162)),"","Неверно!")</f>
        <v/>
      </c>
      <c r="B2622" s="329" t="s">
        <v>6537</v>
      </c>
      <c r="C2622" s="330" t="s">
        <v>6548</v>
      </c>
      <c r="D2622" s="330" t="s">
        <v>6539</v>
      </c>
      <c r="E2622" s="331" t="str">
        <f aca="false">CONCATENATE(SUM('Раздел 21'!H264:H265),"&gt;=",SUM('Раздел 8 (Гл. 22)'!H162:H162))</f>
        <v>0&gt;=0</v>
      </c>
      <c r="F2622" s="331" t="s">
        <v>1984</v>
      </c>
      <c r="G2622" s="340"/>
      <c r="H2622" s="339" t="str">
        <f aca="false">IF(('ФЛК (информационный)'!A2622="Неверно!")*('ФЛК (информационный)'!G2622=""),"Внести подтверждение к нарушенному информационному ФЛК"," ")</f>
        <v> </v>
      </c>
    </row>
    <row r="2623" customFormat="false" ht="50.1" hidden="true" customHeight="true" outlineLevel="0" collapsed="false">
      <c r="A2623" s="328" t="str">
        <f aca="false">IF((SUM('Раздел 21'!I264:I265)&gt;=SUM('Раздел 8 (Гл. 22)'!I162:I162)),"","Неверно!")</f>
        <v/>
      </c>
      <c r="B2623" s="329" t="s">
        <v>6537</v>
      </c>
      <c r="C2623" s="330" t="s">
        <v>6549</v>
      </c>
      <c r="D2623" s="330" t="s">
        <v>6539</v>
      </c>
      <c r="E2623" s="331" t="str">
        <f aca="false">CONCATENATE(SUM('Раздел 21'!I264:I265),"&gt;=",SUM('Раздел 8 (Гл. 22)'!I162:I162))</f>
        <v>0&gt;=0</v>
      </c>
      <c r="F2623" s="331" t="s">
        <v>1984</v>
      </c>
      <c r="G2623" s="340"/>
      <c r="H2623" s="339" t="str">
        <f aca="false">IF(('ФЛК (информационный)'!A2623="Неверно!")*('ФЛК (информационный)'!G2623=""),"Внести подтверждение к нарушенному информационному ФЛК"," ")</f>
        <v> </v>
      </c>
    </row>
    <row r="2624" customFormat="false" ht="50.1" hidden="true" customHeight="true" outlineLevel="0" collapsed="false">
      <c r="A2624" s="328" t="str">
        <f aca="false">IF((SUM('Раздел 21'!J264:J265)&gt;=SUM('Раздел 8 (Гл. 22)'!J162:J162)),"","Неверно!")</f>
        <v/>
      </c>
      <c r="B2624" s="329" t="s">
        <v>6537</v>
      </c>
      <c r="C2624" s="330" t="s">
        <v>6550</v>
      </c>
      <c r="D2624" s="330" t="s">
        <v>6539</v>
      </c>
      <c r="E2624" s="331" t="str">
        <f aca="false">CONCATENATE(SUM('Раздел 21'!J264:J265),"&gt;=",SUM('Раздел 8 (Гл. 22)'!J162:J162))</f>
        <v>0&gt;=0</v>
      </c>
      <c r="F2624" s="331" t="s">
        <v>1984</v>
      </c>
      <c r="G2624" s="340"/>
      <c r="H2624" s="339" t="str">
        <f aca="false">IF(('ФЛК (информационный)'!A2624="Неверно!")*('ФЛК (информационный)'!G2624=""),"Внести подтверждение к нарушенному информационному ФЛК"," ")</f>
        <v> </v>
      </c>
    </row>
    <row r="2625" customFormat="false" ht="50.1" hidden="true" customHeight="true" outlineLevel="0" collapsed="false">
      <c r="A2625" s="328" t="str">
        <f aca="false">IF((SUM('Раздел 21'!K264:K265)&gt;=SUM('Раздел 8 (Гл. 22)'!K162:K162)),"","Неверно!")</f>
        <v/>
      </c>
      <c r="B2625" s="329" t="s">
        <v>6537</v>
      </c>
      <c r="C2625" s="330" t="s">
        <v>6551</v>
      </c>
      <c r="D2625" s="330" t="s">
        <v>6539</v>
      </c>
      <c r="E2625" s="331" t="str">
        <f aca="false">CONCATENATE(SUM('Раздел 21'!K264:K265),"&gt;=",SUM('Раздел 8 (Гл. 22)'!K162:K162))</f>
        <v>0&gt;=0</v>
      </c>
      <c r="F2625" s="331" t="s">
        <v>1984</v>
      </c>
      <c r="G2625" s="340"/>
      <c r="H2625" s="339" t="str">
        <f aca="false">IF(('ФЛК (информационный)'!A2625="Неверно!")*('ФЛК (информационный)'!G2625=""),"Внести подтверждение к нарушенному информационному ФЛК"," ")</f>
        <v> </v>
      </c>
    </row>
    <row r="2626" customFormat="false" ht="50.1" hidden="true" customHeight="true" outlineLevel="0" collapsed="false">
      <c r="A2626" s="328" t="str">
        <f aca="false">IF((SUM('Раздел 21'!L264:L265)&gt;=SUM('Раздел 8 (Гл. 22)'!L162:L162)),"","Неверно!")</f>
        <v/>
      </c>
      <c r="B2626" s="329" t="s">
        <v>6537</v>
      </c>
      <c r="C2626" s="330" t="s">
        <v>6552</v>
      </c>
      <c r="D2626" s="330" t="s">
        <v>6539</v>
      </c>
      <c r="E2626" s="331" t="str">
        <f aca="false">CONCATENATE(SUM('Раздел 21'!L264:L265),"&gt;=",SUM('Раздел 8 (Гл. 22)'!L162:L162))</f>
        <v>0&gt;=0</v>
      </c>
      <c r="F2626" s="331" t="s">
        <v>1984</v>
      </c>
      <c r="G2626" s="340"/>
      <c r="H2626" s="339" t="str">
        <f aca="false">IF(('ФЛК (информационный)'!A2626="Неверно!")*('ФЛК (информационный)'!G2626=""),"Внести подтверждение к нарушенному информационному ФЛК"," ")</f>
        <v> </v>
      </c>
    </row>
    <row r="2627" customFormat="false" ht="50.1" hidden="true" customHeight="true" outlineLevel="0" collapsed="false">
      <c r="A2627" s="328" t="str">
        <f aca="false">IF((SUM('Раздел 21'!D268:D270)&gt;=SUM('Раздел 8 (Гл. 22)'!D167:D167)),"","Неверно!")</f>
        <v/>
      </c>
      <c r="B2627" s="329" t="s">
        <v>6553</v>
      </c>
      <c r="C2627" s="330" t="s">
        <v>6554</v>
      </c>
      <c r="D2627" s="330" t="s">
        <v>6555</v>
      </c>
      <c r="E2627" s="331" t="str">
        <f aca="false">CONCATENATE(SUM('Раздел 21'!D268:D270),"&gt;=",SUM('Раздел 8 (Гл. 22)'!D167:D167))</f>
        <v>0&gt;=0</v>
      </c>
      <c r="F2627" s="331" t="s">
        <v>1984</v>
      </c>
      <c r="G2627" s="340"/>
      <c r="H2627" s="339" t="str">
        <f aca="false">IF(('ФЛК (информационный)'!A2627="Неверно!")*('ФЛК (информационный)'!G2627=""),"Внести подтверждение к нарушенному информационному ФЛК"," ")</f>
        <v> </v>
      </c>
    </row>
    <row r="2628" customFormat="false" ht="50.1" hidden="true" customHeight="true" outlineLevel="0" collapsed="false">
      <c r="A2628" s="328" t="str">
        <f aca="false">IF((SUM('Раздел 21'!M268:M270)&gt;=SUM('Раздел 8 (Гл. 22)'!M167:M167)),"","Неверно!")</f>
        <v/>
      </c>
      <c r="B2628" s="329" t="s">
        <v>6553</v>
      </c>
      <c r="C2628" s="330" t="s">
        <v>6556</v>
      </c>
      <c r="D2628" s="330" t="s">
        <v>6555</v>
      </c>
      <c r="E2628" s="331" t="str">
        <f aca="false">CONCATENATE(SUM('Раздел 21'!M268:M270),"&gt;=",SUM('Раздел 8 (Гл. 22)'!M167:M167))</f>
        <v>0&gt;=0</v>
      </c>
      <c r="F2628" s="331" t="s">
        <v>1984</v>
      </c>
      <c r="G2628" s="340"/>
      <c r="H2628" s="339" t="str">
        <f aca="false">IF(('ФЛК (информационный)'!A2628="Неверно!")*('ФЛК (информационный)'!G2628=""),"Внести подтверждение к нарушенному информационному ФЛК"," ")</f>
        <v> </v>
      </c>
    </row>
    <row r="2629" customFormat="false" ht="50.1" hidden="true" customHeight="true" outlineLevel="0" collapsed="false">
      <c r="A2629" s="328" t="str">
        <f aca="false">IF((SUM('Раздел 21'!N268:N270)&gt;=SUM('Раздел 8 (Гл. 22)'!N167:N167)),"","Неверно!")</f>
        <v/>
      </c>
      <c r="B2629" s="329" t="s">
        <v>6553</v>
      </c>
      <c r="C2629" s="330" t="s">
        <v>6557</v>
      </c>
      <c r="D2629" s="330" t="s">
        <v>6555</v>
      </c>
      <c r="E2629" s="331" t="str">
        <f aca="false">CONCATENATE(SUM('Раздел 21'!N268:N270),"&gt;=",SUM('Раздел 8 (Гл. 22)'!N167:N167))</f>
        <v>0&gt;=0</v>
      </c>
      <c r="F2629" s="331" t="s">
        <v>1984</v>
      </c>
      <c r="G2629" s="340"/>
      <c r="H2629" s="339" t="str">
        <f aca="false">IF(('ФЛК (информационный)'!A2629="Неверно!")*('ФЛК (информационный)'!G2629=""),"Внести подтверждение к нарушенному информационному ФЛК"," ")</f>
        <v> </v>
      </c>
    </row>
    <row r="2630" customFormat="false" ht="50.1" hidden="true" customHeight="true" outlineLevel="0" collapsed="false">
      <c r="A2630" s="328" t="str">
        <f aca="false">IF((SUM('Раздел 21'!O268:O270)&gt;=SUM('Раздел 8 (Гл. 22)'!O167:O167)),"","Неверно!")</f>
        <v/>
      </c>
      <c r="B2630" s="329" t="s">
        <v>6553</v>
      </c>
      <c r="C2630" s="330" t="s">
        <v>6558</v>
      </c>
      <c r="D2630" s="330" t="s">
        <v>6555</v>
      </c>
      <c r="E2630" s="331" t="str">
        <f aca="false">CONCATENATE(SUM('Раздел 21'!O268:O270),"&gt;=",SUM('Раздел 8 (Гл. 22)'!O167:O167))</f>
        <v>0&gt;=0</v>
      </c>
      <c r="F2630" s="331" t="s">
        <v>1984</v>
      </c>
      <c r="G2630" s="340"/>
      <c r="H2630" s="339" t="str">
        <f aca="false">IF(('ФЛК (информационный)'!A2630="Неверно!")*('ФЛК (информационный)'!G2630=""),"Внести подтверждение к нарушенному информационному ФЛК"," ")</f>
        <v> </v>
      </c>
    </row>
    <row r="2631" customFormat="false" ht="50.1" hidden="true" customHeight="true" outlineLevel="0" collapsed="false">
      <c r="A2631" s="328" t="str">
        <f aca="false">IF((SUM('Раздел 21'!P268:P270)&gt;=SUM('Раздел 8 (Гл. 22)'!P167:P167)),"","Неверно!")</f>
        <v/>
      </c>
      <c r="B2631" s="329" t="s">
        <v>6553</v>
      </c>
      <c r="C2631" s="330" t="s">
        <v>6559</v>
      </c>
      <c r="D2631" s="330" t="s">
        <v>6555</v>
      </c>
      <c r="E2631" s="331" t="str">
        <f aca="false">CONCATENATE(SUM('Раздел 21'!P268:P270),"&gt;=",SUM('Раздел 8 (Гл. 22)'!P167:P167))</f>
        <v>0&gt;=0</v>
      </c>
      <c r="F2631" s="331" t="s">
        <v>1984</v>
      </c>
      <c r="G2631" s="340"/>
      <c r="H2631" s="339" t="str">
        <f aca="false">IF(('ФЛК (информационный)'!A2631="Неверно!")*('ФЛК (информационный)'!G2631=""),"Внести подтверждение к нарушенному информационному ФЛК"," ")</f>
        <v> </v>
      </c>
    </row>
    <row r="2632" customFormat="false" ht="50.1" hidden="true" customHeight="true" outlineLevel="0" collapsed="false">
      <c r="A2632" s="328" t="str">
        <f aca="false">IF((SUM('Раздел 21'!Q268:Q270)&gt;=SUM('Раздел 8 (Гл. 22)'!Q167:Q167)),"","Неверно!")</f>
        <v/>
      </c>
      <c r="B2632" s="329" t="s">
        <v>6553</v>
      </c>
      <c r="C2632" s="330" t="s">
        <v>6560</v>
      </c>
      <c r="D2632" s="330" t="s">
        <v>6555</v>
      </c>
      <c r="E2632" s="331" t="str">
        <f aca="false">CONCATENATE(SUM('Раздел 21'!Q268:Q270),"&gt;=",SUM('Раздел 8 (Гл. 22)'!Q167:Q167))</f>
        <v>0&gt;=0</v>
      </c>
      <c r="F2632" s="331" t="s">
        <v>1984</v>
      </c>
      <c r="G2632" s="340"/>
      <c r="H2632" s="339" t="str">
        <f aca="false">IF(('ФЛК (информационный)'!A2632="Неверно!")*('ФЛК (информационный)'!G2632=""),"Внести подтверждение к нарушенному информационному ФЛК"," ")</f>
        <v> </v>
      </c>
    </row>
    <row r="2633" customFormat="false" ht="50.1" hidden="true" customHeight="true" outlineLevel="0" collapsed="false">
      <c r="A2633" s="328" t="str">
        <f aca="false">IF((SUM('Раздел 21'!E268:E270)&gt;=SUM('Раздел 8 (Гл. 22)'!E167:E167)),"","Неверно!")</f>
        <v/>
      </c>
      <c r="B2633" s="329" t="s">
        <v>6553</v>
      </c>
      <c r="C2633" s="330" t="s">
        <v>6561</v>
      </c>
      <c r="D2633" s="330" t="s">
        <v>6555</v>
      </c>
      <c r="E2633" s="331" t="str">
        <f aca="false">CONCATENATE(SUM('Раздел 21'!E268:E270),"&gt;=",SUM('Раздел 8 (Гл. 22)'!E167:E167))</f>
        <v>0&gt;=0</v>
      </c>
      <c r="F2633" s="331" t="s">
        <v>1984</v>
      </c>
      <c r="G2633" s="340"/>
      <c r="H2633" s="339" t="str">
        <f aca="false">IF(('ФЛК (информационный)'!A2633="Неверно!")*('ФЛК (информационный)'!G2633=""),"Внести подтверждение к нарушенному информационному ФЛК"," ")</f>
        <v> </v>
      </c>
    </row>
    <row r="2634" customFormat="false" ht="50.1" hidden="true" customHeight="true" outlineLevel="0" collapsed="false">
      <c r="A2634" s="328" t="str">
        <f aca="false">IF((SUM('Раздел 21'!F268:F270)&gt;=SUM('Раздел 8 (Гл. 22)'!F167:F167)),"","Неверно!")</f>
        <v/>
      </c>
      <c r="B2634" s="329" t="s">
        <v>6553</v>
      </c>
      <c r="C2634" s="330" t="s">
        <v>6562</v>
      </c>
      <c r="D2634" s="330" t="s">
        <v>6555</v>
      </c>
      <c r="E2634" s="331" t="str">
        <f aca="false">CONCATENATE(SUM('Раздел 21'!F268:F270),"&gt;=",SUM('Раздел 8 (Гл. 22)'!F167:F167))</f>
        <v>0&gt;=0</v>
      </c>
      <c r="F2634" s="331" t="s">
        <v>1984</v>
      </c>
      <c r="G2634" s="340"/>
      <c r="H2634" s="339" t="str">
        <f aca="false">IF(('ФЛК (информационный)'!A2634="Неверно!")*('ФЛК (информационный)'!G2634=""),"Внести подтверждение к нарушенному информационному ФЛК"," ")</f>
        <v> </v>
      </c>
    </row>
    <row r="2635" customFormat="false" ht="50.1" hidden="true" customHeight="true" outlineLevel="0" collapsed="false">
      <c r="A2635" s="328" t="str">
        <f aca="false">IF((SUM('Раздел 21'!G268:G270)&gt;=SUM('Раздел 8 (Гл. 22)'!G167:G167)),"","Неверно!")</f>
        <v/>
      </c>
      <c r="B2635" s="329" t="s">
        <v>6553</v>
      </c>
      <c r="C2635" s="330" t="s">
        <v>6563</v>
      </c>
      <c r="D2635" s="330" t="s">
        <v>6555</v>
      </c>
      <c r="E2635" s="331" t="str">
        <f aca="false">CONCATENATE(SUM('Раздел 21'!G268:G270),"&gt;=",SUM('Раздел 8 (Гл. 22)'!G167:G167))</f>
        <v>0&gt;=0</v>
      </c>
      <c r="F2635" s="331" t="s">
        <v>1984</v>
      </c>
      <c r="G2635" s="340"/>
      <c r="H2635" s="339" t="str">
        <f aca="false">IF(('ФЛК (информационный)'!A2635="Неверно!")*('ФЛК (информационный)'!G2635=""),"Внести подтверждение к нарушенному информационному ФЛК"," ")</f>
        <v> </v>
      </c>
    </row>
    <row r="2636" customFormat="false" ht="50.1" hidden="true" customHeight="true" outlineLevel="0" collapsed="false">
      <c r="A2636" s="328" t="str">
        <f aca="false">IF((SUM('Раздел 21'!H268:H270)&gt;=SUM('Раздел 8 (Гл. 22)'!H167:H167)),"","Неверно!")</f>
        <v/>
      </c>
      <c r="B2636" s="329" t="s">
        <v>6553</v>
      </c>
      <c r="C2636" s="330" t="s">
        <v>6564</v>
      </c>
      <c r="D2636" s="330" t="s">
        <v>6555</v>
      </c>
      <c r="E2636" s="331" t="str">
        <f aca="false">CONCATENATE(SUM('Раздел 21'!H268:H270),"&gt;=",SUM('Раздел 8 (Гл. 22)'!H167:H167))</f>
        <v>0&gt;=0</v>
      </c>
      <c r="F2636" s="331" t="s">
        <v>1984</v>
      </c>
      <c r="G2636" s="340"/>
      <c r="H2636" s="339" t="str">
        <f aca="false">IF(('ФЛК (информационный)'!A2636="Неверно!")*('ФЛК (информационный)'!G2636=""),"Внести подтверждение к нарушенному информационному ФЛК"," ")</f>
        <v> </v>
      </c>
    </row>
    <row r="2637" customFormat="false" ht="50.1" hidden="true" customHeight="true" outlineLevel="0" collapsed="false">
      <c r="A2637" s="328" t="str">
        <f aca="false">IF((SUM('Раздел 21'!I268:I270)&gt;=SUM('Раздел 8 (Гл. 22)'!I167:I167)),"","Неверно!")</f>
        <v/>
      </c>
      <c r="B2637" s="329" t="s">
        <v>6553</v>
      </c>
      <c r="C2637" s="330" t="s">
        <v>6565</v>
      </c>
      <c r="D2637" s="330" t="s">
        <v>6555</v>
      </c>
      <c r="E2637" s="331" t="str">
        <f aca="false">CONCATENATE(SUM('Раздел 21'!I268:I270),"&gt;=",SUM('Раздел 8 (Гл. 22)'!I167:I167))</f>
        <v>0&gt;=0</v>
      </c>
      <c r="F2637" s="331" t="s">
        <v>1984</v>
      </c>
      <c r="G2637" s="340"/>
      <c r="H2637" s="339" t="str">
        <f aca="false">IF(('ФЛК (информационный)'!A2637="Неверно!")*('ФЛК (информационный)'!G2637=""),"Внести подтверждение к нарушенному информационному ФЛК"," ")</f>
        <v> </v>
      </c>
    </row>
    <row r="2638" customFormat="false" ht="50.1" hidden="true" customHeight="true" outlineLevel="0" collapsed="false">
      <c r="A2638" s="328" t="str">
        <f aca="false">IF((SUM('Раздел 21'!J268:J270)&gt;=SUM('Раздел 8 (Гл. 22)'!J167:J167)),"","Неверно!")</f>
        <v/>
      </c>
      <c r="B2638" s="329" t="s">
        <v>6553</v>
      </c>
      <c r="C2638" s="330" t="s">
        <v>6566</v>
      </c>
      <c r="D2638" s="330" t="s">
        <v>6555</v>
      </c>
      <c r="E2638" s="331" t="str">
        <f aca="false">CONCATENATE(SUM('Раздел 21'!J268:J270),"&gt;=",SUM('Раздел 8 (Гл. 22)'!J167:J167))</f>
        <v>0&gt;=0</v>
      </c>
      <c r="F2638" s="331" t="s">
        <v>1984</v>
      </c>
      <c r="G2638" s="340"/>
      <c r="H2638" s="339" t="str">
        <f aca="false">IF(('ФЛК (информационный)'!A2638="Неверно!")*('ФЛК (информационный)'!G2638=""),"Внести подтверждение к нарушенному информационному ФЛК"," ")</f>
        <v> </v>
      </c>
    </row>
    <row r="2639" customFormat="false" ht="50.1" hidden="true" customHeight="true" outlineLevel="0" collapsed="false">
      <c r="A2639" s="328" t="str">
        <f aca="false">IF((SUM('Раздел 21'!K268:K270)&gt;=SUM('Раздел 8 (Гл. 22)'!K167:K167)),"","Неверно!")</f>
        <v/>
      </c>
      <c r="B2639" s="329" t="s">
        <v>6553</v>
      </c>
      <c r="C2639" s="330" t="s">
        <v>6567</v>
      </c>
      <c r="D2639" s="330" t="s">
        <v>6555</v>
      </c>
      <c r="E2639" s="331" t="str">
        <f aca="false">CONCATENATE(SUM('Раздел 21'!K268:K270),"&gt;=",SUM('Раздел 8 (Гл. 22)'!K167:K167))</f>
        <v>0&gt;=0</v>
      </c>
      <c r="F2639" s="331" t="s">
        <v>1984</v>
      </c>
      <c r="G2639" s="340"/>
      <c r="H2639" s="339" t="str">
        <f aca="false">IF(('ФЛК (информационный)'!A2639="Неверно!")*('ФЛК (информационный)'!G2639=""),"Внести подтверждение к нарушенному информационному ФЛК"," ")</f>
        <v> </v>
      </c>
    </row>
    <row r="2640" customFormat="false" ht="50.1" hidden="true" customHeight="true" outlineLevel="0" collapsed="false">
      <c r="A2640" s="328" t="str">
        <f aca="false">IF((SUM('Раздел 21'!L268:L270)&gt;=SUM('Раздел 8 (Гл. 22)'!L167:L167)),"","Неверно!")</f>
        <v/>
      </c>
      <c r="B2640" s="329" t="s">
        <v>6553</v>
      </c>
      <c r="C2640" s="330" t="s">
        <v>6568</v>
      </c>
      <c r="D2640" s="330" t="s">
        <v>6555</v>
      </c>
      <c r="E2640" s="331" t="str">
        <f aca="false">CONCATENATE(SUM('Раздел 21'!L268:L270),"&gt;=",SUM('Раздел 8 (Гл. 22)'!L167:L167))</f>
        <v>0&gt;=0</v>
      </c>
      <c r="F2640" s="331" t="s">
        <v>1984</v>
      </c>
      <c r="G2640" s="340"/>
      <c r="H2640" s="339" t="str">
        <f aca="false">IF(('ФЛК (информационный)'!A2640="Неверно!")*('ФЛК (информационный)'!G2640=""),"Внести подтверждение к нарушенному информационному ФЛК"," ")</f>
        <v> </v>
      </c>
    </row>
    <row r="2641" customFormat="false" ht="50.1" hidden="true" customHeight="true" outlineLevel="0" collapsed="false">
      <c r="A2641" s="328" t="str">
        <f aca="false">IF((SUM('Раздел 21'!D278:D279)&gt;=SUM('Раздел 9 (Гл. 23)'!D9:D9)),"","Неверно!")</f>
        <v/>
      </c>
      <c r="B2641" s="329" t="s">
        <v>6569</v>
      </c>
      <c r="C2641" s="330" t="s">
        <v>6570</v>
      </c>
      <c r="D2641" s="330" t="s">
        <v>6571</v>
      </c>
      <c r="E2641" s="331" t="str">
        <f aca="false">CONCATENATE(SUM('Раздел 21'!D278:D279),"&gt;=",SUM('Раздел 9 (Гл. 23)'!D9:D9))</f>
        <v>0&gt;=0</v>
      </c>
      <c r="F2641" s="331" t="s">
        <v>1984</v>
      </c>
      <c r="G2641" s="340"/>
      <c r="H2641" s="339" t="str">
        <f aca="false">IF(('ФЛК (информационный)'!A2641="Неверно!")*('ФЛК (информационный)'!G2641=""),"Внести подтверждение к нарушенному информационному ФЛК"," ")</f>
        <v> </v>
      </c>
    </row>
    <row r="2642" customFormat="false" ht="50.1" hidden="true" customHeight="true" outlineLevel="0" collapsed="false">
      <c r="A2642" s="328" t="str">
        <f aca="false">IF((SUM('Раздел 21'!M278:M279)&gt;=SUM('Раздел 9 (Гл. 23)'!M9:M9)),"","Неверно!")</f>
        <v/>
      </c>
      <c r="B2642" s="329" t="s">
        <v>6569</v>
      </c>
      <c r="C2642" s="330" t="s">
        <v>6572</v>
      </c>
      <c r="D2642" s="330" t="s">
        <v>6571</v>
      </c>
      <c r="E2642" s="331" t="str">
        <f aca="false">CONCATENATE(SUM('Раздел 21'!M278:M279),"&gt;=",SUM('Раздел 9 (Гл. 23)'!M9:M9))</f>
        <v>0&gt;=0</v>
      </c>
      <c r="F2642" s="331" t="s">
        <v>1984</v>
      </c>
      <c r="G2642" s="340"/>
      <c r="H2642" s="339" t="str">
        <f aca="false">IF(('ФЛК (информационный)'!A2642="Неверно!")*('ФЛК (информационный)'!G2642=""),"Внести подтверждение к нарушенному информационному ФЛК"," ")</f>
        <v> </v>
      </c>
    </row>
    <row r="2643" customFormat="false" ht="50.1" hidden="true" customHeight="true" outlineLevel="0" collapsed="false">
      <c r="A2643" s="328" t="str">
        <f aca="false">IF((SUM('Раздел 21'!N278:N279)&gt;=SUM('Раздел 9 (Гл. 23)'!N9:N9)),"","Неверно!")</f>
        <v/>
      </c>
      <c r="B2643" s="329" t="s">
        <v>6569</v>
      </c>
      <c r="C2643" s="330" t="s">
        <v>6573</v>
      </c>
      <c r="D2643" s="330" t="s">
        <v>6571</v>
      </c>
      <c r="E2643" s="331" t="str">
        <f aca="false">CONCATENATE(SUM('Раздел 21'!N278:N279),"&gt;=",SUM('Раздел 9 (Гл. 23)'!N9:N9))</f>
        <v>0&gt;=0</v>
      </c>
      <c r="F2643" s="331" t="s">
        <v>1984</v>
      </c>
      <c r="G2643" s="340"/>
      <c r="H2643" s="339" t="str">
        <f aca="false">IF(('ФЛК (информационный)'!A2643="Неверно!")*('ФЛК (информационный)'!G2643=""),"Внести подтверждение к нарушенному информационному ФЛК"," ")</f>
        <v> </v>
      </c>
    </row>
    <row r="2644" customFormat="false" ht="50.1" hidden="true" customHeight="true" outlineLevel="0" collapsed="false">
      <c r="A2644" s="328" t="str">
        <f aca="false">IF((SUM('Раздел 21'!O278:O279)&gt;=SUM('Раздел 9 (Гл. 23)'!O9:O9)),"","Неверно!")</f>
        <v/>
      </c>
      <c r="B2644" s="329" t="s">
        <v>6569</v>
      </c>
      <c r="C2644" s="330" t="s">
        <v>6574</v>
      </c>
      <c r="D2644" s="330" t="s">
        <v>6571</v>
      </c>
      <c r="E2644" s="331" t="str">
        <f aca="false">CONCATENATE(SUM('Раздел 21'!O278:O279),"&gt;=",SUM('Раздел 9 (Гл. 23)'!O9:O9))</f>
        <v>0&gt;=0</v>
      </c>
      <c r="F2644" s="331" t="s">
        <v>1984</v>
      </c>
      <c r="G2644" s="340"/>
      <c r="H2644" s="339" t="str">
        <f aca="false">IF(('ФЛК (информационный)'!A2644="Неверно!")*('ФЛК (информационный)'!G2644=""),"Внести подтверждение к нарушенному информационному ФЛК"," ")</f>
        <v> </v>
      </c>
    </row>
    <row r="2645" customFormat="false" ht="50.1" hidden="true" customHeight="true" outlineLevel="0" collapsed="false">
      <c r="A2645" s="328" t="str">
        <f aca="false">IF((SUM('Раздел 21'!P278:P279)&gt;=SUM('Раздел 9 (Гл. 23)'!P9:P9)),"","Неверно!")</f>
        <v/>
      </c>
      <c r="B2645" s="329" t="s">
        <v>6569</v>
      </c>
      <c r="C2645" s="330" t="s">
        <v>6575</v>
      </c>
      <c r="D2645" s="330" t="s">
        <v>6571</v>
      </c>
      <c r="E2645" s="331" t="str">
        <f aca="false">CONCATENATE(SUM('Раздел 21'!P278:P279),"&gt;=",SUM('Раздел 9 (Гл. 23)'!P9:P9))</f>
        <v>0&gt;=0</v>
      </c>
      <c r="F2645" s="331" t="s">
        <v>1984</v>
      </c>
      <c r="G2645" s="340"/>
      <c r="H2645" s="339" t="str">
        <f aca="false">IF(('ФЛК (информационный)'!A2645="Неверно!")*('ФЛК (информационный)'!G2645=""),"Внести подтверждение к нарушенному информационному ФЛК"," ")</f>
        <v> </v>
      </c>
    </row>
    <row r="2646" customFormat="false" ht="50.1" hidden="true" customHeight="true" outlineLevel="0" collapsed="false">
      <c r="A2646" s="328" t="str">
        <f aca="false">IF((SUM('Раздел 21'!Q278:Q279)&gt;=SUM('Раздел 9 (Гл. 23)'!Q9:Q9)),"","Неверно!")</f>
        <v/>
      </c>
      <c r="B2646" s="329" t="s">
        <v>6569</v>
      </c>
      <c r="C2646" s="330" t="s">
        <v>6576</v>
      </c>
      <c r="D2646" s="330" t="s">
        <v>6571</v>
      </c>
      <c r="E2646" s="331" t="str">
        <f aca="false">CONCATENATE(SUM('Раздел 21'!Q278:Q279),"&gt;=",SUM('Раздел 9 (Гл. 23)'!Q9:Q9))</f>
        <v>0&gt;=0</v>
      </c>
      <c r="F2646" s="331" t="s">
        <v>1984</v>
      </c>
      <c r="G2646" s="340"/>
      <c r="H2646" s="339" t="str">
        <f aca="false">IF(('ФЛК (информационный)'!A2646="Неверно!")*('ФЛК (информационный)'!G2646=""),"Внести подтверждение к нарушенному информационному ФЛК"," ")</f>
        <v> </v>
      </c>
    </row>
    <row r="2647" customFormat="false" ht="50.1" hidden="true" customHeight="true" outlineLevel="0" collapsed="false">
      <c r="A2647" s="328" t="str">
        <f aca="false">IF((SUM('Раздел 21'!E278:E279)&gt;=SUM('Раздел 9 (Гл. 23)'!E9:E9)),"","Неверно!")</f>
        <v/>
      </c>
      <c r="B2647" s="329" t="s">
        <v>6569</v>
      </c>
      <c r="C2647" s="330" t="s">
        <v>6577</v>
      </c>
      <c r="D2647" s="330" t="s">
        <v>6571</v>
      </c>
      <c r="E2647" s="331" t="str">
        <f aca="false">CONCATENATE(SUM('Раздел 21'!E278:E279),"&gt;=",SUM('Раздел 9 (Гл. 23)'!E9:E9))</f>
        <v>0&gt;=0</v>
      </c>
      <c r="F2647" s="331" t="s">
        <v>1984</v>
      </c>
      <c r="G2647" s="340"/>
      <c r="H2647" s="339" t="str">
        <f aca="false">IF(('ФЛК (информационный)'!A2647="Неверно!")*('ФЛК (информационный)'!G2647=""),"Внести подтверждение к нарушенному информационному ФЛК"," ")</f>
        <v> </v>
      </c>
    </row>
    <row r="2648" customFormat="false" ht="50.1" hidden="true" customHeight="true" outlineLevel="0" collapsed="false">
      <c r="A2648" s="328" t="str">
        <f aca="false">IF((SUM('Раздел 21'!F278:F279)&gt;=SUM('Раздел 9 (Гл. 23)'!F9:F9)),"","Неверно!")</f>
        <v/>
      </c>
      <c r="B2648" s="329" t="s">
        <v>6569</v>
      </c>
      <c r="C2648" s="330" t="s">
        <v>6578</v>
      </c>
      <c r="D2648" s="330" t="s">
        <v>6571</v>
      </c>
      <c r="E2648" s="331" t="str">
        <f aca="false">CONCATENATE(SUM('Раздел 21'!F278:F279),"&gt;=",SUM('Раздел 9 (Гл. 23)'!F9:F9))</f>
        <v>0&gt;=0</v>
      </c>
      <c r="F2648" s="331" t="s">
        <v>1984</v>
      </c>
      <c r="G2648" s="340"/>
      <c r="H2648" s="339" t="str">
        <f aca="false">IF(('ФЛК (информационный)'!A2648="Неверно!")*('ФЛК (информационный)'!G2648=""),"Внести подтверждение к нарушенному информационному ФЛК"," ")</f>
        <v> </v>
      </c>
    </row>
    <row r="2649" customFormat="false" ht="50.1" hidden="true" customHeight="true" outlineLevel="0" collapsed="false">
      <c r="A2649" s="328" t="str">
        <f aca="false">IF((SUM('Раздел 21'!G278:G279)&gt;=SUM('Раздел 9 (Гл. 23)'!G9:G9)),"","Неверно!")</f>
        <v/>
      </c>
      <c r="B2649" s="329" t="s">
        <v>6569</v>
      </c>
      <c r="C2649" s="330" t="s">
        <v>6579</v>
      </c>
      <c r="D2649" s="330" t="s">
        <v>6571</v>
      </c>
      <c r="E2649" s="331" t="str">
        <f aca="false">CONCATENATE(SUM('Раздел 21'!G278:G279),"&gt;=",SUM('Раздел 9 (Гл. 23)'!G9:G9))</f>
        <v>0&gt;=0</v>
      </c>
      <c r="F2649" s="331" t="s">
        <v>1984</v>
      </c>
      <c r="G2649" s="340"/>
      <c r="H2649" s="339" t="str">
        <f aca="false">IF(('ФЛК (информационный)'!A2649="Неверно!")*('ФЛК (информационный)'!G2649=""),"Внести подтверждение к нарушенному информационному ФЛК"," ")</f>
        <v> </v>
      </c>
    </row>
    <row r="2650" customFormat="false" ht="50.1" hidden="true" customHeight="true" outlineLevel="0" collapsed="false">
      <c r="A2650" s="328" t="str">
        <f aca="false">IF((SUM('Раздел 21'!H278:H279)&gt;=SUM('Раздел 9 (Гл. 23)'!H9:H9)),"","Неверно!")</f>
        <v/>
      </c>
      <c r="B2650" s="329" t="s">
        <v>6569</v>
      </c>
      <c r="C2650" s="330" t="s">
        <v>6580</v>
      </c>
      <c r="D2650" s="330" t="s">
        <v>6571</v>
      </c>
      <c r="E2650" s="331" t="str">
        <f aca="false">CONCATENATE(SUM('Раздел 21'!H278:H279),"&gt;=",SUM('Раздел 9 (Гл. 23)'!H9:H9))</f>
        <v>0&gt;=0</v>
      </c>
      <c r="F2650" s="331" t="s">
        <v>1984</v>
      </c>
      <c r="G2650" s="340"/>
      <c r="H2650" s="339" t="str">
        <f aca="false">IF(('ФЛК (информационный)'!A2650="Неверно!")*('ФЛК (информационный)'!G2650=""),"Внести подтверждение к нарушенному информационному ФЛК"," ")</f>
        <v> </v>
      </c>
    </row>
    <row r="2651" customFormat="false" ht="50.1" hidden="true" customHeight="true" outlineLevel="0" collapsed="false">
      <c r="A2651" s="328" t="str">
        <f aca="false">IF((SUM('Раздел 21'!I278:I279)&gt;=SUM('Раздел 9 (Гл. 23)'!I9:I9)),"","Неверно!")</f>
        <v/>
      </c>
      <c r="B2651" s="329" t="s">
        <v>6569</v>
      </c>
      <c r="C2651" s="330" t="s">
        <v>6581</v>
      </c>
      <c r="D2651" s="330" t="s">
        <v>6571</v>
      </c>
      <c r="E2651" s="331" t="str">
        <f aca="false">CONCATENATE(SUM('Раздел 21'!I278:I279),"&gt;=",SUM('Раздел 9 (Гл. 23)'!I9:I9))</f>
        <v>0&gt;=0</v>
      </c>
      <c r="F2651" s="331" t="s">
        <v>1984</v>
      </c>
      <c r="G2651" s="340"/>
      <c r="H2651" s="339" t="str">
        <f aca="false">IF(('ФЛК (информационный)'!A2651="Неверно!")*('ФЛК (информационный)'!G2651=""),"Внести подтверждение к нарушенному информационному ФЛК"," ")</f>
        <v> </v>
      </c>
    </row>
    <row r="2652" customFormat="false" ht="50.1" hidden="true" customHeight="true" outlineLevel="0" collapsed="false">
      <c r="A2652" s="328" t="str">
        <f aca="false">IF((SUM('Раздел 21'!J278:J279)&gt;=SUM('Раздел 9 (Гл. 23)'!J9:J9)),"","Неверно!")</f>
        <v/>
      </c>
      <c r="B2652" s="329" t="s">
        <v>6569</v>
      </c>
      <c r="C2652" s="330" t="s">
        <v>6582</v>
      </c>
      <c r="D2652" s="330" t="s">
        <v>6571</v>
      </c>
      <c r="E2652" s="331" t="str">
        <f aca="false">CONCATENATE(SUM('Раздел 21'!J278:J279),"&gt;=",SUM('Раздел 9 (Гл. 23)'!J9:J9))</f>
        <v>0&gt;=0</v>
      </c>
      <c r="F2652" s="331" t="s">
        <v>1984</v>
      </c>
      <c r="G2652" s="340"/>
      <c r="H2652" s="339" t="str">
        <f aca="false">IF(('ФЛК (информационный)'!A2652="Неверно!")*('ФЛК (информационный)'!G2652=""),"Внести подтверждение к нарушенному информационному ФЛК"," ")</f>
        <v> </v>
      </c>
    </row>
    <row r="2653" customFormat="false" ht="50.1" hidden="true" customHeight="true" outlineLevel="0" collapsed="false">
      <c r="A2653" s="328" t="str">
        <f aca="false">IF((SUM('Раздел 21'!K278:K279)&gt;=SUM('Раздел 9 (Гл. 23)'!K9:K9)),"","Неверно!")</f>
        <v/>
      </c>
      <c r="B2653" s="329" t="s">
        <v>6569</v>
      </c>
      <c r="C2653" s="330" t="s">
        <v>6583</v>
      </c>
      <c r="D2653" s="330" t="s">
        <v>6571</v>
      </c>
      <c r="E2653" s="331" t="str">
        <f aca="false">CONCATENATE(SUM('Раздел 21'!K278:K279),"&gt;=",SUM('Раздел 9 (Гл. 23)'!K9:K9))</f>
        <v>0&gt;=0</v>
      </c>
      <c r="F2653" s="331" t="s">
        <v>1984</v>
      </c>
      <c r="G2653" s="340"/>
      <c r="H2653" s="339" t="str">
        <f aca="false">IF(('ФЛК (информационный)'!A2653="Неверно!")*('ФЛК (информационный)'!G2653=""),"Внести подтверждение к нарушенному информационному ФЛК"," ")</f>
        <v> </v>
      </c>
    </row>
    <row r="2654" customFormat="false" ht="50.1" hidden="true" customHeight="true" outlineLevel="0" collapsed="false">
      <c r="A2654" s="328" t="str">
        <f aca="false">IF((SUM('Раздел 21'!L278:L279)&gt;=SUM('Раздел 9 (Гл. 23)'!L9:L9)),"","Неверно!")</f>
        <v/>
      </c>
      <c r="B2654" s="329" t="s">
        <v>6569</v>
      </c>
      <c r="C2654" s="330" t="s">
        <v>6584</v>
      </c>
      <c r="D2654" s="330" t="s">
        <v>6571</v>
      </c>
      <c r="E2654" s="331" t="str">
        <f aca="false">CONCATENATE(SUM('Раздел 21'!L278:L279),"&gt;=",SUM('Раздел 9 (Гл. 23)'!L9:L9))</f>
        <v>0&gt;=0</v>
      </c>
      <c r="F2654" s="331" t="s">
        <v>1984</v>
      </c>
      <c r="G2654" s="340"/>
      <c r="H2654" s="339" t="str">
        <f aca="false">IF(('ФЛК (информационный)'!A2654="Неверно!")*('ФЛК (информационный)'!G2654=""),"Внести подтверждение к нарушенному информационному ФЛК"," ")</f>
        <v> </v>
      </c>
    </row>
    <row r="2655" customFormat="false" ht="50.1" hidden="true" customHeight="true" outlineLevel="0" collapsed="false">
      <c r="A2655" s="328" t="str">
        <f aca="false">IF((SUM('Раздел 21'!D166:D168)&gt;=SUM('Раздел 7 (Гл. 21)'!D37:D37)),"","Неверно!")</f>
        <v/>
      </c>
      <c r="B2655" s="329" t="s">
        <v>6585</v>
      </c>
      <c r="C2655" s="330" t="s">
        <v>6586</v>
      </c>
      <c r="D2655" s="330" t="s">
        <v>6587</v>
      </c>
      <c r="E2655" s="331" t="str">
        <f aca="false">CONCATENATE(SUM('Раздел 21'!D166:D168),"&gt;=",SUM('Раздел 7 (Гл. 21)'!D37:D37))</f>
        <v>0&gt;=0</v>
      </c>
      <c r="F2655" s="331" t="s">
        <v>2108</v>
      </c>
      <c r="G2655" s="340"/>
      <c r="H2655" s="339" t="str">
        <f aca="false">IF(('ФЛК (информационный)'!A2655="Неверно!")*('ФЛК (информационный)'!G2655=""),"Внести подтверждение к нарушенному информационному ФЛК"," ")</f>
        <v> </v>
      </c>
    </row>
    <row r="2656" customFormat="false" ht="50.1" hidden="true" customHeight="true" outlineLevel="0" collapsed="false">
      <c r="A2656" s="328" t="str">
        <f aca="false">IF((SUM('Раздел 21'!M166:M168)&gt;=SUM('Раздел 7 (Гл. 21)'!M37:M37)),"","Неверно!")</f>
        <v/>
      </c>
      <c r="B2656" s="329" t="s">
        <v>6585</v>
      </c>
      <c r="C2656" s="330" t="s">
        <v>6588</v>
      </c>
      <c r="D2656" s="330" t="s">
        <v>6587</v>
      </c>
      <c r="E2656" s="331" t="str">
        <f aca="false">CONCATENATE(SUM('Раздел 21'!M166:M168),"&gt;=",SUM('Раздел 7 (Гл. 21)'!M37:M37))</f>
        <v>0&gt;=0</v>
      </c>
      <c r="F2656" s="331" t="s">
        <v>2108</v>
      </c>
      <c r="G2656" s="340"/>
      <c r="H2656" s="339" t="str">
        <f aca="false">IF(('ФЛК (информационный)'!A2656="Неверно!")*('ФЛК (информационный)'!G2656=""),"Внести подтверждение к нарушенному информационному ФЛК"," ")</f>
        <v> </v>
      </c>
    </row>
    <row r="2657" customFormat="false" ht="50.1" hidden="true" customHeight="true" outlineLevel="0" collapsed="false">
      <c r="A2657" s="328" t="str">
        <f aca="false">IF((SUM('Раздел 21'!N166:N168)&gt;=SUM('Раздел 7 (Гл. 21)'!N37:N37)),"","Неверно!")</f>
        <v/>
      </c>
      <c r="B2657" s="329" t="s">
        <v>6585</v>
      </c>
      <c r="C2657" s="330" t="s">
        <v>6589</v>
      </c>
      <c r="D2657" s="330" t="s">
        <v>6587</v>
      </c>
      <c r="E2657" s="331" t="str">
        <f aca="false">CONCATENATE(SUM('Раздел 21'!N166:N168),"&gt;=",SUM('Раздел 7 (Гл. 21)'!N37:N37))</f>
        <v>0&gt;=0</v>
      </c>
      <c r="F2657" s="331" t="s">
        <v>2108</v>
      </c>
      <c r="G2657" s="340"/>
      <c r="H2657" s="339" t="str">
        <f aca="false">IF(('ФЛК (информационный)'!A2657="Неверно!")*('ФЛК (информационный)'!G2657=""),"Внести подтверждение к нарушенному информационному ФЛК"," ")</f>
        <v> </v>
      </c>
    </row>
    <row r="2658" customFormat="false" ht="50.1" hidden="true" customHeight="true" outlineLevel="0" collapsed="false">
      <c r="A2658" s="328" t="str">
        <f aca="false">IF((SUM('Раздел 21'!O166:O168)&gt;=SUM('Раздел 7 (Гл. 21)'!O37:O37)),"","Неверно!")</f>
        <v/>
      </c>
      <c r="B2658" s="329" t="s">
        <v>6585</v>
      </c>
      <c r="C2658" s="330" t="s">
        <v>6590</v>
      </c>
      <c r="D2658" s="330" t="s">
        <v>6587</v>
      </c>
      <c r="E2658" s="331" t="str">
        <f aca="false">CONCATENATE(SUM('Раздел 21'!O166:O168),"&gt;=",SUM('Раздел 7 (Гл. 21)'!O37:O37))</f>
        <v>0&gt;=0</v>
      </c>
      <c r="F2658" s="331" t="s">
        <v>2108</v>
      </c>
      <c r="G2658" s="340"/>
      <c r="H2658" s="339" t="str">
        <f aca="false">IF(('ФЛК (информационный)'!A2658="Неверно!")*('ФЛК (информационный)'!G2658=""),"Внести подтверждение к нарушенному информационному ФЛК"," ")</f>
        <v> </v>
      </c>
    </row>
    <row r="2659" customFormat="false" ht="50.1" hidden="true" customHeight="true" outlineLevel="0" collapsed="false">
      <c r="A2659" s="328" t="str">
        <f aca="false">IF((SUM('Раздел 21'!P166:P168)&gt;=SUM('Раздел 7 (Гл. 21)'!P37:P37)),"","Неверно!")</f>
        <v/>
      </c>
      <c r="B2659" s="329" t="s">
        <v>6585</v>
      </c>
      <c r="C2659" s="330" t="s">
        <v>6591</v>
      </c>
      <c r="D2659" s="330" t="s">
        <v>6587</v>
      </c>
      <c r="E2659" s="331" t="str">
        <f aca="false">CONCATENATE(SUM('Раздел 21'!P166:P168),"&gt;=",SUM('Раздел 7 (Гл. 21)'!P37:P37))</f>
        <v>0&gt;=0</v>
      </c>
      <c r="F2659" s="331" t="s">
        <v>2108</v>
      </c>
      <c r="G2659" s="340"/>
      <c r="H2659" s="339" t="str">
        <f aca="false">IF(('ФЛК (информационный)'!A2659="Неверно!")*('ФЛК (информационный)'!G2659=""),"Внести подтверждение к нарушенному информационному ФЛК"," ")</f>
        <v> </v>
      </c>
    </row>
    <row r="2660" customFormat="false" ht="50.1" hidden="true" customHeight="true" outlineLevel="0" collapsed="false">
      <c r="A2660" s="328" t="str">
        <f aca="false">IF((SUM('Раздел 21'!Q166:Q168)&gt;=SUM('Раздел 7 (Гл. 21)'!Q37:Q37)),"","Неверно!")</f>
        <v/>
      </c>
      <c r="B2660" s="329" t="s">
        <v>6585</v>
      </c>
      <c r="C2660" s="330" t="s">
        <v>6592</v>
      </c>
      <c r="D2660" s="330" t="s">
        <v>6587</v>
      </c>
      <c r="E2660" s="331" t="str">
        <f aca="false">CONCATENATE(SUM('Раздел 21'!Q166:Q168),"&gt;=",SUM('Раздел 7 (Гл. 21)'!Q37:Q37))</f>
        <v>0&gt;=0</v>
      </c>
      <c r="F2660" s="331" t="s">
        <v>2108</v>
      </c>
      <c r="G2660" s="340"/>
      <c r="H2660" s="339" t="str">
        <f aca="false">IF(('ФЛК (информационный)'!A2660="Неверно!")*('ФЛК (информационный)'!G2660=""),"Внести подтверждение к нарушенному информационному ФЛК"," ")</f>
        <v> </v>
      </c>
    </row>
    <row r="2661" customFormat="false" ht="50.1" hidden="true" customHeight="true" outlineLevel="0" collapsed="false">
      <c r="A2661" s="328" t="str">
        <f aca="false">IF((SUM('Раздел 21'!E166:E168)&gt;=SUM('Раздел 7 (Гл. 21)'!E37:E37)),"","Неверно!")</f>
        <v/>
      </c>
      <c r="B2661" s="329" t="s">
        <v>6585</v>
      </c>
      <c r="C2661" s="330" t="s">
        <v>6593</v>
      </c>
      <c r="D2661" s="330" t="s">
        <v>6587</v>
      </c>
      <c r="E2661" s="331" t="str">
        <f aca="false">CONCATENATE(SUM('Раздел 21'!E166:E168),"&gt;=",SUM('Раздел 7 (Гл. 21)'!E37:E37))</f>
        <v>0&gt;=0</v>
      </c>
      <c r="F2661" s="331" t="s">
        <v>2108</v>
      </c>
      <c r="G2661" s="340"/>
      <c r="H2661" s="339" t="str">
        <f aca="false">IF(('ФЛК (информационный)'!A2661="Неверно!")*('ФЛК (информационный)'!G2661=""),"Внести подтверждение к нарушенному информационному ФЛК"," ")</f>
        <v> </v>
      </c>
    </row>
    <row r="2662" customFormat="false" ht="50.1" hidden="true" customHeight="true" outlineLevel="0" collapsed="false">
      <c r="A2662" s="328" t="str">
        <f aca="false">IF((SUM('Раздел 21'!F166:F168)&gt;=SUM('Раздел 7 (Гл. 21)'!F37:F37)),"","Неверно!")</f>
        <v/>
      </c>
      <c r="B2662" s="329" t="s">
        <v>6585</v>
      </c>
      <c r="C2662" s="330" t="s">
        <v>6594</v>
      </c>
      <c r="D2662" s="330" t="s">
        <v>6587</v>
      </c>
      <c r="E2662" s="331" t="str">
        <f aca="false">CONCATENATE(SUM('Раздел 21'!F166:F168),"&gt;=",SUM('Раздел 7 (Гл. 21)'!F37:F37))</f>
        <v>0&gt;=0</v>
      </c>
      <c r="F2662" s="331" t="s">
        <v>2108</v>
      </c>
      <c r="G2662" s="340"/>
      <c r="H2662" s="339" t="str">
        <f aca="false">IF(('ФЛК (информационный)'!A2662="Неверно!")*('ФЛК (информационный)'!G2662=""),"Внести подтверждение к нарушенному информационному ФЛК"," ")</f>
        <v> </v>
      </c>
    </row>
    <row r="2663" customFormat="false" ht="50.1" hidden="true" customHeight="true" outlineLevel="0" collapsed="false">
      <c r="A2663" s="328" t="str">
        <f aca="false">IF((SUM('Раздел 21'!G166:G168)&gt;=SUM('Раздел 7 (Гл. 21)'!G37:G37)),"","Неверно!")</f>
        <v/>
      </c>
      <c r="B2663" s="329" t="s">
        <v>6585</v>
      </c>
      <c r="C2663" s="330" t="s">
        <v>6595</v>
      </c>
      <c r="D2663" s="330" t="s">
        <v>6587</v>
      </c>
      <c r="E2663" s="331" t="str">
        <f aca="false">CONCATENATE(SUM('Раздел 21'!G166:G168),"&gt;=",SUM('Раздел 7 (Гл. 21)'!G37:G37))</f>
        <v>0&gt;=0</v>
      </c>
      <c r="F2663" s="331" t="s">
        <v>2108</v>
      </c>
      <c r="G2663" s="340"/>
      <c r="H2663" s="339" t="str">
        <f aca="false">IF(('ФЛК (информационный)'!A2663="Неверно!")*('ФЛК (информационный)'!G2663=""),"Внести подтверждение к нарушенному информационному ФЛК"," ")</f>
        <v> </v>
      </c>
    </row>
    <row r="2664" customFormat="false" ht="50.1" hidden="true" customHeight="true" outlineLevel="0" collapsed="false">
      <c r="A2664" s="328" t="str">
        <f aca="false">IF((SUM('Раздел 21'!H166:H168)&gt;=SUM('Раздел 7 (Гл. 21)'!H37:H37)),"","Неверно!")</f>
        <v/>
      </c>
      <c r="B2664" s="329" t="s">
        <v>6585</v>
      </c>
      <c r="C2664" s="330" t="s">
        <v>6596</v>
      </c>
      <c r="D2664" s="330" t="s">
        <v>6587</v>
      </c>
      <c r="E2664" s="331" t="str">
        <f aca="false">CONCATENATE(SUM('Раздел 21'!H166:H168),"&gt;=",SUM('Раздел 7 (Гл. 21)'!H37:H37))</f>
        <v>0&gt;=0</v>
      </c>
      <c r="F2664" s="331" t="s">
        <v>2108</v>
      </c>
      <c r="G2664" s="340"/>
      <c r="H2664" s="339" t="str">
        <f aca="false">IF(('ФЛК (информационный)'!A2664="Неверно!")*('ФЛК (информационный)'!G2664=""),"Внести подтверждение к нарушенному информационному ФЛК"," ")</f>
        <v> </v>
      </c>
    </row>
    <row r="2665" customFormat="false" ht="50.1" hidden="true" customHeight="true" outlineLevel="0" collapsed="false">
      <c r="A2665" s="328" t="str">
        <f aca="false">IF((SUM('Раздел 21'!I166:I168)&gt;=SUM('Раздел 7 (Гл. 21)'!I37:I37)),"","Неверно!")</f>
        <v/>
      </c>
      <c r="B2665" s="329" t="s">
        <v>6585</v>
      </c>
      <c r="C2665" s="330" t="s">
        <v>6597</v>
      </c>
      <c r="D2665" s="330" t="s">
        <v>6587</v>
      </c>
      <c r="E2665" s="331" t="str">
        <f aca="false">CONCATENATE(SUM('Раздел 21'!I166:I168),"&gt;=",SUM('Раздел 7 (Гл. 21)'!I37:I37))</f>
        <v>0&gt;=0</v>
      </c>
      <c r="F2665" s="331" t="s">
        <v>2108</v>
      </c>
      <c r="G2665" s="340"/>
      <c r="H2665" s="339" t="str">
        <f aca="false">IF(('ФЛК (информационный)'!A2665="Неверно!")*('ФЛК (информационный)'!G2665=""),"Внести подтверждение к нарушенному информационному ФЛК"," ")</f>
        <v> </v>
      </c>
    </row>
    <row r="2666" customFormat="false" ht="50.1" hidden="true" customHeight="true" outlineLevel="0" collapsed="false">
      <c r="A2666" s="328" t="str">
        <f aca="false">IF((SUM('Раздел 21'!J166:J168)&gt;=SUM('Раздел 7 (Гл. 21)'!J37:J37)),"","Неверно!")</f>
        <v/>
      </c>
      <c r="B2666" s="329" t="s">
        <v>6585</v>
      </c>
      <c r="C2666" s="330" t="s">
        <v>6598</v>
      </c>
      <c r="D2666" s="330" t="s">
        <v>6587</v>
      </c>
      <c r="E2666" s="331" t="str">
        <f aca="false">CONCATENATE(SUM('Раздел 21'!J166:J168),"&gt;=",SUM('Раздел 7 (Гл. 21)'!J37:J37))</f>
        <v>0&gt;=0</v>
      </c>
      <c r="F2666" s="331" t="s">
        <v>2108</v>
      </c>
      <c r="G2666" s="340"/>
      <c r="H2666" s="339" t="str">
        <f aca="false">IF(('ФЛК (информационный)'!A2666="Неверно!")*('ФЛК (информационный)'!G2666=""),"Внести подтверждение к нарушенному информационному ФЛК"," ")</f>
        <v> </v>
      </c>
    </row>
    <row r="2667" customFormat="false" ht="50.1" hidden="true" customHeight="true" outlineLevel="0" collapsed="false">
      <c r="A2667" s="328" t="str">
        <f aca="false">IF((SUM('Раздел 21'!K166:K168)&gt;=SUM('Раздел 7 (Гл. 21)'!K37:K37)),"","Неверно!")</f>
        <v/>
      </c>
      <c r="B2667" s="329" t="s">
        <v>6585</v>
      </c>
      <c r="C2667" s="330" t="s">
        <v>6599</v>
      </c>
      <c r="D2667" s="330" t="s">
        <v>6587</v>
      </c>
      <c r="E2667" s="331" t="str">
        <f aca="false">CONCATENATE(SUM('Раздел 21'!K166:K168),"&gt;=",SUM('Раздел 7 (Гл. 21)'!K37:K37))</f>
        <v>0&gt;=0</v>
      </c>
      <c r="F2667" s="331" t="s">
        <v>2108</v>
      </c>
      <c r="G2667" s="340"/>
      <c r="H2667" s="339" t="str">
        <f aca="false">IF(('ФЛК (информационный)'!A2667="Неверно!")*('ФЛК (информационный)'!G2667=""),"Внести подтверждение к нарушенному информационному ФЛК"," ")</f>
        <v> </v>
      </c>
    </row>
    <row r="2668" customFormat="false" ht="50.1" hidden="true" customHeight="true" outlineLevel="0" collapsed="false">
      <c r="A2668" s="328" t="str">
        <f aca="false">IF((SUM('Раздел 21'!L166:L168)&gt;=SUM('Раздел 7 (Гл. 21)'!L37:L37)),"","Неверно!")</f>
        <v/>
      </c>
      <c r="B2668" s="329" t="s">
        <v>6585</v>
      </c>
      <c r="C2668" s="330" t="s">
        <v>6600</v>
      </c>
      <c r="D2668" s="330" t="s">
        <v>6587</v>
      </c>
      <c r="E2668" s="331" t="str">
        <f aca="false">CONCATENATE(SUM('Раздел 21'!L166:L168),"&gt;=",SUM('Раздел 7 (Гл. 21)'!L37:L37))</f>
        <v>0&gt;=0</v>
      </c>
      <c r="F2668" s="331" t="s">
        <v>2108</v>
      </c>
      <c r="G2668" s="340"/>
      <c r="H2668" s="339" t="str">
        <f aca="false">IF(('ФЛК (информационный)'!A2668="Неверно!")*('ФЛК (информационный)'!G2668=""),"Внести подтверждение к нарушенному информационному ФЛК"," ")</f>
        <v> </v>
      </c>
    </row>
    <row r="2669" customFormat="false" ht="50.1" hidden="true" customHeight="true" outlineLevel="0" collapsed="false">
      <c r="A2669" s="328" t="str">
        <f aca="false">IF((SUM('Раздел 21'!D7:D20)&gt;=SUM('Раздел 2 (Гл. 16)'!D12:D12)),"","Неверно!")</f>
        <v/>
      </c>
      <c r="B2669" s="329" t="s">
        <v>6601</v>
      </c>
      <c r="C2669" s="330" t="s">
        <v>6602</v>
      </c>
      <c r="D2669" s="330" t="s">
        <v>6603</v>
      </c>
      <c r="E2669" s="331" t="str">
        <f aca="false">CONCATENATE(SUM('Раздел 21'!D7:D20),"&gt;=",SUM('Раздел 2 (Гл. 16)'!D12:D12))</f>
        <v>13&gt;=5</v>
      </c>
      <c r="F2669" s="331" t="s">
        <v>2101</v>
      </c>
      <c r="G2669" s="340"/>
      <c r="H2669" s="339" t="str">
        <f aca="false">IF(('ФЛК (информационный)'!A2669="Неверно!")*('ФЛК (информационный)'!G2669=""),"Внести подтверждение к нарушенному информационному ФЛК"," ")</f>
        <v> </v>
      </c>
    </row>
    <row r="2670" customFormat="false" ht="50.1" hidden="true" customHeight="true" outlineLevel="0" collapsed="false">
      <c r="A2670" s="328" t="str">
        <f aca="false">IF((SUM('Раздел 21'!M7:M20)&gt;=SUM('Раздел 2 (Гл. 16)'!M12:M12)),"","Неверно!")</f>
        <v/>
      </c>
      <c r="B2670" s="329" t="s">
        <v>6601</v>
      </c>
      <c r="C2670" s="330" t="s">
        <v>6604</v>
      </c>
      <c r="D2670" s="330" t="s">
        <v>6603</v>
      </c>
      <c r="E2670" s="331" t="str">
        <f aca="false">CONCATENATE(SUM('Раздел 21'!M7:M20),"&gt;=",SUM('Раздел 2 (Гл. 16)'!M12:M12))</f>
        <v>0&gt;=0</v>
      </c>
      <c r="F2670" s="331" t="s">
        <v>2101</v>
      </c>
      <c r="G2670" s="340"/>
      <c r="H2670" s="339" t="str">
        <f aca="false">IF(('ФЛК (информационный)'!A2670="Неверно!")*('ФЛК (информационный)'!G2670=""),"Внести подтверждение к нарушенному информационному ФЛК"," ")</f>
        <v> </v>
      </c>
    </row>
    <row r="2671" customFormat="false" ht="50.1" hidden="true" customHeight="true" outlineLevel="0" collapsed="false">
      <c r="A2671" s="328" t="str">
        <f aca="false">IF((SUM('Раздел 21'!N7:N20)&gt;=SUM('Раздел 2 (Гл. 16)'!N12:N12)),"","Неверно!")</f>
        <v/>
      </c>
      <c r="B2671" s="329" t="s">
        <v>6601</v>
      </c>
      <c r="C2671" s="330" t="s">
        <v>6605</v>
      </c>
      <c r="D2671" s="330" t="s">
        <v>6603</v>
      </c>
      <c r="E2671" s="331" t="str">
        <f aca="false">CONCATENATE(SUM('Раздел 21'!N7:N20),"&gt;=",SUM('Раздел 2 (Гл. 16)'!N12:N12))</f>
        <v>0&gt;=0</v>
      </c>
      <c r="F2671" s="331" t="s">
        <v>2101</v>
      </c>
      <c r="G2671" s="340"/>
      <c r="H2671" s="339" t="str">
        <f aca="false">IF(('ФЛК (информационный)'!A2671="Неверно!")*('ФЛК (информационный)'!G2671=""),"Внести подтверждение к нарушенному информационному ФЛК"," ")</f>
        <v> </v>
      </c>
    </row>
    <row r="2672" customFormat="false" ht="50.1" hidden="true" customHeight="true" outlineLevel="0" collapsed="false">
      <c r="A2672" s="328" t="str">
        <f aca="false">IF((SUM('Раздел 21'!O7:O20)&gt;=SUM('Раздел 2 (Гл. 16)'!O12:O12)),"","Неверно!")</f>
        <v/>
      </c>
      <c r="B2672" s="329" t="s">
        <v>6601</v>
      </c>
      <c r="C2672" s="330" t="s">
        <v>6606</v>
      </c>
      <c r="D2672" s="330" t="s">
        <v>6603</v>
      </c>
      <c r="E2672" s="331" t="str">
        <f aca="false">CONCATENATE(SUM('Раздел 21'!O7:O20),"&gt;=",SUM('Раздел 2 (Гл. 16)'!O12:O12))</f>
        <v>0&gt;=0</v>
      </c>
      <c r="F2672" s="331" t="s">
        <v>2101</v>
      </c>
      <c r="G2672" s="340"/>
      <c r="H2672" s="339" t="str">
        <f aca="false">IF(('ФЛК (информационный)'!A2672="Неверно!")*('ФЛК (информационный)'!G2672=""),"Внести подтверждение к нарушенному информационному ФЛК"," ")</f>
        <v> </v>
      </c>
    </row>
    <row r="2673" customFormat="false" ht="50.1" hidden="true" customHeight="true" outlineLevel="0" collapsed="false">
      <c r="A2673" s="328" t="str">
        <f aca="false">IF((SUM('Раздел 21'!P7:P20)&gt;=SUM('Раздел 2 (Гл. 16)'!P12:P12)),"","Неверно!")</f>
        <v/>
      </c>
      <c r="B2673" s="329" t="s">
        <v>6601</v>
      </c>
      <c r="C2673" s="330" t="s">
        <v>6607</v>
      </c>
      <c r="D2673" s="330" t="s">
        <v>6603</v>
      </c>
      <c r="E2673" s="331" t="str">
        <f aca="false">CONCATENATE(SUM('Раздел 21'!P7:P20),"&gt;=",SUM('Раздел 2 (Гл. 16)'!P12:P12))</f>
        <v>0&gt;=0</v>
      </c>
      <c r="F2673" s="331" t="s">
        <v>2101</v>
      </c>
      <c r="G2673" s="340"/>
      <c r="H2673" s="339" t="str">
        <f aca="false">IF(('ФЛК (информационный)'!A2673="Неверно!")*('ФЛК (информационный)'!G2673=""),"Внести подтверждение к нарушенному информационному ФЛК"," ")</f>
        <v> </v>
      </c>
    </row>
    <row r="2674" customFormat="false" ht="50.1" hidden="true" customHeight="true" outlineLevel="0" collapsed="false">
      <c r="A2674" s="328" t="str">
        <f aca="false">IF((SUM('Раздел 21'!Q7:Q20)&gt;=SUM('Раздел 2 (Гл. 16)'!Q12:Q12)),"","Неверно!")</f>
        <v/>
      </c>
      <c r="B2674" s="329" t="s">
        <v>6601</v>
      </c>
      <c r="C2674" s="330" t="s">
        <v>6608</v>
      </c>
      <c r="D2674" s="330" t="s">
        <v>6603</v>
      </c>
      <c r="E2674" s="331" t="str">
        <f aca="false">CONCATENATE(SUM('Раздел 21'!Q7:Q20),"&gt;=",SUM('Раздел 2 (Гл. 16)'!Q12:Q12))</f>
        <v>0&gt;=0</v>
      </c>
      <c r="F2674" s="331" t="s">
        <v>2101</v>
      </c>
      <c r="G2674" s="340"/>
      <c r="H2674" s="339" t="str">
        <f aca="false">IF(('ФЛК (информационный)'!A2674="Неверно!")*('ФЛК (информационный)'!G2674=""),"Внести подтверждение к нарушенному информационному ФЛК"," ")</f>
        <v> </v>
      </c>
    </row>
    <row r="2675" customFormat="false" ht="50.1" hidden="true" customHeight="true" outlineLevel="0" collapsed="false">
      <c r="A2675" s="328" t="str">
        <f aca="false">IF((SUM('Раздел 21'!E7:E20)&gt;=SUM('Раздел 2 (Гл. 16)'!E12:E12)),"","Неверно!")</f>
        <v/>
      </c>
      <c r="B2675" s="329" t="s">
        <v>6601</v>
      </c>
      <c r="C2675" s="330" t="s">
        <v>6609</v>
      </c>
      <c r="D2675" s="330" t="s">
        <v>6603</v>
      </c>
      <c r="E2675" s="331" t="str">
        <f aca="false">CONCATENATE(SUM('Раздел 21'!E7:E20),"&gt;=",SUM('Раздел 2 (Гл. 16)'!E12:E12))</f>
        <v>0&gt;=0</v>
      </c>
      <c r="F2675" s="331" t="s">
        <v>2101</v>
      </c>
      <c r="G2675" s="340"/>
      <c r="H2675" s="339" t="str">
        <f aca="false">IF(('ФЛК (информационный)'!A2675="Неверно!")*('ФЛК (информационный)'!G2675=""),"Внести подтверждение к нарушенному информационному ФЛК"," ")</f>
        <v> </v>
      </c>
    </row>
    <row r="2676" customFormat="false" ht="50.1" hidden="true" customHeight="true" outlineLevel="0" collapsed="false">
      <c r="A2676" s="328" t="str">
        <f aca="false">IF((SUM('Раздел 21'!F7:F20)&gt;=SUM('Раздел 2 (Гл. 16)'!F12:F12)),"","Неверно!")</f>
        <v/>
      </c>
      <c r="B2676" s="329" t="s">
        <v>6601</v>
      </c>
      <c r="C2676" s="330" t="s">
        <v>6610</v>
      </c>
      <c r="D2676" s="330" t="s">
        <v>6603</v>
      </c>
      <c r="E2676" s="331" t="str">
        <f aca="false">CONCATENATE(SUM('Раздел 21'!F7:F20),"&gt;=",SUM('Раздел 2 (Гл. 16)'!F12:F12))</f>
        <v>0&gt;=0</v>
      </c>
      <c r="F2676" s="331" t="s">
        <v>2101</v>
      </c>
      <c r="G2676" s="340"/>
      <c r="H2676" s="339" t="str">
        <f aca="false">IF(('ФЛК (информационный)'!A2676="Неверно!")*('ФЛК (информационный)'!G2676=""),"Внести подтверждение к нарушенному информационному ФЛК"," ")</f>
        <v> </v>
      </c>
    </row>
    <row r="2677" customFormat="false" ht="50.1" hidden="true" customHeight="true" outlineLevel="0" collapsed="false">
      <c r="A2677" s="328" t="str">
        <f aca="false">IF((SUM('Раздел 21'!G7:G20)&gt;=SUM('Раздел 2 (Гл. 16)'!G12:G12)),"","Неверно!")</f>
        <v/>
      </c>
      <c r="B2677" s="329" t="s">
        <v>6601</v>
      </c>
      <c r="C2677" s="330" t="s">
        <v>6611</v>
      </c>
      <c r="D2677" s="330" t="s">
        <v>6603</v>
      </c>
      <c r="E2677" s="331" t="str">
        <f aca="false">CONCATENATE(SUM('Раздел 21'!G7:G20),"&gt;=",SUM('Раздел 2 (Гл. 16)'!G12:G12))</f>
        <v>0&gt;=0</v>
      </c>
      <c r="F2677" s="331" t="s">
        <v>2101</v>
      </c>
      <c r="G2677" s="340"/>
      <c r="H2677" s="339" t="str">
        <f aca="false">IF(('ФЛК (информационный)'!A2677="Неверно!")*('ФЛК (информационный)'!G2677=""),"Внести подтверждение к нарушенному информационному ФЛК"," ")</f>
        <v> </v>
      </c>
    </row>
    <row r="2678" customFormat="false" ht="50.1" hidden="true" customHeight="true" outlineLevel="0" collapsed="false">
      <c r="A2678" s="328" t="str">
        <f aca="false">IF((SUM('Раздел 21'!H7:H20)&gt;=SUM('Раздел 2 (Гл. 16)'!H12:H12)),"","Неверно!")</f>
        <v/>
      </c>
      <c r="B2678" s="329" t="s">
        <v>6601</v>
      </c>
      <c r="C2678" s="330" t="s">
        <v>6612</v>
      </c>
      <c r="D2678" s="330" t="s">
        <v>6603</v>
      </c>
      <c r="E2678" s="331" t="str">
        <f aca="false">CONCATENATE(SUM('Раздел 21'!H7:H20),"&gt;=",SUM('Раздел 2 (Гл. 16)'!H12:H12))</f>
        <v>0&gt;=0</v>
      </c>
      <c r="F2678" s="331" t="s">
        <v>2101</v>
      </c>
      <c r="G2678" s="340"/>
      <c r="H2678" s="339" t="str">
        <f aca="false">IF(('ФЛК (информационный)'!A2678="Неверно!")*('ФЛК (информационный)'!G2678=""),"Внести подтверждение к нарушенному информационному ФЛК"," ")</f>
        <v> </v>
      </c>
    </row>
    <row r="2679" customFormat="false" ht="50.1" hidden="true" customHeight="true" outlineLevel="0" collapsed="false">
      <c r="A2679" s="328" t="str">
        <f aca="false">IF((SUM('Раздел 21'!I7:I20)&gt;=SUM('Раздел 2 (Гл. 16)'!I12:I12)),"","Неверно!")</f>
        <v/>
      </c>
      <c r="B2679" s="329" t="s">
        <v>6601</v>
      </c>
      <c r="C2679" s="330" t="s">
        <v>6613</v>
      </c>
      <c r="D2679" s="330" t="s">
        <v>6603</v>
      </c>
      <c r="E2679" s="331" t="str">
        <f aca="false">CONCATENATE(SUM('Раздел 21'!I7:I20),"&gt;=",SUM('Раздел 2 (Гл. 16)'!I12:I12))</f>
        <v>0&gt;=0</v>
      </c>
      <c r="F2679" s="331" t="s">
        <v>2101</v>
      </c>
      <c r="G2679" s="340"/>
      <c r="H2679" s="339" t="str">
        <f aca="false">IF(('ФЛК (информационный)'!A2679="Неверно!")*('ФЛК (информационный)'!G2679=""),"Внести подтверждение к нарушенному информационному ФЛК"," ")</f>
        <v> </v>
      </c>
    </row>
    <row r="2680" customFormat="false" ht="50.1" hidden="true" customHeight="true" outlineLevel="0" collapsed="false">
      <c r="A2680" s="328" t="str">
        <f aca="false">IF((SUM('Раздел 21'!J7:J20)&gt;=SUM('Раздел 2 (Гл. 16)'!J12:J12)),"","Неверно!")</f>
        <v/>
      </c>
      <c r="B2680" s="329" t="s">
        <v>6601</v>
      </c>
      <c r="C2680" s="330" t="s">
        <v>6614</v>
      </c>
      <c r="D2680" s="330" t="s">
        <v>6603</v>
      </c>
      <c r="E2680" s="331" t="str">
        <f aca="false">CONCATENATE(SUM('Раздел 21'!J7:J20),"&gt;=",SUM('Раздел 2 (Гл. 16)'!J12:J12))</f>
        <v>0&gt;=0</v>
      </c>
      <c r="F2680" s="331" t="s">
        <v>2101</v>
      </c>
      <c r="G2680" s="340"/>
      <c r="H2680" s="339" t="str">
        <f aca="false">IF(('ФЛК (информационный)'!A2680="Неверно!")*('ФЛК (информационный)'!G2680=""),"Внести подтверждение к нарушенному информационному ФЛК"," ")</f>
        <v> </v>
      </c>
    </row>
    <row r="2681" customFormat="false" ht="50.1" hidden="true" customHeight="true" outlineLevel="0" collapsed="false">
      <c r="A2681" s="328" t="str">
        <f aca="false">IF((SUM('Раздел 21'!K7:K20)&gt;=SUM('Раздел 2 (Гл. 16)'!K12:K12)),"","Неверно!")</f>
        <v/>
      </c>
      <c r="B2681" s="329" t="s">
        <v>6601</v>
      </c>
      <c r="C2681" s="330" t="s">
        <v>6615</v>
      </c>
      <c r="D2681" s="330" t="s">
        <v>6603</v>
      </c>
      <c r="E2681" s="331" t="str">
        <f aca="false">CONCATENATE(SUM('Раздел 21'!K7:K20),"&gt;=",SUM('Раздел 2 (Гл. 16)'!K12:K12))</f>
        <v>0&gt;=0</v>
      </c>
      <c r="F2681" s="331" t="s">
        <v>2101</v>
      </c>
      <c r="G2681" s="340"/>
      <c r="H2681" s="339" t="str">
        <f aca="false">IF(('ФЛК (информационный)'!A2681="Неверно!")*('ФЛК (информационный)'!G2681=""),"Внести подтверждение к нарушенному информационному ФЛК"," ")</f>
        <v> </v>
      </c>
    </row>
    <row r="2682" customFormat="false" ht="50.1" hidden="true" customHeight="true" outlineLevel="0" collapsed="false">
      <c r="A2682" s="328" t="str">
        <f aca="false">IF((SUM('Раздел 21'!L7:L20)&gt;=SUM('Раздел 2 (Гл. 16)'!L12:L12)),"","Неверно!")</f>
        <v/>
      </c>
      <c r="B2682" s="329" t="s">
        <v>6601</v>
      </c>
      <c r="C2682" s="330" t="s">
        <v>6616</v>
      </c>
      <c r="D2682" s="330" t="s">
        <v>6603</v>
      </c>
      <c r="E2682" s="331" t="str">
        <f aca="false">CONCATENATE(SUM('Раздел 21'!L7:L20),"&gt;=",SUM('Раздел 2 (Гл. 16)'!L12:L12))</f>
        <v>0&gt;=0</v>
      </c>
      <c r="F2682" s="331" t="s">
        <v>2101</v>
      </c>
      <c r="G2682" s="340"/>
      <c r="H2682" s="339" t="str">
        <f aca="false">IF(('ФЛК (информационный)'!A2682="Неверно!")*('ФЛК (информационный)'!G2682=""),"Внести подтверждение к нарушенному информационному ФЛК"," ")</f>
        <v> </v>
      </c>
    </row>
    <row r="2683" customFormat="false" ht="50.1" hidden="true" customHeight="true" outlineLevel="0" collapsed="false">
      <c r="A2683" s="328" t="str">
        <f aca="false">IF((SUM('Раздел 21'!D31:D39)&gt;=SUM('Раздел 2 (Гл. 16)'!D32:D32)),"","Неверно!")</f>
        <v/>
      </c>
      <c r="B2683" s="329" t="s">
        <v>6617</v>
      </c>
      <c r="C2683" s="330" t="s">
        <v>6618</v>
      </c>
      <c r="D2683" s="330" t="s">
        <v>6619</v>
      </c>
      <c r="E2683" s="331" t="str">
        <f aca="false">CONCATENATE(SUM('Раздел 21'!D31:D39),"&gt;=",SUM('Раздел 2 (Гл. 16)'!D32:D32))</f>
        <v>0&gt;=0</v>
      </c>
      <c r="F2683" s="331" t="s">
        <v>2101</v>
      </c>
      <c r="G2683" s="340"/>
      <c r="H2683" s="339" t="str">
        <f aca="false">IF(('ФЛК (информационный)'!A2683="Неверно!")*('ФЛК (информационный)'!G2683=""),"Внести подтверждение к нарушенному информационному ФЛК"," ")</f>
        <v> </v>
      </c>
    </row>
    <row r="2684" customFormat="false" ht="50.1" hidden="true" customHeight="true" outlineLevel="0" collapsed="false">
      <c r="A2684" s="328" t="str">
        <f aca="false">IF((SUM('Раздел 21'!M31:M39)&gt;=SUM('Раздел 2 (Гл. 16)'!M32:M32)),"","Неверно!")</f>
        <v/>
      </c>
      <c r="B2684" s="329" t="s">
        <v>6617</v>
      </c>
      <c r="C2684" s="330" t="s">
        <v>6620</v>
      </c>
      <c r="D2684" s="330" t="s">
        <v>6619</v>
      </c>
      <c r="E2684" s="331" t="str">
        <f aca="false">CONCATENATE(SUM('Раздел 21'!M31:M39),"&gt;=",SUM('Раздел 2 (Гл. 16)'!M32:M32))</f>
        <v>0&gt;=0</v>
      </c>
      <c r="F2684" s="331" t="s">
        <v>2101</v>
      </c>
      <c r="G2684" s="340"/>
      <c r="H2684" s="339" t="str">
        <f aca="false">IF(('ФЛК (информационный)'!A2684="Неверно!")*('ФЛК (информационный)'!G2684=""),"Внести подтверждение к нарушенному информационному ФЛК"," ")</f>
        <v> </v>
      </c>
    </row>
    <row r="2685" customFormat="false" ht="50.1" hidden="true" customHeight="true" outlineLevel="0" collapsed="false">
      <c r="A2685" s="328" t="str">
        <f aca="false">IF((SUM('Раздел 21'!N31:N39)&gt;=SUM('Раздел 2 (Гл. 16)'!N32:N32)),"","Неверно!")</f>
        <v/>
      </c>
      <c r="B2685" s="329" t="s">
        <v>6617</v>
      </c>
      <c r="C2685" s="330" t="s">
        <v>6621</v>
      </c>
      <c r="D2685" s="330" t="s">
        <v>6619</v>
      </c>
      <c r="E2685" s="331" t="str">
        <f aca="false">CONCATENATE(SUM('Раздел 21'!N31:N39),"&gt;=",SUM('Раздел 2 (Гл. 16)'!N32:N32))</f>
        <v>0&gt;=0</v>
      </c>
      <c r="F2685" s="331" t="s">
        <v>2101</v>
      </c>
      <c r="G2685" s="340"/>
      <c r="H2685" s="339" t="str">
        <f aca="false">IF(('ФЛК (информационный)'!A2685="Неверно!")*('ФЛК (информационный)'!G2685=""),"Внести подтверждение к нарушенному информационному ФЛК"," ")</f>
        <v> </v>
      </c>
    </row>
    <row r="2686" customFormat="false" ht="50.1" hidden="true" customHeight="true" outlineLevel="0" collapsed="false">
      <c r="A2686" s="328" t="str">
        <f aca="false">IF((SUM('Раздел 21'!O31:O39)&gt;=SUM('Раздел 2 (Гл. 16)'!O32:O32)),"","Неверно!")</f>
        <v/>
      </c>
      <c r="B2686" s="329" t="s">
        <v>6617</v>
      </c>
      <c r="C2686" s="330" t="s">
        <v>6622</v>
      </c>
      <c r="D2686" s="330" t="s">
        <v>6619</v>
      </c>
      <c r="E2686" s="331" t="str">
        <f aca="false">CONCATENATE(SUM('Раздел 21'!O31:O39),"&gt;=",SUM('Раздел 2 (Гл. 16)'!O32:O32))</f>
        <v>0&gt;=0</v>
      </c>
      <c r="F2686" s="331" t="s">
        <v>2101</v>
      </c>
      <c r="G2686" s="340"/>
      <c r="H2686" s="339" t="str">
        <f aca="false">IF(('ФЛК (информационный)'!A2686="Неверно!")*('ФЛК (информационный)'!G2686=""),"Внести подтверждение к нарушенному информационному ФЛК"," ")</f>
        <v> </v>
      </c>
    </row>
    <row r="2687" customFormat="false" ht="50.1" hidden="true" customHeight="true" outlineLevel="0" collapsed="false">
      <c r="A2687" s="328" t="str">
        <f aca="false">IF((SUM('Раздел 21'!P31:P39)&gt;=SUM('Раздел 2 (Гл. 16)'!P32:P32)),"","Неверно!")</f>
        <v/>
      </c>
      <c r="B2687" s="329" t="s">
        <v>6617</v>
      </c>
      <c r="C2687" s="330" t="s">
        <v>6623</v>
      </c>
      <c r="D2687" s="330" t="s">
        <v>6619</v>
      </c>
      <c r="E2687" s="331" t="str">
        <f aca="false">CONCATENATE(SUM('Раздел 21'!P31:P39),"&gt;=",SUM('Раздел 2 (Гл. 16)'!P32:P32))</f>
        <v>0&gt;=0</v>
      </c>
      <c r="F2687" s="331" t="s">
        <v>2101</v>
      </c>
      <c r="G2687" s="340"/>
      <c r="H2687" s="339" t="str">
        <f aca="false">IF(('ФЛК (информационный)'!A2687="Неверно!")*('ФЛК (информационный)'!G2687=""),"Внести подтверждение к нарушенному информационному ФЛК"," ")</f>
        <v> </v>
      </c>
    </row>
    <row r="2688" customFormat="false" ht="50.1" hidden="true" customHeight="true" outlineLevel="0" collapsed="false">
      <c r="A2688" s="328" t="str">
        <f aca="false">IF((SUM('Раздел 21'!Q31:Q39)&gt;=SUM('Раздел 2 (Гл. 16)'!Q32:Q32)),"","Неверно!")</f>
        <v/>
      </c>
      <c r="B2688" s="329" t="s">
        <v>6617</v>
      </c>
      <c r="C2688" s="330" t="s">
        <v>6624</v>
      </c>
      <c r="D2688" s="330" t="s">
        <v>6619</v>
      </c>
      <c r="E2688" s="331" t="str">
        <f aca="false">CONCATENATE(SUM('Раздел 21'!Q31:Q39),"&gt;=",SUM('Раздел 2 (Гл. 16)'!Q32:Q32))</f>
        <v>0&gt;=0</v>
      </c>
      <c r="F2688" s="331" t="s">
        <v>2101</v>
      </c>
      <c r="G2688" s="340"/>
      <c r="H2688" s="339" t="str">
        <f aca="false">IF(('ФЛК (информационный)'!A2688="Неверно!")*('ФЛК (информационный)'!G2688=""),"Внести подтверждение к нарушенному информационному ФЛК"," ")</f>
        <v> </v>
      </c>
    </row>
    <row r="2689" customFormat="false" ht="50.1" hidden="true" customHeight="true" outlineLevel="0" collapsed="false">
      <c r="A2689" s="328" t="str">
        <f aca="false">IF((SUM('Раздел 21'!E31:E39)&gt;=SUM('Раздел 2 (Гл. 16)'!E32:E32)),"","Неверно!")</f>
        <v/>
      </c>
      <c r="B2689" s="329" t="s">
        <v>6617</v>
      </c>
      <c r="C2689" s="330" t="s">
        <v>6625</v>
      </c>
      <c r="D2689" s="330" t="s">
        <v>6619</v>
      </c>
      <c r="E2689" s="331" t="str">
        <f aca="false">CONCATENATE(SUM('Раздел 21'!E31:E39),"&gt;=",SUM('Раздел 2 (Гл. 16)'!E32:E32))</f>
        <v>0&gt;=0</v>
      </c>
      <c r="F2689" s="331" t="s">
        <v>2101</v>
      </c>
      <c r="G2689" s="340"/>
      <c r="H2689" s="339" t="str">
        <f aca="false">IF(('ФЛК (информационный)'!A2689="Неверно!")*('ФЛК (информационный)'!G2689=""),"Внести подтверждение к нарушенному информационному ФЛК"," ")</f>
        <v> </v>
      </c>
    </row>
    <row r="2690" customFormat="false" ht="50.1" hidden="true" customHeight="true" outlineLevel="0" collapsed="false">
      <c r="A2690" s="328" t="str">
        <f aca="false">IF((SUM('Раздел 21'!F31:F39)&gt;=SUM('Раздел 2 (Гл. 16)'!F32:F32)),"","Неверно!")</f>
        <v/>
      </c>
      <c r="B2690" s="329" t="s">
        <v>6617</v>
      </c>
      <c r="C2690" s="330" t="s">
        <v>6626</v>
      </c>
      <c r="D2690" s="330" t="s">
        <v>6619</v>
      </c>
      <c r="E2690" s="331" t="str">
        <f aca="false">CONCATENATE(SUM('Раздел 21'!F31:F39),"&gt;=",SUM('Раздел 2 (Гл. 16)'!F32:F32))</f>
        <v>0&gt;=0</v>
      </c>
      <c r="F2690" s="331" t="s">
        <v>2101</v>
      </c>
      <c r="G2690" s="340"/>
      <c r="H2690" s="339" t="str">
        <f aca="false">IF(('ФЛК (информационный)'!A2690="Неверно!")*('ФЛК (информационный)'!G2690=""),"Внести подтверждение к нарушенному информационному ФЛК"," ")</f>
        <v> </v>
      </c>
    </row>
    <row r="2691" customFormat="false" ht="50.1" hidden="true" customHeight="true" outlineLevel="0" collapsed="false">
      <c r="A2691" s="328" t="str">
        <f aca="false">IF((SUM('Раздел 21'!G31:G39)&gt;=SUM('Раздел 2 (Гл. 16)'!G32:G32)),"","Неверно!")</f>
        <v/>
      </c>
      <c r="B2691" s="329" t="s">
        <v>6617</v>
      </c>
      <c r="C2691" s="330" t="s">
        <v>6627</v>
      </c>
      <c r="D2691" s="330" t="s">
        <v>6619</v>
      </c>
      <c r="E2691" s="331" t="str">
        <f aca="false">CONCATENATE(SUM('Раздел 21'!G31:G39),"&gt;=",SUM('Раздел 2 (Гл. 16)'!G32:G32))</f>
        <v>0&gt;=0</v>
      </c>
      <c r="F2691" s="331" t="s">
        <v>2101</v>
      </c>
      <c r="G2691" s="340"/>
      <c r="H2691" s="339" t="str">
        <f aca="false">IF(('ФЛК (информационный)'!A2691="Неверно!")*('ФЛК (информационный)'!G2691=""),"Внести подтверждение к нарушенному информационному ФЛК"," ")</f>
        <v> </v>
      </c>
    </row>
    <row r="2692" customFormat="false" ht="50.1" hidden="true" customHeight="true" outlineLevel="0" collapsed="false">
      <c r="A2692" s="328" t="str">
        <f aca="false">IF((SUM('Раздел 21'!H31:H39)&gt;=SUM('Раздел 2 (Гл. 16)'!H32:H32)),"","Неверно!")</f>
        <v/>
      </c>
      <c r="B2692" s="329" t="s">
        <v>6617</v>
      </c>
      <c r="C2692" s="330" t="s">
        <v>6628</v>
      </c>
      <c r="D2692" s="330" t="s">
        <v>6619</v>
      </c>
      <c r="E2692" s="331" t="str">
        <f aca="false">CONCATENATE(SUM('Раздел 21'!H31:H39),"&gt;=",SUM('Раздел 2 (Гл. 16)'!H32:H32))</f>
        <v>0&gt;=0</v>
      </c>
      <c r="F2692" s="331" t="s">
        <v>2101</v>
      </c>
      <c r="G2692" s="340"/>
      <c r="H2692" s="339" t="str">
        <f aca="false">IF(('ФЛК (информационный)'!A2692="Неверно!")*('ФЛК (информационный)'!G2692=""),"Внести подтверждение к нарушенному информационному ФЛК"," ")</f>
        <v> </v>
      </c>
    </row>
    <row r="2693" customFormat="false" ht="50.1" hidden="true" customHeight="true" outlineLevel="0" collapsed="false">
      <c r="A2693" s="328" t="str">
        <f aca="false">IF((SUM('Раздел 21'!I31:I39)&gt;=SUM('Раздел 2 (Гл. 16)'!I32:I32)),"","Неверно!")</f>
        <v/>
      </c>
      <c r="B2693" s="329" t="s">
        <v>6617</v>
      </c>
      <c r="C2693" s="330" t="s">
        <v>6629</v>
      </c>
      <c r="D2693" s="330" t="s">
        <v>6619</v>
      </c>
      <c r="E2693" s="331" t="str">
        <f aca="false">CONCATENATE(SUM('Раздел 21'!I31:I39),"&gt;=",SUM('Раздел 2 (Гл. 16)'!I32:I32))</f>
        <v>0&gt;=0</v>
      </c>
      <c r="F2693" s="331" t="s">
        <v>2101</v>
      </c>
      <c r="G2693" s="340"/>
      <c r="H2693" s="339" t="str">
        <f aca="false">IF(('ФЛК (информационный)'!A2693="Неверно!")*('ФЛК (информационный)'!G2693=""),"Внести подтверждение к нарушенному информационному ФЛК"," ")</f>
        <v> </v>
      </c>
    </row>
    <row r="2694" customFormat="false" ht="50.1" hidden="true" customHeight="true" outlineLevel="0" collapsed="false">
      <c r="A2694" s="328" t="str">
        <f aca="false">IF((SUM('Раздел 21'!J31:J39)&gt;=SUM('Раздел 2 (Гл. 16)'!J32:J32)),"","Неверно!")</f>
        <v/>
      </c>
      <c r="B2694" s="329" t="s">
        <v>6617</v>
      </c>
      <c r="C2694" s="330" t="s">
        <v>6630</v>
      </c>
      <c r="D2694" s="330" t="s">
        <v>6619</v>
      </c>
      <c r="E2694" s="331" t="str">
        <f aca="false">CONCATENATE(SUM('Раздел 21'!J31:J39),"&gt;=",SUM('Раздел 2 (Гл. 16)'!J32:J32))</f>
        <v>0&gt;=0</v>
      </c>
      <c r="F2694" s="331" t="s">
        <v>2101</v>
      </c>
      <c r="G2694" s="340"/>
      <c r="H2694" s="339" t="str">
        <f aca="false">IF(('ФЛК (информационный)'!A2694="Неверно!")*('ФЛК (информационный)'!G2694=""),"Внести подтверждение к нарушенному информационному ФЛК"," ")</f>
        <v> </v>
      </c>
    </row>
    <row r="2695" customFormat="false" ht="50.1" hidden="true" customHeight="true" outlineLevel="0" collapsed="false">
      <c r="A2695" s="328" t="str">
        <f aca="false">IF((SUM('Раздел 21'!K31:K39)&gt;=SUM('Раздел 2 (Гл. 16)'!K32:K32)),"","Неверно!")</f>
        <v/>
      </c>
      <c r="B2695" s="329" t="s">
        <v>6617</v>
      </c>
      <c r="C2695" s="330" t="s">
        <v>6631</v>
      </c>
      <c r="D2695" s="330" t="s">
        <v>6619</v>
      </c>
      <c r="E2695" s="331" t="str">
        <f aca="false">CONCATENATE(SUM('Раздел 21'!K31:K39),"&gt;=",SUM('Раздел 2 (Гл. 16)'!K32:K32))</f>
        <v>0&gt;=0</v>
      </c>
      <c r="F2695" s="331" t="s">
        <v>2101</v>
      </c>
      <c r="G2695" s="340"/>
      <c r="H2695" s="339" t="str">
        <f aca="false">IF(('ФЛК (информационный)'!A2695="Неверно!")*('ФЛК (информационный)'!G2695=""),"Внести подтверждение к нарушенному информационному ФЛК"," ")</f>
        <v> </v>
      </c>
    </row>
    <row r="2696" customFormat="false" ht="50.1" hidden="true" customHeight="true" outlineLevel="0" collapsed="false">
      <c r="A2696" s="328" t="str">
        <f aca="false">IF((SUM('Раздел 21'!L31:L39)&gt;=SUM('Раздел 2 (Гл. 16)'!L32:L32)),"","Неверно!")</f>
        <v/>
      </c>
      <c r="B2696" s="329" t="s">
        <v>6617</v>
      </c>
      <c r="C2696" s="330" t="s">
        <v>6632</v>
      </c>
      <c r="D2696" s="330" t="s">
        <v>6619</v>
      </c>
      <c r="E2696" s="331" t="str">
        <f aca="false">CONCATENATE(SUM('Раздел 21'!L31:L39),"&gt;=",SUM('Раздел 2 (Гл. 16)'!L32:L32))</f>
        <v>0&gt;=0</v>
      </c>
      <c r="F2696" s="331" t="s">
        <v>2101</v>
      </c>
      <c r="G2696" s="340"/>
      <c r="H2696" s="339" t="str">
        <f aca="false">IF(('ФЛК (информационный)'!A2696="Неверно!")*('ФЛК (информационный)'!G2696=""),"Внести подтверждение к нарушенному информационному ФЛК"," ")</f>
        <v> </v>
      </c>
    </row>
    <row r="2697" customFormat="false" ht="50.1" hidden="true" customHeight="true" outlineLevel="0" collapsed="false">
      <c r="A2697" s="328" t="str">
        <f aca="false">IF((SUM('Раздел 21'!D40:D42)&gt;=SUM('Раздел 2 (Гл. 16)'!D33:D33)),"","Неверно!")</f>
        <v/>
      </c>
      <c r="B2697" s="329" t="s">
        <v>6633</v>
      </c>
      <c r="C2697" s="330" t="s">
        <v>6634</v>
      </c>
      <c r="D2697" s="330" t="s">
        <v>6635</v>
      </c>
      <c r="E2697" s="331" t="str">
        <f aca="false">CONCATENATE(SUM('Раздел 21'!D40:D42),"&gt;=",SUM('Раздел 2 (Гл. 16)'!D33:D33))</f>
        <v>0&gt;=0</v>
      </c>
      <c r="F2697" s="331" t="s">
        <v>2101</v>
      </c>
      <c r="G2697" s="340"/>
      <c r="H2697" s="339" t="str">
        <f aca="false">IF(('ФЛК (информационный)'!A2697="Неверно!")*('ФЛК (информационный)'!G2697=""),"Внести подтверждение к нарушенному информационному ФЛК"," ")</f>
        <v> </v>
      </c>
    </row>
    <row r="2698" customFormat="false" ht="50.1" hidden="true" customHeight="true" outlineLevel="0" collapsed="false">
      <c r="A2698" s="328" t="str">
        <f aca="false">IF((SUM('Раздел 21'!M40:M42)&gt;=SUM('Раздел 2 (Гл. 16)'!M33:M33)),"","Неверно!")</f>
        <v/>
      </c>
      <c r="B2698" s="329" t="s">
        <v>6633</v>
      </c>
      <c r="C2698" s="330" t="s">
        <v>6636</v>
      </c>
      <c r="D2698" s="330" t="s">
        <v>6635</v>
      </c>
      <c r="E2698" s="331" t="str">
        <f aca="false">CONCATENATE(SUM('Раздел 21'!M40:M42),"&gt;=",SUM('Раздел 2 (Гл. 16)'!M33:M33))</f>
        <v>0&gt;=0</v>
      </c>
      <c r="F2698" s="331" t="s">
        <v>2101</v>
      </c>
      <c r="G2698" s="340"/>
      <c r="H2698" s="339" t="str">
        <f aca="false">IF(('ФЛК (информационный)'!A2698="Неверно!")*('ФЛК (информационный)'!G2698=""),"Внести подтверждение к нарушенному информационному ФЛК"," ")</f>
        <v> </v>
      </c>
    </row>
    <row r="2699" customFormat="false" ht="50.1" hidden="true" customHeight="true" outlineLevel="0" collapsed="false">
      <c r="A2699" s="328" t="str">
        <f aca="false">IF((SUM('Раздел 21'!N40:N42)&gt;=SUM('Раздел 2 (Гл. 16)'!N33:N33)),"","Неверно!")</f>
        <v/>
      </c>
      <c r="B2699" s="329" t="s">
        <v>6633</v>
      </c>
      <c r="C2699" s="330" t="s">
        <v>6637</v>
      </c>
      <c r="D2699" s="330" t="s">
        <v>6635</v>
      </c>
      <c r="E2699" s="331" t="str">
        <f aca="false">CONCATENATE(SUM('Раздел 21'!N40:N42),"&gt;=",SUM('Раздел 2 (Гл. 16)'!N33:N33))</f>
        <v>0&gt;=0</v>
      </c>
      <c r="F2699" s="331" t="s">
        <v>2101</v>
      </c>
      <c r="G2699" s="340"/>
      <c r="H2699" s="339" t="str">
        <f aca="false">IF(('ФЛК (информационный)'!A2699="Неверно!")*('ФЛК (информационный)'!G2699=""),"Внести подтверждение к нарушенному информационному ФЛК"," ")</f>
        <v> </v>
      </c>
    </row>
    <row r="2700" customFormat="false" ht="50.1" hidden="true" customHeight="true" outlineLevel="0" collapsed="false">
      <c r="A2700" s="328" t="str">
        <f aca="false">IF((SUM('Раздел 21'!O40:O42)&gt;=SUM('Раздел 2 (Гл. 16)'!O33:O33)),"","Неверно!")</f>
        <v/>
      </c>
      <c r="B2700" s="329" t="s">
        <v>6633</v>
      </c>
      <c r="C2700" s="330" t="s">
        <v>6638</v>
      </c>
      <c r="D2700" s="330" t="s">
        <v>6635</v>
      </c>
      <c r="E2700" s="331" t="str">
        <f aca="false">CONCATENATE(SUM('Раздел 21'!O40:O42),"&gt;=",SUM('Раздел 2 (Гл. 16)'!O33:O33))</f>
        <v>0&gt;=0</v>
      </c>
      <c r="F2700" s="331" t="s">
        <v>2101</v>
      </c>
      <c r="G2700" s="340"/>
      <c r="H2700" s="339" t="str">
        <f aca="false">IF(('ФЛК (информационный)'!A2700="Неверно!")*('ФЛК (информационный)'!G2700=""),"Внести подтверждение к нарушенному информационному ФЛК"," ")</f>
        <v> </v>
      </c>
    </row>
    <row r="2701" customFormat="false" ht="50.1" hidden="true" customHeight="true" outlineLevel="0" collapsed="false">
      <c r="A2701" s="328" t="str">
        <f aca="false">IF((SUM('Раздел 21'!P40:P42)&gt;=SUM('Раздел 2 (Гл. 16)'!P33:P33)),"","Неверно!")</f>
        <v/>
      </c>
      <c r="B2701" s="329" t="s">
        <v>6633</v>
      </c>
      <c r="C2701" s="330" t="s">
        <v>6639</v>
      </c>
      <c r="D2701" s="330" t="s">
        <v>6635</v>
      </c>
      <c r="E2701" s="331" t="str">
        <f aca="false">CONCATENATE(SUM('Раздел 21'!P40:P42),"&gt;=",SUM('Раздел 2 (Гл. 16)'!P33:P33))</f>
        <v>0&gt;=0</v>
      </c>
      <c r="F2701" s="331" t="s">
        <v>2101</v>
      </c>
      <c r="G2701" s="340"/>
      <c r="H2701" s="339" t="str">
        <f aca="false">IF(('ФЛК (информационный)'!A2701="Неверно!")*('ФЛК (информационный)'!G2701=""),"Внести подтверждение к нарушенному информационному ФЛК"," ")</f>
        <v> </v>
      </c>
    </row>
    <row r="2702" customFormat="false" ht="50.1" hidden="true" customHeight="true" outlineLevel="0" collapsed="false">
      <c r="A2702" s="328" t="str">
        <f aca="false">IF((SUM('Раздел 21'!Q40:Q42)&gt;=SUM('Раздел 2 (Гл. 16)'!Q33:Q33)),"","Неверно!")</f>
        <v/>
      </c>
      <c r="B2702" s="329" t="s">
        <v>6633</v>
      </c>
      <c r="C2702" s="330" t="s">
        <v>6640</v>
      </c>
      <c r="D2702" s="330" t="s">
        <v>6635</v>
      </c>
      <c r="E2702" s="331" t="str">
        <f aca="false">CONCATENATE(SUM('Раздел 21'!Q40:Q42),"&gt;=",SUM('Раздел 2 (Гл. 16)'!Q33:Q33))</f>
        <v>0&gt;=0</v>
      </c>
      <c r="F2702" s="331" t="s">
        <v>2101</v>
      </c>
      <c r="G2702" s="340"/>
      <c r="H2702" s="339" t="str">
        <f aca="false">IF(('ФЛК (информационный)'!A2702="Неверно!")*('ФЛК (информационный)'!G2702=""),"Внести подтверждение к нарушенному информационному ФЛК"," ")</f>
        <v> </v>
      </c>
    </row>
    <row r="2703" customFormat="false" ht="50.1" hidden="true" customHeight="true" outlineLevel="0" collapsed="false">
      <c r="A2703" s="328" t="str">
        <f aca="false">IF((SUM('Раздел 21'!E40:E42)&gt;=SUM('Раздел 2 (Гл. 16)'!E33:E33)),"","Неверно!")</f>
        <v/>
      </c>
      <c r="B2703" s="329" t="s">
        <v>6633</v>
      </c>
      <c r="C2703" s="330" t="s">
        <v>6641</v>
      </c>
      <c r="D2703" s="330" t="s">
        <v>6635</v>
      </c>
      <c r="E2703" s="331" t="str">
        <f aca="false">CONCATENATE(SUM('Раздел 21'!E40:E42),"&gt;=",SUM('Раздел 2 (Гл. 16)'!E33:E33))</f>
        <v>0&gt;=0</v>
      </c>
      <c r="F2703" s="331" t="s">
        <v>2101</v>
      </c>
      <c r="G2703" s="340"/>
      <c r="H2703" s="339" t="str">
        <f aca="false">IF(('ФЛК (информационный)'!A2703="Неверно!")*('ФЛК (информационный)'!G2703=""),"Внести подтверждение к нарушенному информационному ФЛК"," ")</f>
        <v> </v>
      </c>
    </row>
    <row r="2704" customFormat="false" ht="50.1" hidden="true" customHeight="true" outlineLevel="0" collapsed="false">
      <c r="A2704" s="328" t="str">
        <f aca="false">IF((SUM('Раздел 21'!F40:F42)&gt;=SUM('Раздел 2 (Гл. 16)'!F33:F33)),"","Неверно!")</f>
        <v/>
      </c>
      <c r="B2704" s="329" t="s">
        <v>6633</v>
      </c>
      <c r="C2704" s="330" t="s">
        <v>6642</v>
      </c>
      <c r="D2704" s="330" t="s">
        <v>6635</v>
      </c>
      <c r="E2704" s="331" t="str">
        <f aca="false">CONCATENATE(SUM('Раздел 21'!F40:F42),"&gt;=",SUM('Раздел 2 (Гл. 16)'!F33:F33))</f>
        <v>0&gt;=0</v>
      </c>
      <c r="F2704" s="331" t="s">
        <v>2101</v>
      </c>
      <c r="G2704" s="340"/>
      <c r="H2704" s="339" t="str">
        <f aca="false">IF(('ФЛК (информационный)'!A2704="Неверно!")*('ФЛК (информационный)'!G2704=""),"Внести подтверждение к нарушенному информационному ФЛК"," ")</f>
        <v> </v>
      </c>
    </row>
    <row r="2705" customFormat="false" ht="50.1" hidden="true" customHeight="true" outlineLevel="0" collapsed="false">
      <c r="A2705" s="328" t="str">
        <f aca="false">IF((SUM('Раздел 21'!G40:G42)&gt;=SUM('Раздел 2 (Гл. 16)'!G33:G33)),"","Неверно!")</f>
        <v/>
      </c>
      <c r="B2705" s="329" t="s">
        <v>6633</v>
      </c>
      <c r="C2705" s="330" t="s">
        <v>6643</v>
      </c>
      <c r="D2705" s="330" t="s">
        <v>6635</v>
      </c>
      <c r="E2705" s="331" t="str">
        <f aca="false">CONCATENATE(SUM('Раздел 21'!G40:G42),"&gt;=",SUM('Раздел 2 (Гл. 16)'!G33:G33))</f>
        <v>0&gt;=0</v>
      </c>
      <c r="F2705" s="331" t="s">
        <v>2101</v>
      </c>
      <c r="G2705" s="340"/>
      <c r="H2705" s="339" t="str">
        <f aca="false">IF(('ФЛК (информационный)'!A2705="Неверно!")*('ФЛК (информационный)'!G2705=""),"Внести подтверждение к нарушенному информационному ФЛК"," ")</f>
        <v> </v>
      </c>
    </row>
    <row r="2706" customFormat="false" ht="50.1" hidden="true" customHeight="true" outlineLevel="0" collapsed="false">
      <c r="A2706" s="328" t="str">
        <f aca="false">IF((SUM('Раздел 21'!H40:H42)&gt;=SUM('Раздел 2 (Гл. 16)'!H33:H33)),"","Неверно!")</f>
        <v/>
      </c>
      <c r="B2706" s="329" t="s">
        <v>6633</v>
      </c>
      <c r="C2706" s="330" t="s">
        <v>6644</v>
      </c>
      <c r="D2706" s="330" t="s">
        <v>6635</v>
      </c>
      <c r="E2706" s="331" t="str">
        <f aca="false">CONCATENATE(SUM('Раздел 21'!H40:H42),"&gt;=",SUM('Раздел 2 (Гл. 16)'!H33:H33))</f>
        <v>0&gt;=0</v>
      </c>
      <c r="F2706" s="331" t="s">
        <v>2101</v>
      </c>
      <c r="G2706" s="340"/>
      <c r="H2706" s="339" t="str">
        <f aca="false">IF(('ФЛК (информационный)'!A2706="Неверно!")*('ФЛК (информационный)'!G2706=""),"Внести подтверждение к нарушенному информационному ФЛК"," ")</f>
        <v> </v>
      </c>
    </row>
    <row r="2707" customFormat="false" ht="50.1" hidden="true" customHeight="true" outlineLevel="0" collapsed="false">
      <c r="A2707" s="328" t="str">
        <f aca="false">IF((SUM('Раздел 21'!I40:I42)&gt;=SUM('Раздел 2 (Гл. 16)'!I33:I33)),"","Неверно!")</f>
        <v/>
      </c>
      <c r="B2707" s="329" t="s">
        <v>6633</v>
      </c>
      <c r="C2707" s="330" t="s">
        <v>6645</v>
      </c>
      <c r="D2707" s="330" t="s">
        <v>6635</v>
      </c>
      <c r="E2707" s="331" t="str">
        <f aca="false">CONCATENATE(SUM('Раздел 21'!I40:I42),"&gt;=",SUM('Раздел 2 (Гл. 16)'!I33:I33))</f>
        <v>0&gt;=0</v>
      </c>
      <c r="F2707" s="331" t="s">
        <v>2101</v>
      </c>
      <c r="G2707" s="340"/>
      <c r="H2707" s="339" t="str">
        <f aca="false">IF(('ФЛК (информационный)'!A2707="Неверно!")*('ФЛК (информационный)'!G2707=""),"Внести подтверждение к нарушенному информационному ФЛК"," ")</f>
        <v> </v>
      </c>
    </row>
    <row r="2708" customFormat="false" ht="50.1" hidden="true" customHeight="true" outlineLevel="0" collapsed="false">
      <c r="A2708" s="328" t="str">
        <f aca="false">IF((SUM('Раздел 21'!J40:J42)&gt;=SUM('Раздел 2 (Гл. 16)'!J33:J33)),"","Неверно!")</f>
        <v/>
      </c>
      <c r="B2708" s="329" t="s">
        <v>6633</v>
      </c>
      <c r="C2708" s="330" t="s">
        <v>6646</v>
      </c>
      <c r="D2708" s="330" t="s">
        <v>6635</v>
      </c>
      <c r="E2708" s="331" t="str">
        <f aca="false">CONCATENATE(SUM('Раздел 21'!J40:J42),"&gt;=",SUM('Раздел 2 (Гл. 16)'!J33:J33))</f>
        <v>0&gt;=0</v>
      </c>
      <c r="F2708" s="331" t="s">
        <v>2101</v>
      </c>
      <c r="G2708" s="340"/>
      <c r="H2708" s="339" t="str">
        <f aca="false">IF(('ФЛК (информационный)'!A2708="Неверно!")*('ФЛК (информационный)'!G2708=""),"Внести подтверждение к нарушенному информационному ФЛК"," ")</f>
        <v> </v>
      </c>
    </row>
    <row r="2709" customFormat="false" ht="50.1" hidden="true" customHeight="true" outlineLevel="0" collapsed="false">
      <c r="A2709" s="328" t="str">
        <f aca="false">IF((SUM('Раздел 21'!K40:K42)&gt;=SUM('Раздел 2 (Гл. 16)'!K33:K33)),"","Неверно!")</f>
        <v/>
      </c>
      <c r="B2709" s="329" t="s">
        <v>6633</v>
      </c>
      <c r="C2709" s="330" t="s">
        <v>6647</v>
      </c>
      <c r="D2709" s="330" t="s">
        <v>6635</v>
      </c>
      <c r="E2709" s="331" t="str">
        <f aca="false">CONCATENATE(SUM('Раздел 21'!K40:K42),"&gt;=",SUM('Раздел 2 (Гл. 16)'!K33:K33))</f>
        <v>0&gt;=0</v>
      </c>
      <c r="F2709" s="331" t="s">
        <v>2101</v>
      </c>
      <c r="G2709" s="340"/>
      <c r="H2709" s="339" t="str">
        <f aca="false">IF(('ФЛК (информационный)'!A2709="Неверно!")*('ФЛК (информационный)'!G2709=""),"Внести подтверждение к нарушенному информационному ФЛК"," ")</f>
        <v> </v>
      </c>
    </row>
    <row r="2710" customFormat="false" ht="50.1" hidden="true" customHeight="true" outlineLevel="0" collapsed="false">
      <c r="A2710" s="328" t="str">
        <f aca="false">IF((SUM('Раздел 21'!L40:L42)&gt;=SUM('Раздел 2 (Гл. 16)'!L33:L33)),"","Неверно!")</f>
        <v/>
      </c>
      <c r="B2710" s="329" t="s">
        <v>6633</v>
      </c>
      <c r="C2710" s="330" t="s">
        <v>6648</v>
      </c>
      <c r="D2710" s="330" t="s">
        <v>6635</v>
      </c>
      <c r="E2710" s="331" t="str">
        <f aca="false">CONCATENATE(SUM('Раздел 21'!L40:L42),"&gt;=",SUM('Раздел 2 (Гл. 16)'!L33:L33))</f>
        <v>0&gt;=0</v>
      </c>
      <c r="F2710" s="331" t="s">
        <v>2101</v>
      </c>
      <c r="G2710" s="340"/>
      <c r="H2710" s="339" t="str">
        <f aca="false">IF(('ФЛК (информационный)'!A2710="Неверно!")*('ФЛК (информационный)'!G2710=""),"Внести подтверждение к нарушенному информационному ФЛК"," ")</f>
        <v> </v>
      </c>
    </row>
    <row r="2711" customFormat="false" ht="50.1" hidden="true" customHeight="true" outlineLevel="0" collapsed="false">
      <c r="A2711" s="328" t="str">
        <f aca="false">IF((SUM('Раздел 21'!D43:D51)&gt;=SUM('Раздел 2 (Гл. 16)'!D36:D36)),"","Неверно!")</f>
        <v/>
      </c>
      <c r="B2711" s="329" t="s">
        <v>6649</v>
      </c>
      <c r="C2711" s="330" t="s">
        <v>6650</v>
      </c>
      <c r="D2711" s="330" t="s">
        <v>6651</v>
      </c>
      <c r="E2711" s="331" t="str">
        <f aca="false">CONCATENATE(SUM('Раздел 21'!D43:D51),"&gt;=",SUM('Раздел 2 (Гл. 16)'!D36:D36))</f>
        <v>0&gt;=0</v>
      </c>
      <c r="F2711" s="331" t="s">
        <v>2101</v>
      </c>
      <c r="G2711" s="340"/>
      <c r="H2711" s="339" t="str">
        <f aca="false">IF(('ФЛК (информационный)'!A2711="Неверно!")*('ФЛК (информационный)'!G2711=""),"Внести подтверждение к нарушенному информационному ФЛК"," ")</f>
        <v> </v>
      </c>
    </row>
    <row r="2712" customFormat="false" ht="50.1" hidden="true" customHeight="true" outlineLevel="0" collapsed="false">
      <c r="A2712" s="328" t="str">
        <f aca="false">IF((SUM('Раздел 21'!M43:M51)&gt;=SUM('Раздел 2 (Гл. 16)'!M36:M36)),"","Неверно!")</f>
        <v/>
      </c>
      <c r="B2712" s="329" t="s">
        <v>6649</v>
      </c>
      <c r="C2712" s="330" t="s">
        <v>6652</v>
      </c>
      <c r="D2712" s="330" t="s">
        <v>6651</v>
      </c>
      <c r="E2712" s="331" t="str">
        <f aca="false">CONCATENATE(SUM('Раздел 21'!M43:M51),"&gt;=",SUM('Раздел 2 (Гл. 16)'!M36:M36))</f>
        <v>0&gt;=0</v>
      </c>
      <c r="F2712" s="331" t="s">
        <v>2101</v>
      </c>
      <c r="G2712" s="340"/>
      <c r="H2712" s="339" t="str">
        <f aca="false">IF(('ФЛК (информационный)'!A2712="Неверно!")*('ФЛК (информационный)'!G2712=""),"Внести подтверждение к нарушенному информационному ФЛК"," ")</f>
        <v> </v>
      </c>
    </row>
    <row r="2713" customFormat="false" ht="50.1" hidden="true" customHeight="true" outlineLevel="0" collapsed="false">
      <c r="A2713" s="328" t="str">
        <f aca="false">IF((SUM('Раздел 21'!N43:N51)&gt;=SUM('Раздел 2 (Гл. 16)'!N36:N36)),"","Неверно!")</f>
        <v/>
      </c>
      <c r="B2713" s="329" t="s">
        <v>6649</v>
      </c>
      <c r="C2713" s="330" t="s">
        <v>6653</v>
      </c>
      <c r="D2713" s="330" t="s">
        <v>6651</v>
      </c>
      <c r="E2713" s="331" t="str">
        <f aca="false">CONCATENATE(SUM('Раздел 21'!N43:N51),"&gt;=",SUM('Раздел 2 (Гл. 16)'!N36:N36))</f>
        <v>0&gt;=0</v>
      </c>
      <c r="F2713" s="331" t="s">
        <v>2101</v>
      </c>
      <c r="G2713" s="340"/>
      <c r="H2713" s="339" t="str">
        <f aca="false">IF(('ФЛК (информационный)'!A2713="Неверно!")*('ФЛК (информационный)'!G2713=""),"Внести подтверждение к нарушенному информационному ФЛК"," ")</f>
        <v> </v>
      </c>
    </row>
    <row r="2714" customFormat="false" ht="50.1" hidden="true" customHeight="true" outlineLevel="0" collapsed="false">
      <c r="A2714" s="328" t="str">
        <f aca="false">IF((SUM('Раздел 21'!O43:O51)&gt;=SUM('Раздел 2 (Гл. 16)'!O36:O36)),"","Неверно!")</f>
        <v/>
      </c>
      <c r="B2714" s="329" t="s">
        <v>6649</v>
      </c>
      <c r="C2714" s="330" t="s">
        <v>6654</v>
      </c>
      <c r="D2714" s="330" t="s">
        <v>6651</v>
      </c>
      <c r="E2714" s="331" t="str">
        <f aca="false">CONCATENATE(SUM('Раздел 21'!O43:O51),"&gt;=",SUM('Раздел 2 (Гл. 16)'!O36:O36))</f>
        <v>0&gt;=0</v>
      </c>
      <c r="F2714" s="331" t="s">
        <v>2101</v>
      </c>
      <c r="G2714" s="340"/>
      <c r="H2714" s="339" t="str">
        <f aca="false">IF(('ФЛК (информационный)'!A2714="Неверно!")*('ФЛК (информационный)'!G2714=""),"Внести подтверждение к нарушенному информационному ФЛК"," ")</f>
        <v> </v>
      </c>
    </row>
    <row r="2715" customFormat="false" ht="50.1" hidden="true" customHeight="true" outlineLevel="0" collapsed="false">
      <c r="A2715" s="328" t="str">
        <f aca="false">IF((SUM('Раздел 21'!P43:P51)&gt;=SUM('Раздел 2 (Гл. 16)'!P36:P36)),"","Неверно!")</f>
        <v/>
      </c>
      <c r="B2715" s="329" t="s">
        <v>6649</v>
      </c>
      <c r="C2715" s="330" t="s">
        <v>6655</v>
      </c>
      <c r="D2715" s="330" t="s">
        <v>6651</v>
      </c>
      <c r="E2715" s="331" t="str">
        <f aca="false">CONCATENATE(SUM('Раздел 21'!P43:P51),"&gt;=",SUM('Раздел 2 (Гл. 16)'!P36:P36))</f>
        <v>0&gt;=0</v>
      </c>
      <c r="F2715" s="331" t="s">
        <v>2101</v>
      </c>
      <c r="G2715" s="340"/>
      <c r="H2715" s="339" t="str">
        <f aca="false">IF(('ФЛК (информационный)'!A2715="Неверно!")*('ФЛК (информационный)'!G2715=""),"Внести подтверждение к нарушенному информационному ФЛК"," ")</f>
        <v> </v>
      </c>
    </row>
    <row r="2716" customFormat="false" ht="50.1" hidden="true" customHeight="true" outlineLevel="0" collapsed="false">
      <c r="A2716" s="328" t="str">
        <f aca="false">IF((SUM('Раздел 21'!Q43:Q51)&gt;=SUM('Раздел 2 (Гл. 16)'!Q36:Q36)),"","Неверно!")</f>
        <v/>
      </c>
      <c r="B2716" s="329" t="s">
        <v>6649</v>
      </c>
      <c r="C2716" s="330" t="s">
        <v>6656</v>
      </c>
      <c r="D2716" s="330" t="s">
        <v>6651</v>
      </c>
      <c r="E2716" s="331" t="str">
        <f aca="false">CONCATENATE(SUM('Раздел 21'!Q43:Q51),"&gt;=",SUM('Раздел 2 (Гл. 16)'!Q36:Q36))</f>
        <v>0&gt;=0</v>
      </c>
      <c r="F2716" s="331" t="s">
        <v>2101</v>
      </c>
      <c r="G2716" s="340"/>
      <c r="H2716" s="339" t="str">
        <f aca="false">IF(('ФЛК (информационный)'!A2716="Неверно!")*('ФЛК (информационный)'!G2716=""),"Внести подтверждение к нарушенному информационному ФЛК"," ")</f>
        <v> </v>
      </c>
    </row>
    <row r="2717" customFormat="false" ht="50.1" hidden="true" customHeight="true" outlineLevel="0" collapsed="false">
      <c r="A2717" s="328" t="str">
        <f aca="false">IF((SUM('Раздел 21'!E43:E51)&gt;=SUM('Раздел 2 (Гл. 16)'!E36:E36)),"","Неверно!")</f>
        <v/>
      </c>
      <c r="B2717" s="329" t="s">
        <v>6649</v>
      </c>
      <c r="C2717" s="330" t="s">
        <v>6657</v>
      </c>
      <c r="D2717" s="330" t="s">
        <v>6651</v>
      </c>
      <c r="E2717" s="331" t="str">
        <f aca="false">CONCATENATE(SUM('Раздел 21'!E43:E51),"&gt;=",SUM('Раздел 2 (Гл. 16)'!E36:E36))</f>
        <v>0&gt;=0</v>
      </c>
      <c r="F2717" s="331" t="s">
        <v>2101</v>
      </c>
      <c r="G2717" s="340"/>
      <c r="H2717" s="339" t="str">
        <f aca="false">IF(('ФЛК (информационный)'!A2717="Неверно!")*('ФЛК (информационный)'!G2717=""),"Внести подтверждение к нарушенному информационному ФЛК"," ")</f>
        <v> </v>
      </c>
    </row>
    <row r="2718" customFormat="false" ht="50.1" hidden="true" customHeight="true" outlineLevel="0" collapsed="false">
      <c r="A2718" s="328" t="str">
        <f aca="false">IF((SUM('Раздел 21'!F43:F51)&gt;=SUM('Раздел 2 (Гл. 16)'!F36:F36)),"","Неверно!")</f>
        <v/>
      </c>
      <c r="B2718" s="329" t="s">
        <v>6649</v>
      </c>
      <c r="C2718" s="330" t="s">
        <v>6658</v>
      </c>
      <c r="D2718" s="330" t="s">
        <v>6651</v>
      </c>
      <c r="E2718" s="331" t="str">
        <f aca="false">CONCATENATE(SUM('Раздел 21'!F43:F51),"&gt;=",SUM('Раздел 2 (Гл. 16)'!F36:F36))</f>
        <v>0&gt;=0</v>
      </c>
      <c r="F2718" s="331" t="s">
        <v>2101</v>
      </c>
      <c r="G2718" s="340"/>
      <c r="H2718" s="339" t="str">
        <f aca="false">IF(('ФЛК (информационный)'!A2718="Неверно!")*('ФЛК (информационный)'!G2718=""),"Внести подтверждение к нарушенному информационному ФЛК"," ")</f>
        <v> </v>
      </c>
    </row>
    <row r="2719" customFormat="false" ht="50.1" hidden="true" customHeight="true" outlineLevel="0" collapsed="false">
      <c r="A2719" s="328" t="str">
        <f aca="false">IF((SUM('Раздел 21'!G43:G51)&gt;=SUM('Раздел 2 (Гл. 16)'!G36:G36)),"","Неверно!")</f>
        <v/>
      </c>
      <c r="B2719" s="329" t="s">
        <v>6649</v>
      </c>
      <c r="C2719" s="330" t="s">
        <v>6659</v>
      </c>
      <c r="D2719" s="330" t="s">
        <v>6651</v>
      </c>
      <c r="E2719" s="331" t="str">
        <f aca="false">CONCATENATE(SUM('Раздел 21'!G43:G51),"&gt;=",SUM('Раздел 2 (Гл. 16)'!G36:G36))</f>
        <v>0&gt;=0</v>
      </c>
      <c r="F2719" s="331" t="s">
        <v>2101</v>
      </c>
      <c r="G2719" s="340"/>
      <c r="H2719" s="339" t="str">
        <f aca="false">IF(('ФЛК (информационный)'!A2719="Неверно!")*('ФЛК (информационный)'!G2719=""),"Внести подтверждение к нарушенному информационному ФЛК"," ")</f>
        <v> </v>
      </c>
    </row>
    <row r="2720" customFormat="false" ht="50.1" hidden="true" customHeight="true" outlineLevel="0" collapsed="false">
      <c r="A2720" s="328" t="str">
        <f aca="false">IF((SUM('Раздел 21'!H43:H51)&gt;=SUM('Раздел 2 (Гл. 16)'!H36:H36)),"","Неверно!")</f>
        <v/>
      </c>
      <c r="B2720" s="329" t="s">
        <v>6649</v>
      </c>
      <c r="C2720" s="330" t="s">
        <v>6660</v>
      </c>
      <c r="D2720" s="330" t="s">
        <v>6651</v>
      </c>
      <c r="E2720" s="331" t="str">
        <f aca="false">CONCATENATE(SUM('Раздел 21'!H43:H51),"&gt;=",SUM('Раздел 2 (Гл. 16)'!H36:H36))</f>
        <v>0&gt;=0</v>
      </c>
      <c r="F2720" s="331" t="s">
        <v>2101</v>
      </c>
      <c r="G2720" s="340"/>
      <c r="H2720" s="339" t="str">
        <f aca="false">IF(('ФЛК (информационный)'!A2720="Неверно!")*('ФЛК (информационный)'!G2720=""),"Внести подтверждение к нарушенному информационному ФЛК"," ")</f>
        <v> </v>
      </c>
    </row>
    <row r="2721" customFormat="false" ht="50.1" hidden="true" customHeight="true" outlineLevel="0" collapsed="false">
      <c r="A2721" s="328" t="str">
        <f aca="false">IF((SUM('Раздел 21'!I43:I51)&gt;=SUM('Раздел 2 (Гл. 16)'!I36:I36)),"","Неверно!")</f>
        <v/>
      </c>
      <c r="B2721" s="329" t="s">
        <v>6649</v>
      </c>
      <c r="C2721" s="330" t="s">
        <v>6661</v>
      </c>
      <c r="D2721" s="330" t="s">
        <v>6651</v>
      </c>
      <c r="E2721" s="331" t="str">
        <f aca="false">CONCATENATE(SUM('Раздел 21'!I43:I51),"&gt;=",SUM('Раздел 2 (Гл. 16)'!I36:I36))</f>
        <v>0&gt;=0</v>
      </c>
      <c r="F2721" s="331" t="s">
        <v>2101</v>
      </c>
      <c r="G2721" s="340"/>
      <c r="H2721" s="339" t="str">
        <f aca="false">IF(('ФЛК (информационный)'!A2721="Неверно!")*('ФЛК (информационный)'!G2721=""),"Внести подтверждение к нарушенному информационному ФЛК"," ")</f>
        <v> </v>
      </c>
    </row>
    <row r="2722" customFormat="false" ht="50.1" hidden="true" customHeight="true" outlineLevel="0" collapsed="false">
      <c r="A2722" s="328" t="str">
        <f aca="false">IF((SUM('Раздел 21'!J43:J51)&gt;=SUM('Раздел 2 (Гл. 16)'!J36:J36)),"","Неверно!")</f>
        <v/>
      </c>
      <c r="B2722" s="329" t="s">
        <v>6649</v>
      </c>
      <c r="C2722" s="330" t="s">
        <v>6662</v>
      </c>
      <c r="D2722" s="330" t="s">
        <v>6651</v>
      </c>
      <c r="E2722" s="331" t="str">
        <f aca="false">CONCATENATE(SUM('Раздел 21'!J43:J51),"&gt;=",SUM('Раздел 2 (Гл. 16)'!J36:J36))</f>
        <v>0&gt;=0</v>
      </c>
      <c r="F2722" s="331" t="s">
        <v>2101</v>
      </c>
      <c r="G2722" s="340"/>
      <c r="H2722" s="339" t="str">
        <f aca="false">IF(('ФЛК (информационный)'!A2722="Неверно!")*('ФЛК (информационный)'!G2722=""),"Внести подтверждение к нарушенному информационному ФЛК"," ")</f>
        <v> </v>
      </c>
    </row>
    <row r="2723" customFormat="false" ht="50.1" hidden="true" customHeight="true" outlineLevel="0" collapsed="false">
      <c r="A2723" s="328" t="str">
        <f aca="false">IF((SUM('Раздел 21'!K43:K51)&gt;=SUM('Раздел 2 (Гл. 16)'!K36:K36)),"","Неверно!")</f>
        <v/>
      </c>
      <c r="B2723" s="329" t="s">
        <v>6649</v>
      </c>
      <c r="C2723" s="330" t="s">
        <v>6663</v>
      </c>
      <c r="D2723" s="330" t="s">
        <v>6651</v>
      </c>
      <c r="E2723" s="331" t="str">
        <f aca="false">CONCATENATE(SUM('Раздел 21'!K43:K51),"&gt;=",SUM('Раздел 2 (Гл. 16)'!K36:K36))</f>
        <v>0&gt;=0</v>
      </c>
      <c r="F2723" s="331" t="s">
        <v>2101</v>
      </c>
      <c r="G2723" s="340"/>
      <c r="H2723" s="339" t="str">
        <f aca="false">IF(('ФЛК (информационный)'!A2723="Неверно!")*('ФЛК (информационный)'!G2723=""),"Внести подтверждение к нарушенному информационному ФЛК"," ")</f>
        <v> </v>
      </c>
    </row>
    <row r="2724" customFormat="false" ht="50.1" hidden="true" customHeight="true" outlineLevel="0" collapsed="false">
      <c r="A2724" s="328" t="str">
        <f aca="false">IF((SUM('Раздел 21'!L43:L51)&gt;=SUM('Раздел 2 (Гл. 16)'!L36:L36)),"","Неверно!")</f>
        <v/>
      </c>
      <c r="B2724" s="329" t="s">
        <v>6649</v>
      </c>
      <c r="C2724" s="330" t="s">
        <v>6664</v>
      </c>
      <c r="D2724" s="330" t="s">
        <v>6651</v>
      </c>
      <c r="E2724" s="331" t="str">
        <f aca="false">CONCATENATE(SUM('Раздел 21'!L43:L51),"&gt;=",SUM('Раздел 2 (Гл. 16)'!L36:L36))</f>
        <v>0&gt;=0</v>
      </c>
      <c r="F2724" s="331" t="s">
        <v>2101</v>
      </c>
      <c r="G2724" s="340"/>
      <c r="H2724" s="339" t="str">
        <f aca="false">IF(('ФЛК (информационный)'!A2724="Неверно!")*('ФЛК (информационный)'!G2724=""),"Внести подтверждение к нарушенному информационному ФЛК"," ")</f>
        <v> </v>
      </c>
    </row>
    <row r="2725" customFormat="false" ht="50.1" hidden="true" customHeight="true" outlineLevel="0" collapsed="false">
      <c r="A2725" s="328" t="str">
        <f aca="false">IF((SUM('Раздел 21'!D52:D56)&gt;=SUM('Раздел 2 (Гл. 16)'!D41:D41)),"","Неверно!")</f>
        <v/>
      </c>
      <c r="B2725" s="329" t="s">
        <v>6665</v>
      </c>
      <c r="C2725" s="330" t="s">
        <v>6666</v>
      </c>
      <c r="D2725" s="330" t="s">
        <v>6667</v>
      </c>
      <c r="E2725" s="331" t="str">
        <f aca="false">CONCATENATE(SUM('Раздел 21'!D52:D56),"&gt;=",SUM('Раздел 2 (Гл. 16)'!D41:D41))</f>
        <v>0&gt;=0</v>
      </c>
      <c r="F2725" s="331" t="s">
        <v>2101</v>
      </c>
      <c r="G2725" s="340"/>
      <c r="H2725" s="339" t="str">
        <f aca="false">IF(('ФЛК (информационный)'!A2725="Неверно!")*('ФЛК (информационный)'!G2725=""),"Внести подтверждение к нарушенному информационному ФЛК"," ")</f>
        <v> </v>
      </c>
    </row>
    <row r="2726" customFormat="false" ht="50.1" hidden="true" customHeight="true" outlineLevel="0" collapsed="false">
      <c r="A2726" s="328" t="str">
        <f aca="false">IF((SUM('Раздел 21'!M52:M56)&gt;=SUM('Раздел 2 (Гл. 16)'!M41:M41)),"","Неверно!")</f>
        <v/>
      </c>
      <c r="B2726" s="329" t="s">
        <v>6665</v>
      </c>
      <c r="C2726" s="330" t="s">
        <v>6668</v>
      </c>
      <c r="D2726" s="330" t="s">
        <v>6667</v>
      </c>
      <c r="E2726" s="331" t="str">
        <f aca="false">CONCATENATE(SUM('Раздел 21'!M52:M56),"&gt;=",SUM('Раздел 2 (Гл. 16)'!M41:M41))</f>
        <v>0&gt;=0</v>
      </c>
      <c r="F2726" s="331" t="s">
        <v>2101</v>
      </c>
      <c r="G2726" s="340"/>
      <c r="H2726" s="339" t="str">
        <f aca="false">IF(('ФЛК (информационный)'!A2726="Неверно!")*('ФЛК (информационный)'!G2726=""),"Внести подтверждение к нарушенному информационному ФЛК"," ")</f>
        <v> </v>
      </c>
    </row>
    <row r="2727" customFormat="false" ht="50.1" hidden="true" customHeight="true" outlineLevel="0" collapsed="false">
      <c r="A2727" s="328" t="str">
        <f aca="false">IF((SUM('Раздел 21'!N52:N56)&gt;=SUM('Раздел 2 (Гл. 16)'!N41:N41)),"","Неверно!")</f>
        <v/>
      </c>
      <c r="B2727" s="329" t="s">
        <v>6665</v>
      </c>
      <c r="C2727" s="330" t="s">
        <v>6669</v>
      </c>
      <c r="D2727" s="330" t="s">
        <v>6667</v>
      </c>
      <c r="E2727" s="331" t="str">
        <f aca="false">CONCATENATE(SUM('Раздел 21'!N52:N56),"&gt;=",SUM('Раздел 2 (Гл. 16)'!N41:N41))</f>
        <v>0&gt;=0</v>
      </c>
      <c r="F2727" s="331" t="s">
        <v>2101</v>
      </c>
      <c r="G2727" s="340"/>
      <c r="H2727" s="339" t="str">
        <f aca="false">IF(('ФЛК (информационный)'!A2727="Неверно!")*('ФЛК (информационный)'!G2727=""),"Внести подтверждение к нарушенному информационному ФЛК"," ")</f>
        <v> </v>
      </c>
    </row>
    <row r="2728" customFormat="false" ht="50.1" hidden="true" customHeight="true" outlineLevel="0" collapsed="false">
      <c r="A2728" s="328" t="str">
        <f aca="false">IF((SUM('Раздел 21'!O52:O56)&gt;=SUM('Раздел 2 (Гл. 16)'!O41:O41)),"","Неверно!")</f>
        <v/>
      </c>
      <c r="B2728" s="329" t="s">
        <v>6665</v>
      </c>
      <c r="C2728" s="330" t="s">
        <v>6670</v>
      </c>
      <c r="D2728" s="330" t="s">
        <v>6667</v>
      </c>
      <c r="E2728" s="331" t="str">
        <f aca="false">CONCATENATE(SUM('Раздел 21'!O52:O56),"&gt;=",SUM('Раздел 2 (Гл. 16)'!O41:O41))</f>
        <v>0&gt;=0</v>
      </c>
      <c r="F2728" s="331" t="s">
        <v>2101</v>
      </c>
      <c r="G2728" s="340"/>
      <c r="H2728" s="339" t="str">
        <f aca="false">IF(('ФЛК (информационный)'!A2728="Неверно!")*('ФЛК (информационный)'!G2728=""),"Внести подтверждение к нарушенному информационному ФЛК"," ")</f>
        <v> </v>
      </c>
    </row>
    <row r="2729" customFormat="false" ht="50.1" hidden="true" customHeight="true" outlineLevel="0" collapsed="false">
      <c r="A2729" s="328" t="str">
        <f aca="false">IF((SUM('Раздел 21'!P52:P56)&gt;=SUM('Раздел 2 (Гл. 16)'!P41:P41)),"","Неверно!")</f>
        <v/>
      </c>
      <c r="B2729" s="329" t="s">
        <v>6665</v>
      </c>
      <c r="C2729" s="330" t="s">
        <v>6671</v>
      </c>
      <c r="D2729" s="330" t="s">
        <v>6667</v>
      </c>
      <c r="E2729" s="331" t="str">
        <f aca="false">CONCATENATE(SUM('Раздел 21'!P52:P56),"&gt;=",SUM('Раздел 2 (Гл. 16)'!P41:P41))</f>
        <v>0&gt;=0</v>
      </c>
      <c r="F2729" s="331" t="s">
        <v>2101</v>
      </c>
      <c r="G2729" s="340"/>
      <c r="H2729" s="339" t="str">
        <f aca="false">IF(('ФЛК (информационный)'!A2729="Неверно!")*('ФЛК (информационный)'!G2729=""),"Внести подтверждение к нарушенному информационному ФЛК"," ")</f>
        <v> </v>
      </c>
    </row>
    <row r="2730" customFormat="false" ht="50.1" hidden="true" customHeight="true" outlineLevel="0" collapsed="false">
      <c r="A2730" s="328" t="str">
        <f aca="false">IF((SUM('Раздел 21'!Q52:Q56)&gt;=SUM('Раздел 2 (Гл. 16)'!Q41:Q41)),"","Неверно!")</f>
        <v/>
      </c>
      <c r="B2730" s="329" t="s">
        <v>6665</v>
      </c>
      <c r="C2730" s="330" t="s">
        <v>6672</v>
      </c>
      <c r="D2730" s="330" t="s">
        <v>6667</v>
      </c>
      <c r="E2730" s="331" t="str">
        <f aca="false">CONCATENATE(SUM('Раздел 21'!Q52:Q56),"&gt;=",SUM('Раздел 2 (Гл. 16)'!Q41:Q41))</f>
        <v>0&gt;=0</v>
      </c>
      <c r="F2730" s="331" t="s">
        <v>2101</v>
      </c>
      <c r="G2730" s="340"/>
      <c r="H2730" s="339" t="str">
        <f aca="false">IF(('ФЛК (информационный)'!A2730="Неверно!")*('ФЛК (информационный)'!G2730=""),"Внести подтверждение к нарушенному информационному ФЛК"," ")</f>
        <v> </v>
      </c>
    </row>
    <row r="2731" customFormat="false" ht="50.1" hidden="true" customHeight="true" outlineLevel="0" collapsed="false">
      <c r="A2731" s="328" t="str">
        <f aca="false">IF((SUM('Раздел 21'!E52:E56)&gt;=SUM('Раздел 2 (Гл. 16)'!E41:E41)),"","Неверно!")</f>
        <v/>
      </c>
      <c r="B2731" s="329" t="s">
        <v>6665</v>
      </c>
      <c r="C2731" s="330" t="s">
        <v>6673</v>
      </c>
      <c r="D2731" s="330" t="s">
        <v>6667</v>
      </c>
      <c r="E2731" s="331" t="str">
        <f aca="false">CONCATENATE(SUM('Раздел 21'!E52:E56),"&gt;=",SUM('Раздел 2 (Гл. 16)'!E41:E41))</f>
        <v>0&gt;=0</v>
      </c>
      <c r="F2731" s="331" t="s">
        <v>2101</v>
      </c>
      <c r="G2731" s="340"/>
      <c r="H2731" s="339" t="str">
        <f aca="false">IF(('ФЛК (информационный)'!A2731="Неверно!")*('ФЛК (информационный)'!G2731=""),"Внести подтверждение к нарушенному информационному ФЛК"," ")</f>
        <v> </v>
      </c>
    </row>
    <row r="2732" customFormat="false" ht="50.1" hidden="true" customHeight="true" outlineLevel="0" collapsed="false">
      <c r="A2732" s="328" t="str">
        <f aca="false">IF((SUM('Раздел 21'!F52:F56)&gt;=SUM('Раздел 2 (Гл. 16)'!F41:F41)),"","Неверно!")</f>
        <v/>
      </c>
      <c r="B2732" s="329" t="s">
        <v>6665</v>
      </c>
      <c r="C2732" s="330" t="s">
        <v>6674</v>
      </c>
      <c r="D2732" s="330" t="s">
        <v>6667</v>
      </c>
      <c r="E2732" s="331" t="str">
        <f aca="false">CONCATENATE(SUM('Раздел 21'!F52:F56),"&gt;=",SUM('Раздел 2 (Гл. 16)'!F41:F41))</f>
        <v>0&gt;=0</v>
      </c>
      <c r="F2732" s="331" t="s">
        <v>2101</v>
      </c>
      <c r="G2732" s="340"/>
      <c r="H2732" s="339" t="str">
        <f aca="false">IF(('ФЛК (информационный)'!A2732="Неверно!")*('ФЛК (информационный)'!G2732=""),"Внести подтверждение к нарушенному информационному ФЛК"," ")</f>
        <v> </v>
      </c>
    </row>
    <row r="2733" customFormat="false" ht="50.1" hidden="true" customHeight="true" outlineLevel="0" collapsed="false">
      <c r="A2733" s="328" t="str">
        <f aca="false">IF((SUM('Раздел 21'!G52:G56)&gt;=SUM('Раздел 2 (Гл. 16)'!G41:G41)),"","Неверно!")</f>
        <v/>
      </c>
      <c r="B2733" s="329" t="s">
        <v>6665</v>
      </c>
      <c r="C2733" s="330" t="s">
        <v>6675</v>
      </c>
      <c r="D2733" s="330" t="s">
        <v>6667</v>
      </c>
      <c r="E2733" s="331" t="str">
        <f aca="false">CONCATENATE(SUM('Раздел 21'!G52:G56),"&gt;=",SUM('Раздел 2 (Гл. 16)'!G41:G41))</f>
        <v>0&gt;=0</v>
      </c>
      <c r="F2733" s="331" t="s">
        <v>2101</v>
      </c>
      <c r="G2733" s="340"/>
      <c r="H2733" s="339" t="str">
        <f aca="false">IF(('ФЛК (информационный)'!A2733="Неверно!")*('ФЛК (информационный)'!G2733=""),"Внести подтверждение к нарушенному информационному ФЛК"," ")</f>
        <v> </v>
      </c>
    </row>
    <row r="2734" customFormat="false" ht="50.1" hidden="true" customHeight="true" outlineLevel="0" collapsed="false">
      <c r="A2734" s="328" t="str">
        <f aca="false">IF((SUM('Раздел 21'!H52:H56)&gt;=SUM('Раздел 2 (Гл. 16)'!H41:H41)),"","Неверно!")</f>
        <v/>
      </c>
      <c r="B2734" s="329" t="s">
        <v>6665</v>
      </c>
      <c r="C2734" s="330" t="s">
        <v>6676</v>
      </c>
      <c r="D2734" s="330" t="s">
        <v>6667</v>
      </c>
      <c r="E2734" s="331" t="str">
        <f aca="false">CONCATENATE(SUM('Раздел 21'!H52:H56),"&gt;=",SUM('Раздел 2 (Гл. 16)'!H41:H41))</f>
        <v>0&gt;=0</v>
      </c>
      <c r="F2734" s="331" t="s">
        <v>2101</v>
      </c>
      <c r="G2734" s="340"/>
      <c r="H2734" s="339" t="str">
        <f aca="false">IF(('ФЛК (информационный)'!A2734="Неверно!")*('ФЛК (информационный)'!G2734=""),"Внести подтверждение к нарушенному информационному ФЛК"," ")</f>
        <v> </v>
      </c>
    </row>
    <row r="2735" customFormat="false" ht="50.1" hidden="true" customHeight="true" outlineLevel="0" collapsed="false">
      <c r="A2735" s="328" t="str">
        <f aca="false">IF((SUM('Раздел 21'!I52:I56)&gt;=SUM('Раздел 2 (Гл. 16)'!I41:I41)),"","Неверно!")</f>
        <v/>
      </c>
      <c r="B2735" s="329" t="s">
        <v>6665</v>
      </c>
      <c r="C2735" s="330" t="s">
        <v>6677</v>
      </c>
      <c r="D2735" s="330" t="s">
        <v>6667</v>
      </c>
      <c r="E2735" s="331" t="str">
        <f aca="false">CONCATENATE(SUM('Раздел 21'!I52:I56),"&gt;=",SUM('Раздел 2 (Гл. 16)'!I41:I41))</f>
        <v>0&gt;=0</v>
      </c>
      <c r="F2735" s="331" t="s">
        <v>2101</v>
      </c>
      <c r="G2735" s="340"/>
      <c r="H2735" s="339" t="str">
        <f aca="false">IF(('ФЛК (информационный)'!A2735="Неверно!")*('ФЛК (информационный)'!G2735=""),"Внести подтверждение к нарушенному информационному ФЛК"," ")</f>
        <v> </v>
      </c>
    </row>
    <row r="2736" customFormat="false" ht="50.1" hidden="true" customHeight="true" outlineLevel="0" collapsed="false">
      <c r="A2736" s="328" t="str">
        <f aca="false">IF((SUM('Раздел 21'!J52:J56)&gt;=SUM('Раздел 2 (Гл. 16)'!J41:J41)),"","Неверно!")</f>
        <v/>
      </c>
      <c r="B2736" s="329" t="s">
        <v>6665</v>
      </c>
      <c r="C2736" s="330" t="s">
        <v>6678</v>
      </c>
      <c r="D2736" s="330" t="s">
        <v>6667</v>
      </c>
      <c r="E2736" s="331" t="str">
        <f aca="false">CONCATENATE(SUM('Раздел 21'!J52:J56),"&gt;=",SUM('Раздел 2 (Гл. 16)'!J41:J41))</f>
        <v>0&gt;=0</v>
      </c>
      <c r="F2736" s="331" t="s">
        <v>2101</v>
      </c>
      <c r="G2736" s="340"/>
      <c r="H2736" s="339" t="str">
        <f aca="false">IF(('ФЛК (информационный)'!A2736="Неверно!")*('ФЛК (информационный)'!G2736=""),"Внести подтверждение к нарушенному информационному ФЛК"," ")</f>
        <v> </v>
      </c>
    </row>
    <row r="2737" customFormat="false" ht="50.1" hidden="true" customHeight="true" outlineLevel="0" collapsed="false">
      <c r="A2737" s="328" t="str">
        <f aca="false">IF((SUM('Раздел 21'!K52:K56)&gt;=SUM('Раздел 2 (Гл. 16)'!K41:K41)),"","Неверно!")</f>
        <v/>
      </c>
      <c r="B2737" s="329" t="s">
        <v>6665</v>
      </c>
      <c r="C2737" s="330" t="s">
        <v>6679</v>
      </c>
      <c r="D2737" s="330" t="s">
        <v>6667</v>
      </c>
      <c r="E2737" s="331" t="str">
        <f aca="false">CONCATENATE(SUM('Раздел 21'!K52:K56),"&gt;=",SUM('Раздел 2 (Гл. 16)'!K41:K41))</f>
        <v>0&gt;=0</v>
      </c>
      <c r="F2737" s="331" t="s">
        <v>2101</v>
      </c>
      <c r="G2737" s="340"/>
      <c r="H2737" s="339" t="str">
        <f aca="false">IF(('ФЛК (информационный)'!A2737="Неверно!")*('ФЛК (информационный)'!G2737=""),"Внести подтверждение к нарушенному информационному ФЛК"," ")</f>
        <v> </v>
      </c>
    </row>
    <row r="2738" customFormat="false" ht="50.1" hidden="true" customHeight="true" outlineLevel="0" collapsed="false">
      <c r="A2738" s="328" t="str">
        <f aca="false">IF((SUM('Раздел 21'!L52:L56)&gt;=SUM('Раздел 2 (Гл. 16)'!L41:L41)),"","Неверно!")</f>
        <v/>
      </c>
      <c r="B2738" s="329" t="s">
        <v>6665</v>
      </c>
      <c r="C2738" s="330" t="s">
        <v>6680</v>
      </c>
      <c r="D2738" s="330" t="s">
        <v>6667</v>
      </c>
      <c r="E2738" s="331" t="str">
        <f aca="false">CONCATENATE(SUM('Раздел 21'!L52:L56),"&gt;=",SUM('Раздел 2 (Гл. 16)'!L41:L41))</f>
        <v>0&gt;=0</v>
      </c>
      <c r="F2738" s="331" t="s">
        <v>2101</v>
      </c>
      <c r="G2738" s="340"/>
      <c r="H2738" s="339" t="str">
        <f aca="false">IF(('ФЛК (информационный)'!A2738="Неверно!")*('ФЛК (информационный)'!G2738=""),"Внести подтверждение к нарушенному информационному ФЛК"," ")</f>
        <v> </v>
      </c>
    </row>
    <row r="2739" customFormat="false" ht="50.1" hidden="true" customHeight="true" outlineLevel="0" collapsed="false">
      <c r="A2739" s="328" t="str">
        <f aca="false">IF((SUM('Раздел 21'!D57:D65)&gt;=SUM('Раздел 2 (Гл. 16)'!D48:D48)),"","Неверно!")</f>
        <v/>
      </c>
      <c r="B2739" s="329" t="s">
        <v>6681</v>
      </c>
      <c r="C2739" s="330" t="s">
        <v>6682</v>
      </c>
      <c r="D2739" s="330" t="s">
        <v>6683</v>
      </c>
      <c r="E2739" s="331" t="str">
        <f aca="false">CONCATENATE(SUM('Раздел 21'!D57:D65),"&gt;=",SUM('Раздел 2 (Гл. 16)'!D48:D48))</f>
        <v>0&gt;=0</v>
      </c>
      <c r="F2739" s="331" t="s">
        <v>2101</v>
      </c>
      <c r="G2739" s="340"/>
      <c r="H2739" s="339" t="str">
        <f aca="false">IF(('ФЛК (информационный)'!A2739="Неверно!")*('ФЛК (информационный)'!G2739=""),"Внести подтверждение к нарушенному информационному ФЛК"," ")</f>
        <v> </v>
      </c>
    </row>
    <row r="2740" customFormat="false" ht="50.1" hidden="true" customHeight="true" outlineLevel="0" collapsed="false">
      <c r="A2740" s="328" t="str">
        <f aca="false">IF((SUM('Раздел 21'!M57:M65)&gt;=SUM('Раздел 2 (Гл. 16)'!M48:M48)),"","Неверно!")</f>
        <v/>
      </c>
      <c r="B2740" s="329" t="s">
        <v>6681</v>
      </c>
      <c r="C2740" s="330" t="s">
        <v>6684</v>
      </c>
      <c r="D2740" s="330" t="s">
        <v>6683</v>
      </c>
      <c r="E2740" s="331" t="str">
        <f aca="false">CONCATENATE(SUM('Раздел 21'!M57:M65),"&gt;=",SUM('Раздел 2 (Гл. 16)'!M48:M48))</f>
        <v>0&gt;=0</v>
      </c>
      <c r="F2740" s="331" t="s">
        <v>2101</v>
      </c>
      <c r="G2740" s="340"/>
      <c r="H2740" s="339" t="str">
        <f aca="false">IF(('ФЛК (информационный)'!A2740="Неверно!")*('ФЛК (информационный)'!G2740=""),"Внести подтверждение к нарушенному информационному ФЛК"," ")</f>
        <v> </v>
      </c>
    </row>
    <row r="2741" customFormat="false" ht="50.1" hidden="true" customHeight="true" outlineLevel="0" collapsed="false">
      <c r="A2741" s="328" t="str">
        <f aca="false">IF((SUM('Раздел 21'!N57:N65)&gt;=SUM('Раздел 2 (Гл. 16)'!N48:N48)),"","Неверно!")</f>
        <v/>
      </c>
      <c r="B2741" s="329" t="s">
        <v>6681</v>
      </c>
      <c r="C2741" s="330" t="s">
        <v>6685</v>
      </c>
      <c r="D2741" s="330" t="s">
        <v>6683</v>
      </c>
      <c r="E2741" s="331" t="str">
        <f aca="false">CONCATENATE(SUM('Раздел 21'!N57:N65),"&gt;=",SUM('Раздел 2 (Гл. 16)'!N48:N48))</f>
        <v>0&gt;=0</v>
      </c>
      <c r="F2741" s="331" t="s">
        <v>2101</v>
      </c>
      <c r="G2741" s="340"/>
      <c r="H2741" s="339" t="str">
        <f aca="false">IF(('ФЛК (информационный)'!A2741="Неверно!")*('ФЛК (информационный)'!G2741=""),"Внести подтверждение к нарушенному информационному ФЛК"," ")</f>
        <v> </v>
      </c>
    </row>
    <row r="2742" customFormat="false" ht="50.1" hidden="true" customHeight="true" outlineLevel="0" collapsed="false">
      <c r="A2742" s="328" t="str">
        <f aca="false">IF((SUM('Раздел 21'!O57:O65)&gt;=SUM('Раздел 2 (Гл. 16)'!O48:O48)),"","Неверно!")</f>
        <v/>
      </c>
      <c r="B2742" s="329" t="s">
        <v>6681</v>
      </c>
      <c r="C2742" s="330" t="s">
        <v>6686</v>
      </c>
      <c r="D2742" s="330" t="s">
        <v>6683</v>
      </c>
      <c r="E2742" s="331" t="str">
        <f aca="false">CONCATENATE(SUM('Раздел 21'!O57:O65),"&gt;=",SUM('Раздел 2 (Гл. 16)'!O48:O48))</f>
        <v>0&gt;=0</v>
      </c>
      <c r="F2742" s="331" t="s">
        <v>2101</v>
      </c>
      <c r="G2742" s="340"/>
      <c r="H2742" s="339" t="str">
        <f aca="false">IF(('ФЛК (информационный)'!A2742="Неверно!")*('ФЛК (информационный)'!G2742=""),"Внести подтверждение к нарушенному информационному ФЛК"," ")</f>
        <v> </v>
      </c>
    </row>
    <row r="2743" customFormat="false" ht="50.1" hidden="true" customHeight="true" outlineLevel="0" collapsed="false">
      <c r="A2743" s="328" t="str">
        <f aca="false">IF((SUM('Раздел 21'!P57:P65)&gt;=SUM('Раздел 2 (Гл. 16)'!P48:P48)),"","Неверно!")</f>
        <v/>
      </c>
      <c r="B2743" s="329" t="s">
        <v>6681</v>
      </c>
      <c r="C2743" s="330" t="s">
        <v>6687</v>
      </c>
      <c r="D2743" s="330" t="s">
        <v>6683</v>
      </c>
      <c r="E2743" s="331" t="str">
        <f aca="false">CONCATENATE(SUM('Раздел 21'!P57:P65),"&gt;=",SUM('Раздел 2 (Гл. 16)'!P48:P48))</f>
        <v>0&gt;=0</v>
      </c>
      <c r="F2743" s="331" t="s">
        <v>2101</v>
      </c>
      <c r="G2743" s="340"/>
      <c r="H2743" s="339" t="str">
        <f aca="false">IF(('ФЛК (информационный)'!A2743="Неверно!")*('ФЛК (информационный)'!G2743=""),"Внести подтверждение к нарушенному информационному ФЛК"," ")</f>
        <v> </v>
      </c>
    </row>
    <row r="2744" customFormat="false" ht="50.1" hidden="true" customHeight="true" outlineLevel="0" collapsed="false">
      <c r="A2744" s="328" t="str">
        <f aca="false">IF((SUM('Раздел 21'!Q57:Q65)&gt;=SUM('Раздел 2 (Гл. 16)'!Q48:Q48)),"","Неверно!")</f>
        <v/>
      </c>
      <c r="B2744" s="329" t="s">
        <v>6681</v>
      </c>
      <c r="C2744" s="330" t="s">
        <v>6688</v>
      </c>
      <c r="D2744" s="330" t="s">
        <v>6683</v>
      </c>
      <c r="E2744" s="331" t="str">
        <f aca="false">CONCATENATE(SUM('Раздел 21'!Q57:Q65),"&gt;=",SUM('Раздел 2 (Гл. 16)'!Q48:Q48))</f>
        <v>0&gt;=0</v>
      </c>
      <c r="F2744" s="331" t="s">
        <v>2101</v>
      </c>
      <c r="G2744" s="340"/>
      <c r="H2744" s="339" t="str">
        <f aca="false">IF(('ФЛК (информационный)'!A2744="Неверно!")*('ФЛК (информационный)'!G2744=""),"Внести подтверждение к нарушенному информационному ФЛК"," ")</f>
        <v> </v>
      </c>
    </row>
    <row r="2745" customFormat="false" ht="50.1" hidden="true" customHeight="true" outlineLevel="0" collapsed="false">
      <c r="A2745" s="328" t="str">
        <f aca="false">IF((SUM('Раздел 21'!E57:E65)&gt;=SUM('Раздел 2 (Гл. 16)'!E48:E48)),"","Неверно!")</f>
        <v/>
      </c>
      <c r="B2745" s="329" t="s">
        <v>6681</v>
      </c>
      <c r="C2745" s="330" t="s">
        <v>6689</v>
      </c>
      <c r="D2745" s="330" t="s">
        <v>6683</v>
      </c>
      <c r="E2745" s="331" t="str">
        <f aca="false">CONCATENATE(SUM('Раздел 21'!E57:E65),"&gt;=",SUM('Раздел 2 (Гл. 16)'!E48:E48))</f>
        <v>0&gt;=0</v>
      </c>
      <c r="F2745" s="331" t="s">
        <v>2101</v>
      </c>
      <c r="G2745" s="340"/>
      <c r="H2745" s="339" t="str">
        <f aca="false">IF(('ФЛК (информационный)'!A2745="Неверно!")*('ФЛК (информационный)'!G2745=""),"Внести подтверждение к нарушенному информационному ФЛК"," ")</f>
        <v> </v>
      </c>
    </row>
    <row r="2746" customFormat="false" ht="50.1" hidden="true" customHeight="true" outlineLevel="0" collapsed="false">
      <c r="A2746" s="328" t="str">
        <f aca="false">IF((SUM('Раздел 21'!F57:F65)&gt;=SUM('Раздел 2 (Гл. 16)'!F48:F48)),"","Неверно!")</f>
        <v/>
      </c>
      <c r="B2746" s="329" t="s">
        <v>6681</v>
      </c>
      <c r="C2746" s="330" t="s">
        <v>6690</v>
      </c>
      <c r="D2746" s="330" t="s">
        <v>6683</v>
      </c>
      <c r="E2746" s="331" t="str">
        <f aca="false">CONCATENATE(SUM('Раздел 21'!F57:F65),"&gt;=",SUM('Раздел 2 (Гл. 16)'!F48:F48))</f>
        <v>0&gt;=0</v>
      </c>
      <c r="F2746" s="331" t="s">
        <v>2101</v>
      </c>
      <c r="G2746" s="340"/>
      <c r="H2746" s="339" t="str">
        <f aca="false">IF(('ФЛК (информационный)'!A2746="Неверно!")*('ФЛК (информационный)'!G2746=""),"Внести подтверждение к нарушенному информационному ФЛК"," ")</f>
        <v> </v>
      </c>
    </row>
    <row r="2747" customFormat="false" ht="50.1" hidden="true" customHeight="true" outlineLevel="0" collapsed="false">
      <c r="A2747" s="328" t="str">
        <f aca="false">IF((SUM('Раздел 21'!G57:G65)&gt;=SUM('Раздел 2 (Гл. 16)'!G48:G48)),"","Неверно!")</f>
        <v/>
      </c>
      <c r="B2747" s="329" t="s">
        <v>6681</v>
      </c>
      <c r="C2747" s="330" t="s">
        <v>6691</v>
      </c>
      <c r="D2747" s="330" t="s">
        <v>6683</v>
      </c>
      <c r="E2747" s="331" t="str">
        <f aca="false">CONCATENATE(SUM('Раздел 21'!G57:G65),"&gt;=",SUM('Раздел 2 (Гл. 16)'!G48:G48))</f>
        <v>0&gt;=0</v>
      </c>
      <c r="F2747" s="331" t="s">
        <v>2101</v>
      </c>
      <c r="G2747" s="340"/>
      <c r="H2747" s="339" t="str">
        <f aca="false">IF(('ФЛК (информационный)'!A2747="Неверно!")*('ФЛК (информационный)'!G2747=""),"Внести подтверждение к нарушенному информационному ФЛК"," ")</f>
        <v> </v>
      </c>
    </row>
    <row r="2748" customFormat="false" ht="50.1" hidden="true" customHeight="true" outlineLevel="0" collapsed="false">
      <c r="A2748" s="328" t="str">
        <f aca="false">IF((SUM('Раздел 21'!H57:H65)&gt;=SUM('Раздел 2 (Гл. 16)'!H48:H48)),"","Неверно!")</f>
        <v/>
      </c>
      <c r="B2748" s="329" t="s">
        <v>6681</v>
      </c>
      <c r="C2748" s="330" t="s">
        <v>6692</v>
      </c>
      <c r="D2748" s="330" t="s">
        <v>6683</v>
      </c>
      <c r="E2748" s="331" t="str">
        <f aca="false">CONCATENATE(SUM('Раздел 21'!H57:H65),"&gt;=",SUM('Раздел 2 (Гл. 16)'!H48:H48))</f>
        <v>0&gt;=0</v>
      </c>
      <c r="F2748" s="331" t="s">
        <v>2101</v>
      </c>
      <c r="G2748" s="340"/>
      <c r="H2748" s="339" t="str">
        <f aca="false">IF(('ФЛК (информационный)'!A2748="Неверно!")*('ФЛК (информационный)'!G2748=""),"Внести подтверждение к нарушенному информационному ФЛК"," ")</f>
        <v> </v>
      </c>
    </row>
    <row r="2749" customFormat="false" ht="50.1" hidden="true" customHeight="true" outlineLevel="0" collapsed="false">
      <c r="A2749" s="328" t="str">
        <f aca="false">IF((SUM('Раздел 21'!I57:I65)&gt;=SUM('Раздел 2 (Гл. 16)'!I48:I48)),"","Неверно!")</f>
        <v/>
      </c>
      <c r="B2749" s="329" t="s">
        <v>6681</v>
      </c>
      <c r="C2749" s="330" t="s">
        <v>6693</v>
      </c>
      <c r="D2749" s="330" t="s">
        <v>6683</v>
      </c>
      <c r="E2749" s="331" t="str">
        <f aca="false">CONCATENATE(SUM('Раздел 21'!I57:I65),"&gt;=",SUM('Раздел 2 (Гл. 16)'!I48:I48))</f>
        <v>0&gt;=0</v>
      </c>
      <c r="F2749" s="331" t="s">
        <v>2101</v>
      </c>
      <c r="G2749" s="340"/>
      <c r="H2749" s="339" t="str">
        <f aca="false">IF(('ФЛК (информационный)'!A2749="Неверно!")*('ФЛК (информационный)'!G2749=""),"Внести подтверждение к нарушенному информационному ФЛК"," ")</f>
        <v> </v>
      </c>
    </row>
    <row r="2750" customFormat="false" ht="50.1" hidden="true" customHeight="true" outlineLevel="0" collapsed="false">
      <c r="A2750" s="328" t="str">
        <f aca="false">IF((SUM('Раздел 21'!J57:J65)&gt;=SUM('Раздел 2 (Гл. 16)'!J48:J48)),"","Неверно!")</f>
        <v/>
      </c>
      <c r="B2750" s="329" t="s">
        <v>6681</v>
      </c>
      <c r="C2750" s="330" t="s">
        <v>6694</v>
      </c>
      <c r="D2750" s="330" t="s">
        <v>6683</v>
      </c>
      <c r="E2750" s="331" t="str">
        <f aca="false">CONCATENATE(SUM('Раздел 21'!J57:J65),"&gt;=",SUM('Раздел 2 (Гл. 16)'!J48:J48))</f>
        <v>0&gt;=0</v>
      </c>
      <c r="F2750" s="331" t="s">
        <v>2101</v>
      </c>
      <c r="G2750" s="340"/>
      <c r="H2750" s="339" t="str">
        <f aca="false">IF(('ФЛК (информационный)'!A2750="Неверно!")*('ФЛК (информационный)'!G2750=""),"Внести подтверждение к нарушенному информационному ФЛК"," ")</f>
        <v> </v>
      </c>
    </row>
    <row r="2751" customFormat="false" ht="50.1" hidden="true" customHeight="true" outlineLevel="0" collapsed="false">
      <c r="A2751" s="328" t="str">
        <f aca="false">IF((SUM('Раздел 21'!K57:K65)&gt;=SUM('Раздел 2 (Гл. 16)'!K48:K48)),"","Неверно!")</f>
        <v/>
      </c>
      <c r="B2751" s="329" t="s">
        <v>6681</v>
      </c>
      <c r="C2751" s="330" t="s">
        <v>6695</v>
      </c>
      <c r="D2751" s="330" t="s">
        <v>6683</v>
      </c>
      <c r="E2751" s="331" t="str">
        <f aca="false">CONCATENATE(SUM('Раздел 21'!K57:K65),"&gt;=",SUM('Раздел 2 (Гл. 16)'!K48:K48))</f>
        <v>0&gt;=0</v>
      </c>
      <c r="F2751" s="331" t="s">
        <v>2101</v>
      </c>
      <c r="G2751" s="340"/>
      <c r="H2751" s="339" t="str">
        <f aca="false">IF(('ФЛК (информационный)'!A2751="Неверно!")*('ФЛК (информационный)'!G2751=""),"Внести подтверждение к нарушенному информационному ФЛК"," ")</f>
        <v> </v>
      </c>
    </row>
    <row r="2752" customFormat="false" ht="50.1" hidden="true" customHeight="true" outlineLevel="0" collapsed="false">
      <c r="A2752" s="328" t="str">
        <f aca="false">IF((SUM('Раздел 21'!L57:L65)&gt;=SUM('Раздел 2 (Гл. 16)'!L48:L48)),"","Неверно!")</f>
        <v/>
      </c>
      <c r="B2752" s="329" t="s">
        <v>6681</v>
      </c>
      <c r="C2752" s="330" t="s">
        <v>6696</v>
      </c>
      <c r="D2752" s="330" t="s">
        <v>6683</v>
      </c>
      <c r="E2752" s="331" t="str">
        <f aca="false">CONCATENATE(SUM('Раздел 21'!L57:L65),"&gt;=",SUM('Раздел 2 (Гл. 16)'!L48:L48))</f>
        <v>0&gt;=0</v>
      </c>
      <c r="F2752" s="331" t="s">
        <v>2101</v>
      </c>
      <c r="G2752" s="340"/>
      <c r="H2752" s="339" t="str">
        <f aca="false">IF(('ФЛК (информационный)'!A2752="Неверно!")*('ФЛК (информационный)'!G2752=""),"Внести подтверждение к нарушенному информационному ФЛК"," ")</f>
        <v> </v>
      </c>
    </row>
    <row r="2753" customFormat="false" ht="50.1" hidden="true" customHeight="true" outlineLevel="0" collapsed="false">
      <c r="A2753" s="328" t="str">
        <f aca="false">IF((SUM('Раздел 21'!D69:D77)&gt;=SUM('Раздел 3 (Гл. 17)'!D10:D10)),"","Неверно!")</f>
        <v/>
      </c>
      <c r="B2753" s="329" t="s">
        <v>6697</v>
      </c>
      <c r="C2753" s="330" t="s">
        <v>6698</v>
      </c>
      <c r="D2753" s="330" t="s">
        <v>6699</v>
      </c>
      <c r="E2753" s="331" t="str">
        <f aca="false">CONCATENATE(SUM('Раздел 21'!D69:D77),"&gt;=",SUM('Раздел 3 (Гл. 17)'!D10:D10))</f>
        <v>0&gt;=0</v>
      </c>
      <c r="F2753" s="331" t="s">
        <v>2108</v>
      </c>
      <c r="G2753" s="340"/>
      <c r="H2753" s="339" t="str">
        <f aca="false">IF(('ФЛК (информационный)'!A2753="Неверно!")*('ФЛК (информационный)'!G2753=""),"Внести подтверждение к нарушенному информационному ФЛК"," ")</f>
        <v> </v>
      </c>
    </row>
    <row r="2754" customFormat="false" ht="50.1" hidden="true" customHeight="true" outlineLevel="0" collapsed="false">
      <c r="A2754" s="328" t="str">
        <f aca="false">IF((SUM('Раздел 21'!M69:M77)&gt;=SUM('Раздел 3 (Гл. 17)'!M10:M10)),"","Неверно!")</f>
        <v/>
      </c>
      <c r="B2754" s="329" t="s">
        <v>6697</v>
      </c>
      <c r="C2754" s="330" t="s">
        <v>6700</v>
      </c>
      <c r="D2754" s="330" t="s">
        <v>6699</v>
      </c>
      <c r="E2754" s="331" t="str">
        <f aca="false">CONCATENATE(SUM('Раздел 21'!M69:M77),"&gt;=",SUM('Раздел 3 (Гл. 17)'!M10:M10))</f>
        <v>0&gt;=0</v>
      </c>
      <c r="F2754" s="331" t="s">
        <v>2108</v>
      </c>
      <c r="G2754" s="340"/>
      <c r="H2754" s="339" t="str">
        <f aca="false">IF(('ФЛК (информационный)'!A2754="Неверно!")*('ФЛК (информационный)'!G2754=""),"Внести подтверждение к нарушенному информационному ФЛК"," ")</f>
        <v> </v>
      </c>
    </row>
    <row r="2755" customFormat="false" ht="50.1" hidden="true" customHeight="true" outlineLevel="0" collapsed="false">
      <c r="A2755" s="328" t="str">
        <f aca="false">IF((SUM('Раздел 21'!N69:N77)&gt;=SUM('Раздел 3 (Гл. 17)'!N10:N10)),"","Неверно!")</f>
        <v/>
      </c>
      <c r="B2755" s="329" t="s">
        <v>6697</v>
      </c>
      <c r="C2755" s="330" t="s">
        <v>6701</v>
      </c>
      <c r="D2755" s="330" t="s">
        <v>6699</v>
      </c>
      <c r="E2755" s="331" t="str">
        <f aca="false">CONCATENATE(SUM('Раздел 21'!N69:N77),"&gt;=",SUM('Раздел 3 (Гл. 17)'!N10:N10))</f>
        <v>0&gt;=0</v>
      </c>
      <c r="F2755" s="331" t="s">
        <v>2108</v>
      </c>
      <c r="G2755" s="340"/>
      <c r="H2755" s="339" t="str">
        <f aca="false">IF(('ФЛК (информационный)'!A2755="Неверно!")*('ФЛК (информационный)'!G2755=""),"Внести подтверждение к нарушенному информационному ФЛК"," ")</f>
        <v> </v>
      </c>
    </row>
    <row r="2756" customFormat="false" ht="50.1" hidden="true" customHeight="true" outlineLevel="0" collapsed="false">
      <c r="A2756" s="328" t="str">
        <f aca="false">IF((SUM('Раздел 21'!O69:O77)&gt;=SUM('Раздел 3 (Гл. 17)'!O10:O10)),"","Неверно!")</f>
        <v/>
      </c>
      <c r="B2756" s="329" t="s">
        <v>6697</v>
      </c>
      <c r="C2756" s="330" t="s">
        <v>6702</v>
      </c>
      <c r="D2756" s="330" t="s">
        <v>6699</v>
      </c>
      <c r="E2756" s="331" t="str">
        <f aca="false">CONCATENATE(SUM('Раздел 21'!O69:O77),"&gt;=",SUM('Раздел 3 (Гл. 17)'!O10:O10))</f>
        <v>0&gt;=0</v>
      </c>
      <c r="F2756" s="331" t="s">
        <v>2108</v>
      </c>
      <c r="G2756" s="340"/>
      <c r="H2756" s="339" t="str">
        <f aca="false">IF(('ФЛК (информационный)'!A2756="Неверно!")*('ФЛК (информационный)'!G2756=""),"Внести подтверждение к нарушенному информационному ФЛК"," ")</f>
        <v> </v>
      </c>
    </row>
    <row r="2757" customFormat="false" ht="50.1" hidden="true" customHeight="true" outlineLevel="0" collapsed="false">
      <c r="A2757" s="328" t="str">
        <f aca="false">IF((SUM('Раздел 21'!P69:P77)&gt;=SUM('Раздел 3 (Гл. 17)'!P10:P10)),"","Неверно!")</f>
        <v/>
      </c>
      <c r="B2757" s="329" t="s">
        <v>6697</v>
      </c>
      <c r="C2757" s="330" t="s">
        <v>6703</v>
      </c>
      <c r="D2757" s="330" t="s">
        <v>6699</v>
      </c>
      <c r="E2757" s="331" t="str">
        <f aca="false">CONCATENATE(SUM('Раздел 21'!P69:P77),"&gt;=",SUM('Раздел 3 (Гл. 17)'!P10:P10))</f>
        <v>0&gt;=0</v>
      </c>
      <c r="F2757" s="331" t="s">
        <v>2108</v>
      </c>
      <c r="G2757" s="340"/>
      <c r="H2757" s="339" t="str">
        <f aca="false">IF(('ФЛК (информационный)'!A2757="Неверно!")*('ФЛК (информационный)'!G2757=""),"Внести подтверждение к нарушенному информационному ФЛК"," ")</f>
        <v> </v>
      </c>
    </row>
    <row r="2758" customFormat="false" ht="50.1" hidden="true" customHeight="true" outlineLevel="0" collapsed="false">
      <c r="A2758" s="328" t="str">
        <f aca="false">IF((SUM('Раздел 21'!Q69:Q77)&gt;=SUM('Раздел 3 (Гл. 17)'!Q10:Q10)),"","Неверно!")</f>
        <v/>
      </c>
      <c r="B2758" s="329" t="s">
        <v>6697</v>
      </c>
      <c r="C2758" s="330" t="s">
        <v>6704</v>
      </c>
      <c r="D2758" s="330" t="s">
        <v>6699</v>
      </c>
      <c r="E2758" s="331" t="str">
        <f aca="false">CONCATENATE(SUM('Раздел 21'!Q69:Q77),"&gt;=",SUM('Раздел 3 (Гл. 17)'!Q10:Q10))</f>
        <v>0&gt;=0</v>
      </c>
      <c r="F2758" s="331" t="s">
        <v>2108</v>
      </c>
      <c r="G2758" s="340"/>
      <c r="H2758" s="339" t="str">
        <f aca="false">IF(('ФЛК (информационный)'!A2758="Неверно!")*('ФЛК (информационный)'!G2758=""),"Внести подтверждение к нарушенному информационному ФЛК"," ")</f>
        <v> </v>
      </c>
    </row>
    <row r="2759" customFormat="false" ht="50.1" hidden="true" customHeight="true" outlineLevel="0" collapsed="false">
      <c r="A2759" s="328" t="str">
        <f aca="false">IF((SUM('Раздел 21'!E69:E77)&gt;=SUM('Раздел 3 (Гл. 17)'!E10:E10)),"","Неверно!")</f>
        <v/>
      </c>
      <c r="B2759" s="329" t="s">
        <v>6697</v>
      </c>
      <c r="C2759" s="330" t="s">
        <v>6705</v>
      </c>
      <c r="D2759" s="330" t="s">
        <v>6699</v>
      </c>
      <c r="E2759" s="331" t="str">
        <f aca="false">CONCATENATE(SUM('Раздел 21'!E69:E77),"&gt;=",SUM('Раздел 3 (Гл. 17)'!E10:E10))</f>
        <v>0&gt;=0</v>
      </c>
      <c r="F2759" s="331" t="s">
        <v>2108</v>
      </c>
      <c r="G2759" s="340"/>
      <c r="H2759" s="339" t="str">
        <f aca="false">IF(('ФЛК (информационный)'!A2759="Неверно!")*('ФЛК (информационный)'!G2759=""),"Внести подтверждение к нарушенному информационному ФЛК"," ")</f>
        <v> </v>
      </c>
    </row>
    <row r="2760" customFormat="false" ht="50.1" hidden="true" customHeight="true" outlineLevel="0" collapsed="false">
      <c r="A2760" s="328" t="str">
        <f aca="false">IF((SUM('Раздел 21'!F69:F77)&gt;=SUM('Раздел 3 (Гл. 17)'!F10:F10)),"","Неверно!")</f>
        <v/>
      </c>
      <c r="B2760" s="329" t="s">
        <v>6697</v>
      </c>
      <c r="C2760" s="330" t="s">
        <v>6706</v>
      </c>
      <c r="D2760" s="330" t="s">
        <v>6699</v>
      </c>
      <c r="E2760" s="331" t="str">
        <f aca="false">CONCATENATE(SUM('Раздел 21'!F69:F77),"&gt;=",SUM('Раздел 3 (Гл. 17)'!F10:F10))</f>
        <v>0&gt;=0</v>
      </c>
      <c r="F2760" s="331" t="s">
        <v>2108</v>
      </c>
      <c r="G2760" s="340"/>
      <c r="H2760" s="339" t="str">
        <f aca="false">IF(('ФЛК (информационный)'!A2760="Неверно!")*('ФЛК (информационный)'!G2760=""),"Внести подтверждение к нарушенному информационному ФЛК"," ")</f>
        <v> </v>
      </c>
    </row>
    <row r="2761" customFormat="false" ht="50.1" hidden="true" customHeight="true" outlineLevel="0" collapsed="false">
      <c r="A2761" s="328" t="str">
        <f aca="false">IF((SUM('Раздел 21'!G69:G77)&gt;=SUM('Раздел 3 (Гл. 17)'!G10:G10)),"","Неверно!")</f>
        <v/>
      </c>
      <c r="B2761" s="329" t="s">
        <v>6697</v>
      </c>
      <c r="C2761" s="330" t="s">
        <v>6707</v>
      </c>
      <c r="D2761" s="330" t="s">
        <v>6699</v>
      </c>
      <c r="E2761" s="331" t="str">
        <f aca="false">CONCATENATE(SUM('Раздел 21'!G69:G77),"&gt;=",SUM('Раздел 3 (Гл. 17)'!G10:G10))</f>
        <v>0&gt;=0</v>
      </c>
      <c r="F2761" s="331" t="s">
        <v>2108</v>
      </c>
      <c r="G2761" s="340"/>
      <c r="H2761" s="339" t="str">
        <f aca="false">IF(('ФЛК (информационный)'!A2761="Неверно!")*('ФЛК (информационный)'!G2761=""),"Внести подтверждение к нарушенному информационному ФЛК"," ")</f>
        <v> </v>
      </c>
    </row>
    <row r="2762" customFormat="false" ht="50.1" hidden="true" customHeight="true" outlineLevel="0" collapsed="false">
      <c r="A2762" s="328" t="str">
        <f aca="false">IF((SUM('Раздел 21'!H69:H77)&gt;=SUM('Раздел 3 (Гл. 17)'!H10:H10)),"","Неверно!")</f>
        <v/>
      </c>
      <c r="B2762" s="329" t="s">
        <v>6697</v>
      </c>
      <c r="C2762" s="330" t="s">
        <v>6708</v>
      </c>
      <c r="D2762" s="330" t="s">
        <v>6699</v>
      </c>
      <c r="E2762" s="331" t="str">
        <f aca="false">CONCATENATE(SUM('Раздел 21'!H69:H77),"&gt;=",SUM('Раздел 3 (Гл. 17)'!H10:H10))</f>
        <v>0&gt;=0</v>
      </c>
      <c r="F2762" s="331" t="s">
        <v>2108</v>
      </c>
      <c r="G2762" s="340"/>
      <c r="H2762" s="339" t="str">
        <f aca="false">IF(('ФЛК (информационный)'!A2762="Неверно!")*('ФЛК (информационный)'!G2762=""),"Внести подтверждение к нарушенному информационному ФЛК"," ")</f>
        <v> </v>
      </c>
    </row>
    <row r="2763" customFormat="false" ht="50.1" hidden="true" customHeight="true" outlineLevel="0" collapsed="false">
      <c r="A2763" s="328" t="str">
        <f aca="false">IF((SUM('Раздел 21'!I69:I77)&gt;=SUM('Раздел 3 (Гл. 17)'!I10:I10)),"","Неверно!")</f>
        <v/>
      </c>
      <c r="B2763" s="329" t="s">
        <v>6697</v>
      </c>
      <c r="C2763" s="330" t="s">
        <v>6709</v>
      </c>
      <c r="D2763" s="330" t="s">
        <v>6699</v>
      </c>
      <c r="E2763" s="331" t="str">
        <f aca="false">CONCATENATE(SUM('Раздел 21'!I69:I77),"&gt;=",SUM('Раздел 3 (Гл. 17)'!I10:I10))</f>
        <v>0&gt;=0</v>
      </c>
      <c r="F2763" s="331" t="s">
        <v>2108</v>
      </c>
      <c r="G2763" s="340"/>
      <c r="H2763" s="339" t="str">
        <f aca="false">IF(('ФЛК (информационный)'!A2763="Неверно!")*('ФЛК (информационный)'!G2763=""),"Внести подтверждение к нарушенному информационному ФЛК"," ")</f>
        <v> </v>
      </c>
    </row>
    <row r="2764" customFormat="false" ht="50.1" hidden="true" customHeight="true" outlineLevel="0" collapsed="false">
      <c r="A2764" s="328" t="str">
        <f aca="false">IF((SUM('Раздел 21'!J69:J77)&gt;=SUM('Раздел 3 (Гл. 17)'!J10:J10)),"","Неверно!")</f>
        <v/>
      </c>
      <c r="B2764" s="329" t="s">
        <v>6697</v>
      </c>
      <c r="C2764" s="330" t="s">
        <v>6710</v>
      </c>
      <c r="D2764" s="330" t="s">
        <v>6699</v>
      </c>
      <c r="E2764" s="331" t="str">
        <f aca="false">CONCATENATE(SUM('Раздел 21'!J69:J77),"&gt;=",SUM('Раздел 3 (Гл. 17)'!J10:J10))</f>
        <v>0&gt;=0</v>
      </c>
      <c r="F2764" s="331" t="s">
        <v>2108</v>
      </c>
      <c r="G2764" s="340"/>
      <c r="H2764" s="339" t="str">
        <f aca="false">IF(('ФЛК (информационный)'!A2764="Неверно!")*('ФЛК (информационный)'!G2764=""),"Внести подтверждение к нарушенному информационному ФЛК"," ")</f>
        <v> </v>
      </c>
    </row>
    <row r="2765" customFormat="false" ht="50.1" hidden="true" customHeight="true" outlineLevel="0" collapsed="false">
      <c r="A2765" s="328" t="str">
        <f aca="false">IF((SUM('Раздел 21'!K69:K77)&gt;=SUM('Раздел 3 (Гл. 17)'!K10:K10)),"","Неверно!")</f>
        <v/>
      </c>
      <c r="B2765" s="329" t="s">
        <v>6697</v>
      </c>
      <c r="C2765" s="330" t="s">
        <v>6711</v>
      </c>
      <c r="D2765" s="330" t="s">
        <v>6699</v>
      </c>
      <c r="E2765" s="331" t="str">
        <f aca="false">CONCATENATE(SUM('Раздел 21'!K69:K77),"&gt;=",SUM('Раздел 3 (Гл. 17)'!K10:K10))</f>
        <v>0&gt;=0</v>
      </c>
      <c r="F2765" s="331" t="s">
        <v>2108</v>
      </c>
      <c r="G2765" s="340"/>
      <c r="H2765" s="339" t="str">
        <f aca="false">IF(('ФЛК (информационный)'!A2765="Неверно!")*('ФЛК (информационный)'!G2765=""),"Внести подтверждение к нарушенному информационному ФЛК"," ")</f>
        <v> </v>
      </c>
    </row>
    <row r="2766" customFormat="false" ht="50.1" hidden="true" customHeight="true" outlineLevel="0" collapsed="false">
      <c r="A2766" s="328" t="str">
        <f aca="false">IF((SUM('Раздел 21'!L69:L77)&gt;=SUM('Раздел 3 (Гл. 17)'!L10:L10)),"","Неверно!")</f>
        <v/>
      </c>
      <c r="B2766" s="329" t="s">
        <v>6697</v>
      </c>
      <c r="C2766" s="330" t="s">
        <v>6712</v>
      </c>
      <c r="D2766" s="330" t="s">
        <v>6699</v>
      </c>
      <c r="E2766" s="331" t="str">
        <f aca="false">CONCATENATE(SUM('Раздел 21'!L69:L77),"&gt;=",SUM('Раздел 3 (Гл. 17)'!L10:L10))</f>
        <v>0&gt;=0</v>
      </c>
      <c r="F2766" s="331" t="s">
        <v>2108</v>
      </c>
      <c r="G2766" s="340"/>
      <c r="H2766" s="339" t="str">
        <f aca="false">IF(('ФЛК (информационный)'!A2766="Неверно!")*('ФЛК (информационный)'!G2766=""),"Внести подтверждение к нарушенному информационному ФЛК"," ")</f>
        <v> </v>
      </c>
    </row>
    <row r="2767" customFormat="false" ht="50.1" hidden="true" customHeight="true" outlineLevel="0" collapsed="false">
      <c r="A2767" s="328" t="str">
        <f aca="false">IF((SUM('Раздел 21'!D78:D80)&gt;=SUM('Раздел 3 (Гл. 17)'!D11:D11)),"","Неверно!")</f>
        <v/>
      </c>
      <c r="B2767" s="329" t="s">
        <v>6713</v>
      </c>
      <c r="C2767" s="330" t="s">
        <v>6714</v>
      </c>
      <c r="D2767" s="330" t="s">
        <v>6715</v>
      </c>
      <c r="E2767" s="331" t="str">
        <f aca="false">CONCATENATE(SUM('Раздел 21'!D78:D80),"&gt;=",SUM('Раздел 3 (Гл. 17)'!D11:D11))</f>
        <v>0&gt;=0</v>
      </c>
      <c r="F2767" s="331" t="s">
        <v>2108</v>
      </c>
      <c r="G2767" s="340"/>
      <c r="H2767" s="339" t="str">
        <f aca="false">IF(('ФЛК (информационный)'!A2767="Неверно!")*('ФЛК (информационный)'!G2767=""),"Внести подтверждение к нарушенному информационному ФЛК"," ")</f>
        <v> </v>
      </c>
    </row>
    <row r="2768" customFormat="false" ht="50.1" hidden="true" customHeight="true" outlineLevel="0" collapsed="false">
      <c r="A2768" s="328" t="str">
        <f aca="false">IF((SUM('Раздел 21'!M78:M80)&gt;=SUM('Раздел 3 (Гл. 17)'!M11:M11)),"","Неверно!")</f>
        <v/>
      </c>
      <c r="B2768" s="329" t="s">
        <v>6713</v>
      </c>
      <c r="C2768" s="330" t="s">
        <v>6716</v>
      </c>
      <c r="D2768" s="330" t="s">
        <v>6715</v>
      </c>
      <c r="E2768" s="331" t="str">
        <f aca="false">CONCATENATE(SUM('Раздел 21'!M78:M80),"&gt;=",SUM('Раздел 3 (Гл. 17)'!M11:M11))</f>
        <v>0&gt;=0</v>
      </c>
      <c r="F2768" s="331" t="s">
        <v>2108</v>
      </c>
      <c r="G2768" s="340"/>
      <c r="H2768" s="339" t="str">
        <f aca="false">IF(('ФЛК (информационный)'!A2768="Неверно!")*('ФЛК (информационный)'!G2768=""),"Внести подтверждение к нарушенному информационному ФЛК"," ")</f>
        <v> </v>
      </c>
    </row>
    <row r="2769" customFormat="false" ht="50.1" hidden="true" customHeight="true" outlineLevel="0" collapsed="false">
      <c r="A2769" s="328" t="str">
        <f aca="false">IF((SUM('Раздел 21'!N78:N80)&gt;=SUM('Раздел 3 (Гл. 17)'!N11:N11)),"","Неверно!")</f>
        <v/>
      </c>
      <c r="B2769" s="329" t="s">
        <v>6713</v>
      </c>
      <c r="C2769" s="330" t="s">
        <v>6717</v>
      </c>
      <c r="D2769" s="330" t="s">
        <v>6715</v>
      </c>
      <c r="E2769" s="331" t="str">
        <f aca="false">CONCATENATE(SUM('Раздел 21'!N78:N80),"&gt;=",SUM('Раздел 3 (Гл. 17)'!N11:N11))</f>
        <v>0&gt;=0</v>
      </c>
      <c r="F2769" s="331" t="s">
        <v>2108</v>
      </c>
      <c r="G2769" s="340"/>
      <c r="H2769" s="339" t="str">
        <f aca="false">IF(('ФЛК (информационный)'!A2769="Неверно!")*('ФЛК (информационный)'!G2769=""),"Внести подтверждение к нарушенному информационному ФЛК"," ")</f>
        <v> </v>
      </c>
    </row>
    <row r="2770" customFormat="false" ht="50.1" hidden="true" customHeight="true" outlineLevel="0" collapsed="false">
      <c r="A2770" s="328" t="str">
        <f aca="false">IF((SUM('Раздел 21'!O78:O80)&gt;=SUM('Раздел 3 (Гл. 17)'!O11:O11)),"","Неверно!")</f>
        <v/>
      </c>
      <c r="B2770" s="329" t="s">
        <v>6713</v>
      </c>
      <c r="C2770" s="330" t="s">
        <v>6718</v>
      </c>
      <c r="D2770" s="330" t="s">
        <v>6715</v>
      </c>
      <c r="E2770" s="331" t="str">
        <f aca="false">CONCATENATE(SUM('Раздел 21'!O78:O80),"&gt;=",SUM('Раздел 3 (Гл. 17)'!O11:O11))</f>
        <v>0&gt;=0</v>
      </c>
      <c r="F2770" s="331" t="s">
        <v>2108</v>
      </c>
      <c r="G2770" s="340"/>
      <c r="H2770" s="339" t="str">
        <f aca="false">IF(('ФЛК (информационный)'!A2770="Неверно!")*('ФЛК (информационный)'!G2770=""),"Внести подтверждение к нарушенному информационному ФЛК"," ")</f>
        <v> </v>
      </c>
    </row>
    <row r="2771" customFormat="false" ht="50.1" hidden="true" customHeight="true" outlineLevel="0" collapsed="false">
      <c r="A2771" s="328" t="str">
        <f aca="false">IF((SUM('Раздел 21'!P78:P80)&gt;=SUM('Раздел 3 (Гл. 17)'!P11:P11)),"","Неверно!")</f>
        <v/>
      </c>
      <c r="B2771" s="329" t="s">
        <v>6713</v>
      </c>
      <c r="C2771" s="330" t="s">
        <v>6719</v>
      </c>
      <c r="D2771" s="330" t="s">
        <v>6715</v>
      </c>
      <c r="E2771" s="331" t="str">
        <f aca="false">CONCATENATE(SUM('Раздел 21'!P78:P80),"&gt;=",SUM('Раздел 3 (Гл. 17)'!P11:P11))</f>
        <v>0&gt;=0</v>
      </c>
      <c r="F2771" s="331" t="s">
        <v>2108</v>
      </c>
      <c r="G2771" s="340"/>
      <c r="H2771" s="339" t="str">
        <f aca="false">IF(('ФЛК (информационный)'!A2771="Неверно!")*('ФЛК (информационный)'!G2771=""),"Внести подтверждение к нарушенному информационному ФЛК"," ")</f>
        <v> </v>
      </c>
    </row>
    <row r="2772" customFormat="false" ht="50.1" hidden="true" customHeight="true" outlineLevel="0" collapsed="false">
      <c r="A2772" s="328" t="str">
        <f aca="false">IF((SUM('Раздел 21'!Q78:Q80)&gt;=SUM('Раздел 3 (Гл. 17)'!Q11:Q11)),"","Неверно!")</f>
        <v/>
      </c>
      <c r="B2772" s="329" t="s">
        <v>6713</v>
      </c>
      <c r="C2772" s="330" t="s">
        <v>6720</v>
      </c>
      <c r="D2772" s="330" t="s">
        <v>6715</v>
      </c>
      <c r="E2772" s="331" t="str">
        <f aca="false">CONCATENATE(SUM('Раздел 21'!Q78:Q80),"&gt;=",SUM('Раздел 3 (Гл. 17)'!Q11:Q11))</f>
        <v>0&gt;=0</v>
      </c>
      <c r="F2772" s="331" t="s">
        <v>2108</v>
      </c>
      <c r="G2772" s="340"/>
      <c r="H2772" s="339" t="str">
        <f aca="false">IF(('ФЛК (информационный)'!A2772="Неверно!")*('ФЛК (информационный)'!G2772=""),"Внести подтверждение к нарушенному информационному ФЛК"," ")</f>
        <v> </v>
      </c>
    </row>
    <row r="2773" customFormat="false" ht="50.1" hidden="true" customHeight="true" outlineLevel="0" collapsed="false">
      <c r="A2773" s="328" t="str">
        <f aca="false">IF((SUM('Раздел 21'!E78:E80)&gt;=SUM('Раздел 3 (Гл. 17)'!E11:E11)),"","Неверно!")</f>
        <v/>
      </c>
      <c r="B2773" s="329" t="s">
        <v>6713</v>
      </c>
      <c r="C2773" s="330" t="s">
        <v>6721</v>
      </c>
      <c r="D2773" s="330" t="s">
        <v>6715</v>
      </c>
      <c r="E2773" s="331" t="str">
        <f aca="false">CONCATENATE(SUM('Раздел 21'!E78:E80),"&gt;=",SUM('Раздел 3 (Гл. 17)'!E11:E11))</f>
        <v>0&gt;=0</v>
      </c>
      <c r="F2773" s="331" t="s">
        <v>2108</v>
      </c>
      <c r="G2773" s="340"/>
      <c r="H2773" s="339" t="str">
        <f aca="false">IF(('ФЛК (информационный)'!A2773="Неверно!")*('ФЛК (информационный)'!G2773=""),"Внести подтверждение к нарушенному информационному ФЛК"," ")</f>
        <v> </v>
      </c>
    </row>
    <row r="2774" customFormat="false" ht="50.1" hidden="true" customHeight="true" outlineLevel="0" collapsed="false">
      <c r="A2774" s="328" t="str">
        <f aca="false">IF((SUM('Раздел 21'!F78:F80)&gt;=SUM('Раздел 3 (Гл. 17)'!F11:F11)),"","Неверно!")</f>
        <v/>
      </c>
      <c r="B2774" s="329" t="s">
        <v>6713</v>
      </c>
      <c r="C2774" s="330" t="s">
        <v>6722</v>
      </c>
      <c r="D2774" s="330" t="s">
        <v>6715</v>
      </c>
      <c r="E2774" s="331" t="str">
        <f aca="false">CONCATENATE(SUM('Раздел 21'!F78:F80),"&gt;=",SUM('Раздел 3 (Гл. 17)'!F11:F11))</f>
        <v>0&gt;=0</v>
      </c>
      <c r="F2774" s="331" t="s">
        <v>2108</v>
      </c>
      <c r="G2774" s="340"/>
      <c r="H2774" s="339" t="str">
        <f aca="false">IF(('ФЛК (информационный)'!A2774="Неверно!")*('ФЛК (информационный)'!G2774=""),"Внести подтверждение к нарушенному информационному ФЛК"," ")</f>
        <v> </v>
      </c>
    </row>
    <row r="2775" customFormat="false" ht="50.1" hidden="true" customHeight="true" outlineLevel="0" collapsed="false">
      <c r="A2775" s="328" t="str">
        <f aca="false">IF((SUM('Раздел 21'!G78:G80)&gt;=SUM('Раздел 3 (Гл. 17)'!G11:G11)),"","Неверно!")</f>
        <v/>
      </c>
      <c r="B2775" s="329" t="s">
        <v>6713</v>
      </c>
      <c r="C2775" s="330" t="s">
        <v>6723</v>
      </c>
      <c r="D2775" s="330" t="s">
        <v>6715</v>
      </c>
      <c r="E2775" s="331" t="str">
        <f aca="false">CONCATENATE(SUM('Раздел 21'!G78:G80),"&gt;=",SUM('Раздел 3 (Гл. 17)'!G11:G11))</f>
        <v>0&gt;=0</v>
      </c>
      <c r="F2775" s="331" t="s">
        <v>2108</v>
      </c>
      <c r="G2775" s="340"/>
      <c r="H2775" s="339" t="str">
        <f aca="false">IF(('ФЛК (информационный)'!A2775="Неверно!")*('ФЛК (информационный)'!G2775=""),"Внести подтверждение к нарушенному информационному ФЛК"," ")</f>
        <v> </v>
      </c>
    </row>
    <row r="2776" customFormat="false" ht="50.1" hidden="true" customHeight="true" outlineLevel="0" collapsed="false">
      <c r="A2776" s="328" t="str">
        <f aca="false">IF((SUM('Раздел 21'!H78:H80)&gt;=SUM('Раздел 3 (Гл. 17)'!H11:H11)),"","Неверно!")</f>
        <v/>
      </c>
      <c r="B2776" s="329" t="s">
        <v>6713</v>
      </c>
      <c r="C2776" s="330" t="s">
        <v>6724</v>
      </c>
      <c r="D2776" s="330" t="s">
        <v>6715</v>
      </c>
      <c r="E2776" s="331" t="str">
        <f aca="false">CONCATENATE(SUM('Раздел 21'!H78:H80),"&gt;=",SUM('Раздел 3 (Гл. 17)'!H11:H11))</f>
        <v>0&gt;=0</v>
      </c>
      <c r="F2776" s="331" t="s">
        <v>2108</v>
      </c>
      <c r="G2776" s="340"/>
      <c r="H2776" s="339" t="str">
        <f aca="false">IF(('ФЛК (информационный)'!A2776="Неверно!")*('ФЛК (информационный)'!G2776=""),"Внести подтверждение к нарушенному информационному ФЛК"," ")</f>
        <v> </v>
      </c>
    </row>
    <row r="2777" customFormat="false" ht="50.1" hidden="true" customHeight="true" outlineLevel="0" collapsed="false">
      <c r="A2777" s="328" t="str">
        <f aca="false">IF((SUM('Раздел 21'!I78:I80)&gt;=SUM('Раздел 3 (Гл. 17)'!I11:I11)),"","Неверно!")</f>
        <v/>
      </c>
      <c r="B2777" s="329" t="s">
        <v>6713</v>
      </c>
      <c r="C2777" s="330" t="s">
        <v>6725</v>
      </c>
      <c r="D2777" s="330" t="s">
        <v>6715</v>
      </c>
      <c r="E2777" s="331" t="str">
        <f aca="false">CONCATENATE(SUM('Раздел 21'!I78:I80),"&gt;=",SUM('Раздел 3 (Гл. 17)'!I11:I11))</f>
        <v>0&gt;=0</v>
      </c>
      <c r="F2777" s="331" t="s">
        <v>2108</v>
      </c>
      <c r="G2777" s="340"/>
      <c r="H2777" s="339" t="str">
        <f aca="false">IF(('ФЛК (информационный)'!A2777="Неверно!")*('ФЛК (информационный)'!G2777=""),"Внести подтверждение к нарушенному информационному ФЛК"," ")</f>
        <v> </v>
      </c>
    </row>
    <row r="2778" customFormat="false" ht="50.1" hidden="true" customHeight="true" outlineLevel="0" collapsed="false">
      <c r="A2778" s="328" t="str">
        <f aca="false">IF((SUM('Раздел 21'!J78:J80)&gt;=SUM('Раздел 3 (Гл. 17)'!J11:J11)),"","Неверно!")</f>
        <v/>
      </c>
      <c r="B2778" s="329" t="s">
        <v>6713</v>
      </c>
      <c r="C2778" s="330" t="s">
        <v>6726</v>
      </c>
      <c r="D2778" s="330" t="s">
        <v>6715</v>
      </c>
      <c r="E2778" s="331" t="str">
        <f aca="false">CONCATENATE(SUM('Раздел 21'!J78:J80),"&gt;=",SUM('Раздел 3 (Гл. 17)'!J11:J11))</f>
        <v>0&gt;=0</v>
      </c>
      <c r="F2778" s="331" t="s">
        <v>2108</v>
      </c>
      <c r="G2778" s="340"/>
      <c r="H2778" s="339" t="str">
        <f aca="false">IF(('ФЛК (информационный)'!A2778="Неверно!")*('ФЛК (информационный)'!G2778=""),"Внести подтверждение к нарушенному информационному ФЛК"," ")</f>
        <v> </v>
      </c>
    </row>
    <row r="2779" customFormat="false" ht="50.1" hidden="true" customHeight="true" outlineLevel="0" collapsed="false">
      <c r="A2779" s="328" t="str">
        <f aca="false">IF((SUM('Раздел 21'!K78:K80)&gt;=SUM('Раздел 3 (Гл. 17)'!K11:K11)),"","Неверно!")</f>
        <v/>
      </c>
      <c r="B2779" s="329" t="s">
        <v>6713</v>
      </c>
      <c r="C2779" s="330" t="s">
        <v>6727</v>
      </c>
      <c r="D2779" s="330" t="s">
        <v>6715</v>
      </c>
      <c r="E2779" s="331" t="str">
        <f aca="false">CONCATENATE(SUM('Раздел 21'!K78:K80),"&gt;=",SUM('Раздел 3 (Гл. 17)'!K11:K11))</f>
        <v>0&gt;=0</v>
      </c>
      <c r="F2779" s="331" t="s">
        <v>2108</v>
      </c>
      <c r="G2779" s="340"/>
      <c r="H2779" s="339" t="str">
        <f aca="false">IF(('ФЛК (информационный)'!A2779="Неверно!")*('ФЛК (информационный)'!G2779=""),"Внести подтверждение к нарушенному информационному ФЛК"," ")</f>
        <v> </v>
      </c>
    </row>
    <row r="2780" customFormat="false" ht="50.1" hidden="true" customHeight="true" outlineLevel="0" collapsed="false">
      <c r="A2780" s="328" t="str">
        <f aca="false">IF((SUM('Раздел 21'!L78:L80)&gt;=SUM('Раздел 3 (Гл. 17)'!L11:L11)),"","Неверно!")</f>
        <v/>
      </c>
      <c r="B2780" s="329" t="s">
        <v>6713</v>
      </c>
      <c r="C2780" s="330" t="s">
        <v>6728</v>
      </c>
      <c r="D2780" s="330" t="s">
        <v>6715</v>
      </c>
      <c r="E2780" s="331" t="str">
        <f aca="false">CONCATENATE(SUM('Раздел 21'!L78:L80),"&gt;=",SUM('Раздел 3 (Гл. 17)'!L11:L11))</f>
        <v>0&gt;=0</v>
      </c>
      <c r="F2780" s="331" t="s">
        <v>2108</v>
      </c>
      <c r="G2780" s="340"/>
      <c r="H2780" s="339" t="str">
        <f aca="false">IF(('ФЛК (информационный)'!A2780="Неверно!")*('ФЛК (информационный)'!G2780=""),"Внести подтверждение к нарушенному информационному ФЛК"," ")</f>
        <v> </v>
      </c>
    </row>
    <row r="2781" customFormat="false" ht="50.1" hidden="true" customHeight="true" outlineLevel="0" collapsed="false">
      <c r="A2781" s="328" t="str">
        <f aca="false">IF((SUM('Раздел 21'!D81:D88)&gt;=SUM('Раздел 3 (Гл. 17)'!D13:D13)),"","Неверно!")</f>
        <v/>
      </c>
      <c r="B2781" s="329" t="s">
        <v>6729</v>
      </c>
      <c r="C2781" s="330" t="s">
        <v>6730</v>
      </c>
      <c r="D2781" s="330" t="s">
        <v>6731</v>
      </c>
      <c r="E2781" s="331" t="str">
        <f aca="false">CONCATENATE(SUM('Раздел 21'!D81:D88),"&gt;=",SUM('Раздел 3 (Гл. 17)'!D13:D13))</f>
        <v>0&gt;=0</v>
      </c>
      <c r="F2781" s="331" t="s">
        <v>2108</v>
      </c>
      <c r="G2781" s="340"/>
      <c r="H2781" s="339" t="str">
        <f aca="false">IF(('ФЛК (информационный)'!A2781="Неверно!")*('ФЛК (информационный)'!G2781=""),"Внести подтверждение к нарушенному информационному ФЛК"," ")</f>
        <v> </v>
      </c>
    </row>
    <row r="2782" customFormat="false" ht="50.1" hidden="true" customHeight="true" outlineLevel="0" collapsed="false">
      <c r="A2782" s="328" t="str">
        <f aca="false">IF((SUM('Раздел 21'!M81:M88)&gt;=SUM('Раздел 3 (Гл. 17)'!M13:M13)),"","Неверно!")</f>
        <v/>
      </c>
      <c r="B2782" s="329" t="s">
        <v>6729</v>
      </c>
      <c r="C2782" s="330" t="s">
        <v>6732</v>
      </c>
      <c r="D2782" s="330" t="s">
        <v>6731</v>
      </c>
      <c r="E2782" s="331" t="str">
        <f aca="false">CONCATENATE(SUM('Раздел 21'!M81:M88),"&gt;=",SUM('Раздел 3 (Гл. 17)'!M13:M13))</f>
        <v>0&gt;=0</v>
      </c>
      <c r="F2782" s="331" t="s">
        <v>2108</v>
      </c>
      <c r="G2782" s="340"/>
      <c r="H2782" s="339" t="str">
        <f aca="false">IF(('ФЛК (информационный)'!A2782="Неверно!")*('ФЛК (информационный)'!G2782=""),"Внести подтверждение к нарушенному информационному ФЛК"," ")</f>
        <v> </v>
      </c>
    </row>
    <row r="2783" customFormat="false" ht="50.1" hidden="true" customHeight="true" outlineLevel="0" collapsed="false">
      <c r="A2783" s="328" t="str">
        <f aca="false">IF((SUM('Раздел 21'!N81:N88)&gt;=SUM('Раздел 3 (Гл. 17)'!N13:N13)),"","Неверно!")</f>
        <v/>
      </c>
      <c r="B2783" s="329" t="s">
        <v>6729</v>
      </c>
      <c r="C2783" s="330" t="s">
        <v>6733</v>
      </c>
      <c r="D2783" s="330" t="s">
        <v>6731</v>
      </c>
      <c r="E2783" s="331" t="str">
        <f aca="false">CONCATENATE(SUM('Раздел 21'!N81:N88),"&gt;=",SUM('Раздел 3 (Гл. 17)'!N13:N13))</f>
        <v>0&gt;=0</v>
      </c>
      <c r="F2783" s="331" t="s">
        <v>2108</v>
      </c>
      <c r="G2783" s="340"/>
      <c r="H2783" s="339" t="str">
        <f aca="false">IF(('ФЛК (информационный)'!A2783="Неверно!")*('ФЛК (информационный)'!G2783=""),"Внести подтверждение к нарушенному информационному ФЛК"," ")</f>
        <v> </v>
      </c>
    </row>
    <row r="2784" customFormat="false" ht="50.1" hidden="true" customHeight="true" outlineLevel="0" collapsed="false">
      <c r="A2784" s="328" t="str">
        <f aca="false">IF((SUM('Раздел 21'!O81:O88)&gt;=SUM('Раздел 3 (Гл. 17)'!O13:O13)),"","Неверно!")</f>
        <v/>
      </c>
      <c r="B2784" s="329" t="s">
        <v>6729</v>
      </c>
      <c r="C2784" s="330" t="s">
        <v>6734</v>
      </c>
      <c r="D2784" s="330" t="s">
        <v>6731</v>
      </c>
      <c r="E2784" s="331" t="str">
        <f aca="false">CONCATENATE(SUM('Раздел 21'!O81:O88),"&gt;=",SUM('Раздел 3 (Гл. 17)'!O13:O13))</f>
        <v>0&gt;=0</v>
      </c>
      <c r="F2784" s="331" t="s">
        <v>2108</v>
      </c>
      <c r="G2784" s="340"/>
      <c r="H2784" s="339" t="str">
        <f aca="false">IF(('ФЛК (информационный)'!A2784="Неверно!")*('ФЛК (информационный)'!G2784=""),"Внести подтверждение к нарушенному информационному ФЛК"," ")</f>
        <v> </v>
      </c>
    </row>
    <row r="2785" customFormat="false" ht="50.1" hidden="true" customHeight="true" outlineLevel="0" collapsed="false">
      <c r="A2785" s="328" t="str">
        <f aca="false">IF((SUM('Раздел 21'!P81:P88)&gt;=SUM('Раздел 3 (Гл. 17)'!P13:P13)),"","Неверно!")</f>
        <v/>
      </c>
      <c r="B2785" s="329" t="s">
        <v>6729</v>
      </c>
      <c r="C2785" s="330" t="s">
        <v>6735</v>
      </c>
      <c r="D2785" s="330" t="s">
        <v>6731</v>
      </c>
      <c r="E2785" s="331" t="str">
        <f aca="false">CONCATENATE(SUM('Раздел 21'!P81:P88),"&gt;=",SUM('Раздел 3 (Гл. 17)'!P13:P13))</f>
        <v>0&gt;=0</v>
      </c>
      <c r="F2785" s="331" t="s">
        <v>2108</v>
      </c>
      <c r="G2785" s="340"/>
      <c r="H2785" s="339" t="str">
        <f aca="false">IF(('ФЛК (информационный)'!A2785="Неверно!")*('ФЛК (информационный)'!G2785=""),"Внести подтверждение к нарушенному информационному ФЛК"," ")</f>
        <v> </v>
      </c>
    </row>
    <row r="2786" customFormat="false" ht="50.1" hidden="true" customHeight="true" outlineLevel="0" collapsed="false">
      <c r="A2786" s="328" t="str">
        <f aca="false">IF((SUM('Раздел 21'!Q81:Q88)&gt;=SUM('Раздел 3 (Гл. 17)'!Q13:Q13)),"","Неверно!")</f>
        <v/>
      </c>
      <c r="B2786" s="329" t="s">
        <v>6729</v>
      </c>
      <c r="C2786" s="330" t="s">
        <v>6736</v>
      </c>
      <c r="D2786" s="330" t="s">
        <v>6731</v>
      </c>
      <c r="E2786" s="331" t="str">
        <f aca="false">CONCATENATE(SUM('Раздел 21'!Q81:Q88),"&gt;=",SUM('Раздел 3 (Гл. 17)'!Q13:Q13))</f>
        <v>0&gt;=0</v>
      </c>
      <c r="F2786" s="331" t="s">
        <v>2108</v>
      </c>
      <c r="G2786" s="340"/>
      <c r="H2786" s="339" t="str">
        <f aca="false">IF(('ФЛК (информационный)'!A2786="Неверно!")*('ФЛК (информационный)'!G2786=""),"Внести подтверждение к нарушенному информационному ФЛК"," ")</f>
        <v> </v>
      </c>
    </row>
    <row r="2787" customFormat="false" ht="50.1" hidden="true" customHeight="true" outlineLevel="0" collapsed="false">
      <c r="A2787" s="328" t="str">
        <f aca="false">IF((SUM('Раздел 21'!E81:E88)&gt;=SUM('Раздел 3 (Гл. 17)'!E13:E13)),"","Неверно!")</f>
        <v/>
      </c>
      <c r="B2787" s="329" t="s">
        <v>6729</v>
      </c>
      <c r="C2787" s="330" t="s">
        <v>6737</v>
      </c>
      <c r="D2787" s="330" t="s">
        <v>6731</v>
      </c>
      <c r="E2787" s="331" t="str">
        <f aca="false">CONCATENATE(SUM('Раздел 21'!E81:E88),"&gt;=",SUM('Раздел 3 (Гл. 17)'!E13:E13))</f>
        <v>0&gt;=0</v>
      </c>
      <c r="F2787" s="331" t="s">
        <v>2108</v>
      </c>
      <c r="G2787" s="340"/>
      <c r="H2787" s="339" t="str">
        <f aca="false">IF(('ФЛК (информационный)'!A2787="Неверно!")*('ФЛК (информационный)'!G2787=""),"Внести подтверждение к нарушенному информационному ФЛК"," ")</f>
        <v> </v>
      </c>
    </row>
    <row r="2788" customFormat="false" ht="50.1" hidden="true" customHeight="true" outlineLevel="0" collapsed="false">
      <c r="A2788" s="328" t="str">
        <f aca="false">IF((SUM('Раздел 21'!F81:F88)&gt;=SUM('Раздел 3 (Гл. 17)'!F13:F13)),"","Неверно!")</f>
        <v/>
      </c>
      <c r="B2788" s="329" t="s">
        <v>6729</v>
      </c>
      <c r="C2788" s="330" t="s">
        <v>6738</v>
      </c>
      <c r="D2788" s="330" t="s">
        <v>6731</v>
      </c>
      <c r="E2788" s="331" t="str">
        <f aca="false">CONCATENATE(SUM('Раздел 21'!F81:F88),"&gt;=",SUM('Раздел 3 (Гл. 17)'!F13:F13))</f>
        <v>0&gt;=0</v>
      </c>
      <c r="F2788" s="331" t="s">
        <v>2108</v>
      </c>
      <c r="G2788" s="340"/>
      <c r="H2788" s="339" t="str">
        <f aca="false">IF(('ФЛК (информационный)'!A2788="Неверно!")*('ФЛК (информационный)'!G2788=""),"Внести подтверждение к нарушенному информационному ФЛК"," ")</f>
        <v> </v>
      </c>
    </row>
    <row r="2789" customFormat="false" ht="50.1" hidden="true" customHeight="true" outlineLevel="0" collapsed="false">
      <c r="A2789" s="328" t="str">
        <f aca="false">IF((SUM('Раздел 21'!G81:G88)&gt;=SUM('Раздел 3 (Гл. 17)'!G13:G13)),"","Неверно!")</f>
        <v/>
      </c>
      <c r="B2789" s="329" t="s">
        <v>6729</v>
      </c>
      <c r="C2789" s="330" t="s">
        <v>6739</v>
      </c>
      <c r="D2789" s="330" t="s">
        <v>6731</v>
      </c>
      <c r="E2789" s="331" t="str">
        <f aca="false">CONCATENATE(SUM('Раздел 21'!G81:G88),"&gt;=",SUM('Раздел 3 (Гл. 17)'!G13:G13))</f>
        <v>0&gt;=0</v>
      </c>
      <c r="F2789" s="331" t="s">
        <v>2108</v>
      </c>
      <c r="G2789" s="340"/>
      <c r="H2789" s="339" t="str">
        <f aca="false">IF(('ФЛК (информационный)'!A2789="Неверно!")*('ФЛК (информационный)'!G2789=""),"Внести подтверждение к нарушенному информационному ФЛК"," ")</f>
        <v> </v>
      </c>
    </row>
    <row r="2790" customFormat="false" ht="50.1" hidden="true" customHeight="true" outlineLevel="0" collapsed="false">
      <c r="A2790" s="328" t="str">
        <f aca="false">IF((SUM('Раздел 21'!H81:H88)&gt;=SUM('Раздел 3 (Гл. 17)'!H13:H13)),"","Неверно!")</f>
        <v/>
      </c>
      <c r="B2790" s="329" t="s">
        <v>6729</v>
      </c>
      <c r="C2790" s="330" t="s">
        <v>6740</v>
      </c>
      <c r="D2790" s="330" t="s">
        <v>6731</v>
      </c>
      <c r="E2790" s="331" t="str">
        <f aca="false">CONCATENATE(SUM('Раздел 21'!H81:H88),"&gt;=",SUM('Раздел 3 (Гл. 17)'!H13:H13))</f>
        <v>0&gt;=0</v>
      </c>
      <c r="F2790" s="331" t="s">
        <v>2108</v>
      </c>
      <c r="G2790" s="340"/>
      <c r="H2790" s="339" t="str">
        <f aca="false">IF(('ФЛК (информационный)'!A2790="Неверно!")*('ФЛК (информационный)'!G2790=""),"Внести подтверждение к нарушенному информационному ФЛК"," ")</f>
        <v> </v>
      </c>
    </row>
    <row r="2791" customFormat="false" ht="50.1" hidden="true" customHeight="true" outlineLevel="0" collapsed="false">
      <c r="A2791" s="328" t="str">
        <f aca="false">IF((SUM('Раздел 21'!I81:I88)&gt;=SUM('Раздел 3 (Гл. 17)'!I13:I13)),"","Неверно!")</f>
        <v/>
      </c>
      <c r="B2791" s="329" t="s">
        <v>6729</v>
      </c>
      <c r="C2791" s="330" t="s">
        <v>6741</v>
      </c>
      <c r="D2791" s="330" t="s">
        <v>6731</v>
      </c>
      <c r="E2791" s="331" t="str">
        <f aca="false">CONCATENATE(SUM('Раздел 21'!I81:I88),"&gt;=",SUM('Раздел 3 (Гл. 17)'!I13:I13))</f>
        <v>0&gt;=0</v>
      </c>
      <c r="F2791" s="331" t="s">
        <v>2108</v>
      </c>
      <c r="G2791" s="340"/>
      <c r="H2791" s="339" t="str">
        <f aca="false">IF(('ФЛК (информационный)'!A2791="Неверно!")*('ФЛК (информационный)'!G2791=""),"Внести подтверждение к нарушенному информационному ФЛК"," ")</f>
        <v> </v>
      </c>
    </row>
    <row r="2792" customFormat="false" ht="50.1" hidden="true" customHeight="true" outlineLevel="0" collapsed="false">
      <c r="A2792" s="328" t="str">
        <f aca="false">IF((SUM('Раздел 21'!J81:J88)&gt;=SUM('Раздел 3 (Гл. 17)'!J13:J13)),"","Неверно!")</f>
        <v/>
      </c>
      <c r="B2792" s="329" t="s">
        <v>6729</v>
      </c>
      <c r="C2792" s="330" t="s">
        <v>6742</v>
      </c>
      <c r="D2792" s="330" t="s">
        <v>6731</v>
      </c>
      <c r="E2792" s="331" t="str">
        <f aca="false">CONCATENATE(SUM('Раздел 21'!J81:J88),"&gt;=",SUM('Раздел 3 (Гл. 17)'!J13:J13))</f>
        <v>0&gt;=0</v>
      </c>
      <c r="F2792" s="331" t="s">
        <v>2108</v>
      </c>
      <c r="G2792" s="340"/>
      <c r="H2792" s="339" t="str">
        <f aca="false">IF(('ФЛК (информационный)'!A2792="Неверно!")*('ФЛК (информационный)'!G2792=""),"Внести подтверждение к нарушенному информационному ФЛК"," ")</f>
        <v> </v>
      </c>
    </row>
    <row r="2793" customFormat="false" ht="50.1" hidden="true" customHeight="true" outlineLevel="0" collapsed="false">
      <c r="A2793" s="328" t="str">
        <f aca="false">IF((SUM('Раздел 21'!K81:K88)&gt;=SUM('Раздел 3 (Гл. 17)'!K13:K13)),"","Неверно!")</f>
        <v/>
      </c>
      <c r="B2793" s="329" t="s">
        <v>6729</v>
      </c>
      <c r="C2793" s="330" t="s">
        <v>6743</v>
      </c>
      <c r="D2793" s="330" t="s">
        <v>6731</v>
      </c>
      <c r="E2793" s="331" t="str">
        <f aca="false">CONCATENATE(SUM('Раздел 21'!K81:K88),"&gt;=",SUM('Раздел 3 (Гл. 17)'!K13:K13))</f>
        <v>0&gt;=0</v>
      </c>
      <c r="F2793" s="331" t="s">
        <v>2108</v>
      </c>
      <c r="G2793" s="340"/>
      <c r="H2793" s="339" t="str">
        <f aca="false">IF(('ФЛК (информационный)'!A2793="Неверно!")*('ФЛК (информационный)'!G2793=""),"Внести подтверждение к нарушенному информационному ФЛК"," ")</f>
        <v> </v>
      </c>
    </row>
    <row r="2794" customFormat="false" ht="50.1" hidden="true" customHeight="true" outlineLevel="0" collapsed="false">
      <c r="A2794" s="328" t="str">
        <f aca="false">IF((SUM('Раздел 21'!L81:L88)&gt;=SUM('Раздел 3 (Гл. 17)'!L13:L13)),"","Неверно!")</f>
        <v/>
      </c>
      <c r="B2794" s="329" t="s">
        <v>6729</v>
      </c>
      <c r="C2794" s="330" t="s">
        <v>6744</v>
      </c>
      <c r="D2794" s="330" t="s">
        <v>6731</v>
      </c>
      <c r="E2794" s="331" t="str">
        <f aca="false">CONCATENATE(SUM('Раздел 21'!L81:L88),"&gt;=",SUM('Раздел 3 (Гл. 17)'!L13:L13))</f>
        <v>0&gt;=0</v>
      </c>
      <c r="F2794" s="331" t="s">
        <v>2108</v>
      </c>
      <c r="G2794" s="340"/>
      <c r="H2794" s="339" t="str">
        <f aca="false">IF(('ФЛК (информационный)'!A2794="Неверно!")*('ФЛК (информационный)'!G2794=""),"Внести подтверждение к нарушенному информационному ФЛК"," ")</f>
        <v> </v>
      </c>
    </row>
    <row r="2795" customFormat="false" ht="50.1" hidden="true" customHeight="true" outlineLevel="0" collapsed="false">
      <c r="A2795" s="328" t="str">
        <f aca="false">IF((SUM('Раздел 21'!D89:D97)&gt;=SUM('Раздел 3 (Гл. 17)'!D16:D16)),"","Неверно!")</f>
        <v/>
      </c>
      <c r="B2795" s="329" t="s">
        <v>6745</v>
      </c>
      <c r="C2795" s="330" t="s">
        <v>6746</v>
      </c>
      <c r="D2795" s="330" t="s">
        <v>6747</v>
      </c>
      <c r="E2795" s="331" t="str">
        <f aca="false">CONCATENATE(SUM('Раздел 21'!D89:D97),"&gt;=",SUM('Раздел 3 (Гл. 17)'!D16:D16))</f>
        <v>0&gt;=0</v>
      </c>
      <c r="F2795" s="331" t="s">
        <v>2108</v>
      </c>
      <c r="G2795" s="340"/>
      <c r="H2795" s="339" t="str">
        <f aca="false">IF(('ФЛК (информационный)'!A2795="Неверно!")*('ФЛК (информационный)'!G2795=""),"Внести подтверждение к нарушенному информационному ФЛК"," ")</f>
        <v> </v>
      </c>
    </row>
    <row r="2796" customFormat="false" ht="50.1" hidden="true" customHeight="true" outlineLevel="0" collapsed="false">
      <c r="A2796" s="328" t="str">
        <f aca="false">IF((SUM('Раздел 21'!M89:M97)&gt;=SUM('Раздел 3 (Гл. 17)'!M16:M16)),"","Неверно!")</f>
        <v/>
      </c>
      <c r="B2796" s="329" t="s">
        <v>6745</v>
      </c>
      <c r="C2796" s="330" t="s">
        <v>6748</v>
      </c>
      <c r="D2796" s="330" t="s">
        <v>6747</v>
      </c>
      <c r="E2796" s="331" t="str">
        <f aca="false">CONCATENATE(SUM('Раздел 21'!M89:M97),"&gt;=",SUM('Раздел 3 (Гл. 17)'!M16:M16))</f>
        <v>0&gt;=0</v>
      </c>
      <c r="F2796" s="331" t="s">
        <v>2108</v>
      </c>
      <c r="G2796" s="340"/>
      <c r="H2796" s="339" t="str">
        <f aca="false">IF(('ФЛК (информационный)'!A2796="Неверно!")*('ФЛК (информационный)'!G2796=""),"Внести подтверждение к нарушенному информационному ФЛК"," ")</f>
        <v> </v>
      </c>
    </row>
    <row r="2797" customFormat="false" ht="50.1" hidden="true" customHeight="true" outlineLevel="0" collapsed="false">
      <c r="A2797" s="328" t="str">
        <f aca="false">IF((SUM('Раздел 21'!N89:N97)&gt;=SUM('Раздел 3 (Гл. 17)'!N16:N16)),"","Неверно!")</f>
        <v/>
      </c>
      <c r="B2797" s="329" t="s">
        <v>6745</v>
      </c>
      <c r="C2797" s="330" t="s">
        <v>6749</v>
      </c>
      <c r="D2797" s="330" t="s">
        <v>6747</v>
      </c>
      <c r="E2797" s="331" t="str">
        <f aca="false">CONCATENATE(SUM('Раздел 21'!N89:N97),"&gt;=",SUM('Раздел 3 (Гл. 17)'!N16:N16))</f>
        <v>0&gt;=0</v>
      </c>
      <c r="F2797" s="331" t="s">
        <v>2108</v>
      </c>
      <c r="G2797" s="340"/>
      <c r="H2797" s="339" t="str">
        <f aca="false">IF(('ФЛК (информационный)'!A2797="Неверно!")*('ФЛК (информационный)'!G2797=""),"Внести подтверждение к нарушенному информационному ФЛК"," ")</f>
        <v> </v>
      </c>
    </row>
    <row r="2798" customFormat="false" ht="50.1" hidden="true" customHeight="true" outlineLevel="0" collapsed="false">
      <c r="A2798" s="328" t="str">
        <f aca="false">IF((SUM('Раздел 21'!O89:O97)&gt;=SUM('Раздел 3 (Гл. 17)'!O16:O16)),"","Неверно!")</f>
        <v/>
      </c>
      <c r="B2798" s="329" t="s">
        <v>6745</v>
      </c>
      <c r="C2798" s="330" t="s">
        <v>6750</v>
      </c>
      <c r="D2798" s="330" t="s">
        <v>6747</v>
      </c>
      <c r="E2798" s="331" t="str">
        <f aca="false">CONCATENATE(SUM('Раздел 21'!O89:O97),"&gt;=",SUM('Раздел 3 (Гл. 17)'!O16:O16))</f>
        <v>0&gt;=0</v>
      </c>
      <c r="F2798" s="331" t="s">
        <v>2108</v>
      </c>
      <c r="G2798" s="340"/>
      <c r="H2798" s="339" t="str">
        <f aca="false">IF(('ФЛК (информационный)'!A2798="Неверно!")*('ФЛК (информационный)'!G2798=""),"Внести подтверждение к нарушенному информационному ФЛК"," ")</f>
        <v> </v>
      </c>
    </row>
    <row r="2799" customFormat="false" ht="50.1" hidden="true" customHeight="true" outlineLevel="0" collapsed="false">
      <c r="A2799" s="328" t="str">
        <f aca="false">IF((SUM('Раздел 21'!P89:P97)&gt;=SUM('Раздел 3 (Гл. 17)'!P16:P16)),"","Неверно!")</f>
        <v/>
      </c>
      <c r="B2799" s="329" t="s">
        <v>6745</v>
      </c>
      <c r="C2799" s="330" t="s">
        <v>6751</v>
      </c>
      <c r="D2799" s="330" t="s">
        <v>6747</v>
      </c>
      <c r="E2799" s="331" t="str">
        <f aca="false">CONCATENATE(SUM('Раздел 21'!P89:P97),"&gt;=",SUM('Раздел 3 (Гл. 17)'!P16:P16))</f>
        <v>0&gt;=0</v>
      </c>
      <c r="F2799" s="331" t="s">
        <v>2108</v>
      </c>
      <c r="G2799" s="340"/>
      <c r="H2799" s="339" t="str">
        <f aca="false">IF(('ФЛК (информационный)'!A2799="Неверно!")*('ФЛК (информационный)'!G2799=""),"Внести подтверждение к нарушенному информационному ФЛК"," ")</f>
        <v> </v>
      </c>
    </row>
    <row r="2800" customFormat="false" ht="50.1" hidden="true" customHeight="true" outlineLevel="0" collapsed="false">
      <c r="A2800" s="328" t="str">
        <f aca="false">IF((SUM('Раздел 21'!Q89:Q97)&gt;=SUM('Раздел 3 (Гл. 17)'!Q16:Q16)),"","Неверно!")</f>
        <v/>
      </c>
      <c r="B2800" s="329" t="s">
        <v>6745</v>
      </c>
      <c r="C2800" s="330" t="s">
        <v>6752</v>
      </c>
      <c r="D2800" s="330" t="s">
        <v>6747</v>
      </c>
      <c r="E2800" s="331" t="str">
        <f aca="false">CONCATENATE(SUM('Раздел 21'!Q89:Q97),"&gt;=",SUM('Раздел 3 (Гл. 17)'!Q16:Q16))</f>
        <v>0&gt;=0</v>
      </c>
      <c r="F2800" s="331" t="s">
        <v>2108</v>
      </c>
      <c r="G2800" s="340"/>
      <c r="H2800" s="339" t="str">
        <f aca="false">IF(('ФЛК (информационный)'!A2800="Неверно!")*('ФЛК (информационный)'!G2800=""),"Внести подтверждение к нарушенному информационному ФЛК"," ")</f>
        <v> </v>
      </c>
    </row>
    <row r="2801" customFormat="false" ht="50.1" hidden="true" customHeight="true" outlineLevel="0" collapsed="false">
      <c r="A2801" s="328" t="str">
        <f aca="false">IF((SUM('Раздел 21'!E89:E97)&gt;=SUM('Раздел 3 (Гл. 17)'!E16:E16)),"","Неверно!")</f>
        <v/>
      </c>
      <c r="B2801" s="329" t="s">
        <v>6745</v>
      </c>
      <c r="C2801" s="330" t="s">
        <v>6753</v>
      </c>
      <c r="D2801" s="330" t="s">
        <v>6747</v>
      </c>
      <c r="E2801" s="331" t="str">
        <f aca="false">CONCATENATE(SUM('Раздел 21'!E89:E97),"&gt;=",SUM('Раздел 3 (Гл. 17)'!E16:E16))</f>
        <v>0&gt;=0</v>
      </c>
      <c r="F2801" s="331" t="s">
        <v>2108</v>
      </c>
      <c r="G2801" s="340"/>
      <c r="H2801" s="339" t="str">
        <f aca="false">IF(('ФЛК (информационный)'!A2801="Неверно!")*('ФЛК (информационный)'!G2801=""),"Внести подтверждение к нарушенному информационному ФЛК"," ")</f>
        <v> </v>
      </c>
    </row>
    <row r="2802" customFormat="false" ht="50.1" hidden="true" customHeight="true" outlineLevel="0" collapsed="false">
      <c r="A2802" s="328" t="str">
        <f aca="false">IF((SUM('Раздел 21'!F89:F97)&gt;=SUM('Раздел 3 (Гл. 17)'!F16:F16)),"","Неверно!")</f>
        <v/>
      </c>
      <c r="B2802" s="329" t="s">
        <v>6745</v>
      </c>
      <c r="C2802" s="330" t="s">
        <v>6754</v>
      </c>
      <c r="D2802" s="330" t="s">
        <v>6747</v>
      </c>
      <c r="E2802" s="331" t="str">
        <f aca="false">CONCATENATE(SUM('Раздел 21'!F89:F97),"&gt;=",SUM('Раздел 3 (Гл. 17)'!F16:F16))</f>
        <v>0&gt;=0</v>
      </c>
      <c r="F2802" s="331" t="s">
        <v>2108</v>
      </c>
      <c r="G2802" s="340"/>
      <c r="H2802" s="339" t="str">
        <f aca="false">IF(('ФЛК (информационный)'!A2802="Неверно!")*('ФЛК (информационный)'!G2802=""),"Внести подтверждение к нарушенному информационному ФЛК"," ")</f>
        <v> </v>
      </c>
    </row>
    <row r="2803" customFormat="false" ht="50.1" hidden="true" customHeight="true" outlineLevel="0" collapsed="false">
      <c r="A2803" s="328" t="str">
        <f aca="false">IF((SUM('Раздел 21'!G89:G97)&gt;=SUM('Раздел 3 (Гл. 17)'!G16:G16)),"","Неверно!")</f>
        <v/>
      </c>
      <c r="B2803" s="329" t="s">
        <v>6745</v>
      </c>
      <c r="C2803" s="330" t="s">
        <v>6755</v>
      </c>
      <c r="D2803" s="330" t="s">
        <v>6747</v>
      </c>
      <c r="E2803" s="331" t="str">
        <f aca="false">CONCATENATE(SUM('Раздел 21'!G89:G97),"&gt;=",SUM('Раздел 3 (Гл. 17)'!G16:G16))</f>
        <v>0&gt;=0</v>
      </c>
      <c r="F2803" s="331" t="s">
        <v>2108</v>
      </c>
      <c r="G2803" s="340"/>
      <c r="H2803" s="339" t="str">
        <f aca="false">IF(('ФЛК (информационный)'!A2803="Неверно!")*('ФЛК (информационный)'!G2803=""),"Внести подтверждение к нарушенному информационному ФЛК"," ")</f>
        <v> </v>
      </c>
    </row>
    <row r="2804" customFormat="false" ht="50.1" hidden="true" customHeight="true" outlineLevel="0" collapsed="false">
      <c r="A2804" s="328" t="str">
        <f aca="false">IF((SUM('Раздел 21'!H89:H97)&gt;=SUM('Раздел 3 (Гл. 17)'!H16:H16)),"","Неверно!")</f>
        <v/>
      </c>
      <c r="B2804" s="329" t="s">
        <v>6745</v>
      </c>
      <c r="C2804" s="330" t="s">
        <v>6756</v>
      </c>
      <c r="D2804" s="330" t="s">
        <v>6747</v>
      </c>
      <c r="E2804" s="331" t="str">
        <f aca="false">CONCATENATE(SUM('Раздел 21'!H89:H97),"&gt;=",SUM('Раздел 3 (Гл. 17)'!H16:H16))</f>
        <v>0&gt;=0</v>
      </c>
      <c r="F2804" s="331" t="s">
        <v>2108</v>
      </c>
      <c r="G2804" s="340"/>
      <c r="H2804" s="339" t="str">
        <f aca="false">IF(('ФЛК (информационный)'!A2804="Неверно!")*('ФЛК (информационный)'!G2804=""),"Внести подтверждение к нарушенному информационному ФЛК"," ")</f>
        <v> </v>
      </c>
    </row>
    <row r="2805" customFormat="false" ht="50.1" hidden="true" customHeight="true" outlineLevel="0" collapsed="false">
      <c r="A2805" s="328" t="str">
        <f aca="false">IF((SUM('Раздел 21'!I89:I97)&gt;=SUM('Раздел 3 (Гл. 17)'!I16:I16)),"","Неверно!")</f>
        <v/>
      </c>
      <c r="B2805" s="329" t="s">
        <v>6745</v>
      </c>
      <c r="C2805" s="330" t="s">
        <v>6757</v>
      </c>
      <c r="D2805" s="330" t="s">
        <v>6747</v>
      </c>
      <c r="E2805" s="331" t="str">
        <f aca="false">CONCATENATE(SUM('Раздел 21'!I89:I97),"&gt;=",SUM('Раздел 3 (Гл. 17)'!I16:I16))</f>
        <v>0&gt;=0</v>
      </c>
      <c r="F2805" s="331" t="s">
        <v>2108</v>
      </c>
      <c r="G2805" s="340"/>
      <c r="H2805" s="339" t="str">
        <f aca="false">IF(('ФЛК (информационный)'!A2805="Неверно!")*('ФЛК (информационный)'!G2805=""),"Внести подтверждение к нарушенному информационному ФЛК"," ")</f>
        <v> </v>
      </c>
    </row>
    <row r="2806" customFormat="false" ht="50.1" hidden="true" customHeight="true" outlineLevel="0" collapsed="false">
      <c r="A2806" s="328" t="str">
        <f aca="false">IF((SUM('Раздел 21'!J89:J97)&gt;=SUM('Раздел 3 (Гл. 17)'!J16:J16)),"","Неверно!")</f>
        <v/>
      </c>
      <c r="B2806" s="329" t="s">
        <v>6745</v>
      </c>
      <c r="C2806" s="330" t="s">
        <v>6758</v>
      </c>
      <c r="D2806" s="330" t="s">
        <v>6747</v>
      </c>
      <c r="E2806" s="331" t="str">
        <f aca="false">CONCATENATE(SUM('Раздел 21'!J89:J97),"&gt;=",SUM('Раздел 3 (Гл. 17)'!J16:J16))</f>
        <v>0&gt;=0</v>
      </c>
      <c r="F2806" s="331" t="s">
        <v>2108</v>
      </c>
      <c r="G2806" s="340"/>
      <c r="H2806" s="339" t="str">
        <f aca="false">IF(('ФЛК (информационный)'!A2806="Неверно!")*('ФЛК (информационный)'!G2806=""),"Внести подтверждение к нарушенному информационному ФЛК"," ")</f>
        <v> </v>
      </c>
    </row>
    <row r="2807" customFormat="false" ht="50.1" hidden="true" customHeight="true" outlineLevel="0" collapsed="false">
      <c r="A2807" s="328" t="str">
        <f aca="false">IF((SUM('Раздел 21'!K89:K97)&gt;=SUM('Раздел 3 (Гл. 17)'!K16:K16)),"","Неверно!")</f>
        <v/>
      </c>
      <c r="B2807" s="329" t="s">
        <v>6745</v>
      </c>
      <c r="C2807" s="330" t="s">
        <v>6759</v>
      </c>
      <c r="D2807" s="330" t="s">
        <v>6747</v>
      </c>
      <c r="E2807" s="331" t="str">
        <f aca="false">CONCATENATE(SUM('Раздел 21'!K89:K97),"&gt;=",SUM('Раздел 3 (Гл. 17)'!K16:K16))</f>
        <v>0&gt;=0</v>
      </c>
      <c r="F2807" s="331" t="s">
        <v>2108</v>
      </c>
      <c r="G2807" s="340"/>
      <c r="H2807" s="339" t="str">
        <f aca="false">IF(('ФЛК (информационный)'!A2807="Неверно!")*('ФЛК (информационный)'!G2807=""),"Внести подтверждение к нарушенному информационному ФЛК"," ")</f>
        <v> </v>
      </c>
    </row>
    <row r="2808" customFormat="false" ht="50.1" hidden="true" customHeight="true" outlineLevel="0" collapsed="false">
      <c r="A2808" s="328" t="str">
        <f aca="false">IF((SUM('Раздел 21'!L89:L97)&gt;=SUM('Раздел 3 (Гл. 17)'!L16:L16)),"","Неверно!")</f>
        <v/>
      </c>
      <c r="B2808" s="329" t="s">
        <v>6745</v>
      </c>
      <c r="C2808" s="330" t="s">
        <v>6760</v>
      </c>
      <c r="D2808" s="330" t="s">
        <v>6747</v>
      </c>
      <c r="E2808" s="331" t="str">
        <f aca="false">CONCATENATE(SUM('Раздел 21'!L89:L97),"&gt;=",SUM('Раздел 3 (Гл. 17)'!L16:L16))</f>
        <v>0&gt;=0</v>
      </c>
      <c r="F2808" s="331" t="s">
        <v>2108</v>
      </c>
      <c r="G2808" s="340"/>
      <c r="H2808" s="339" t="str">
        <f aca="false">IF(('ФЛК (информационный)'!A2808="Неверно!")*('ФЛК (информационный)'!G2808=""),"Внести подтверждение к нарушенному информационному ФЛК"," ")</f>
        <v> </v>
      </c>
    </row>
    <row r="2809" customFormat="false" ht="50.1" hidden="true" customHeight="true" outlineLevel="0" collapsed="false">
      <c r="A2809" s="328" t="str">
        <f aca="false">IF((SUM('Раздел 21'!D98:D100)&gt;=SUM('Раздел 3 (Гл. 17)'!D17:D17)),"","Неверно!")</f>
        <v/>
      </c>
      <c r="B2809" s="329" t="s">
        <v>6761</v>
      </c>
      <c r="C2809" s="330" t="s">
        <v>6762</v>
      </c>
      <c r="D2809" s="330" t="s">
        <v>6763</v>
      </c>
      <c r="E2809" s="331" t="str">
        <f aca="false">CONCATENATE(SUM('Раздел 21'!D98:D100),"&gt;=",SUM('Раздел 3 (Гл. 17)'!D17:D17))</f>
        <v>0&gt;=0</v>
      </c>
      <c r="F2809" s="331" t="s">
        <v>2108</v>
      </c>
      <c r="G2809" s="340"/>
      <c r="H2809" s="339" t="str">
        <f aca="false">IF(('ФЛК (информационный)'!A2809="Неверно!")*('ФЛК (информационный)'!G2809=""),"Внести подтверждение к нарушенному информационному ФЛК"," ")</f>
        <v> </v>
      </c>
    </row>
    <row r="2810" customFormat="false" ht="50.1" hidden="true" customHeight="true" outlineLevel="0" collapsed="false">
      <c r="A2810" s="328" t="str">
        <f aca="false">IF((SUM('Раздел 21'!M98:M100)&gt;=SUM('Раздел 3 (Гл. 17)'!M17:M17)),"","Неверно!")</f>
        <v/>
      </c>
      <c r="B2810" s="329" t="s">
        <v>6761</v>
      </c>
      <c r="C2810" s="330" t="s">
        <v>6764</v>
      </c>
      <c r="D2810" s="330" t="s">
        <v>6763</v>
      </c>
      <c r="E2810" s="331" t="str">
        <f aca="false">CONCATENATE(SUM('Раздел 21'!M98:M100),"&gt;=",SUM('Раздел 3 (Гл. 17)'!M17:M17))</f>
        <v>0&gt;=0</v>
      </c>
      <c r="F2810" s="331" t="s">
        <v>2108</v>
      </c>
      <c r="G2810" s="340"/>
      <c r="H2810" s="339" t="str">
        <f aca="false">IF(('ФЛК (информационный)'!A2810="Неверно!")*('ФЛК (информационный)'!G2810=""),"Внести подтверждение к нарушенному информационному ФЛК"," ")</f>
        <v> </v>
      </c>
    </row>
    <row r="2811" customFormat="false" ht="50.1" hidden="true" customHeight="true" outlineLevel="0" collapsed="false">
      <c r="A2811" s="328" t="str">
        <f aca="false">IF((SUM('Раздел 21'!N98:N100)&gt;=SUM('Раздел 3 (Гл. 17)'!N17:N17)),"","Неверно!")</f>
        <v/>
      </c>
      <c r="B2811" s="329" t="s">
        <v>6761</v>
      </c>
      <c r="C2811" s="330" t="s">
        <v>6765</v>
      </c>
      <c r="D2811" s="330" t="s">
        <v>6763</v>
      </c>
      <c r="E2811" s="331" t="str">
        <f aca="false">CONCATENATE(SUM('Раздел 21'!N98:N100),"&gt;=",SUM('Раздел 3 (Гл. 17)'!N17:N17))</f>
        <v>0&gt;=0</v>
      </c>
      <c r="F2811" s="331" t="s">
        <v>2108</v>
      </c>
      <c r="G2811" s="340"/>
      <c r="H2811" s="339" t="str">
        <f aca="false">IF(('ФЛК (информационный)'!A2811="Неверно!")*('ФЛК (информационный)'!G2811=""),"Внести подтверждение к нарушенному информационному ФЛК"," ")</f>
        <v> </v>
      </c>
    </row>
    <row r="2812" customFormat="false" ht="50.1" hidden="true" customHeight="true" outlineLevel="0" collapsed="false">
      <c r="A2812" s="328" t="str">
        <f aca="false">IF((SUM('Раздел 21'!O98:O100)&gt;=SUM('Раздел 3 (Гл. 17)'!O17:O17)),"","Неверно!")</f>
        <v/>
      </c>
      <c r="B2812" s="329" t="s">
        <v>6761</v>
      </c>
      <c r="C2812" s="330" t="s">
        <v>6766</v>
      </c>
      <c r="D2812" s="330" t="s">
        <v>6763</v>
      </c>
      <c r="E2812" s="331" t="str">
        <f aca="false">CONCATENATE(SUM('Раздел 21'!O98:O100),"&gt;=",SUM('Раздел 3 (Гл. 17)'!O17:O17))</f>
        <v>0&gt;=0</v>
      </c>
      <c r="F2812" s="331" t="s">
        <v>2108</v>
      </c>
      <c r="G2812" s="340"/>
      <c r="H2812" s="339" t="str">
        <f aca="false">IF(('ФЛК (информационный)'!A2812="Неверно!")*('ФЛК (информационный)'!G2812=""),"Внести подтверждение к нарушенному информационному ФЛК"," ")</f>
        <v> </v>
      </c>
    </row>
    <row r="2813" customFormat="false" ht="50.1" hidden="true" customHeight="true" outlineLevel="0" collapsed="false">
      <c r="A2813" s="328" t="str">
        <f aca="false">IF((SUM('Раздел 21'!P98:P100)&gt;=SUM('Раздел 3 (Гл. 17)'!P17:P17)),"","Неверно!")</f>
        <v/>
      </c>
      <c r="B2813" s="329" t="s">
        <v>6761</v>
      </c>
      <c r="C2813" s="330" t="s">
        <v>6767</v>
      </c>
      <c r="D2813" s="330" t="s">
        <v>6763</v>
      </c>
      <c r="E2813" s="331" t="str">
        <f aca="false">CONCATENATE(SUM('Раздел 21'!P98:P100),"&gt;=",SUM('Раздел 3 (Гл. 17)'!P17:P17))</f>
        <v>0&gt;=0</v>
      </c>
      <c r="F2813" s="331" t="s">
        <v>2108</v>
      </c>
      <c r="G2813" s="340"/>
      <c r="H2813" s="339" t="str">
        <f aca="false">IF(('ФЛК (информационный)'!A2813="Неверно!")*('ФЛК (информационный)'!G2813=""),"Внести подтверждение к нарушенному информационному ФЛК"," ")</f>
        <v> </v>
      </c>
    </row>
    <row r="2814" customFormat="false" ht="50.1" hidden="true" customHeight="true" outlineLevel="0" collapsed="false">
      <c r="A2814" s="328" t="str">
        <f aca="false">IF((SUM('Раздел 21'!Q98:Q100)&gt;=SUM('Раздел 3 (Гл. 17)'!Q17:Q17)),"","Неверно!")</f>
        <v/>
      </c>
      <c r="B2814" s="329" t="s">
        <v>6761</v>
      </c>
      <c r="C2814" s="330" t="s">
        <v>6768</v>
      </c>
      <c r="D2814" s="330" t="s">
        <v>6763</v>
      </c>
      <c r="E2814" s="331" t="str">
        <f aca="false">CONCATENATE(SUM('Раздел 21'!Q98:Q100),"&gt;=",SUM('Раздел 3 (Гл. 17)'!Q17:Q17))</f>
        <v>0&gt;=0</v>
      </c>
      <c r="F2814" s="331" t="s">
        <v>2108</v>
      </c>
      <c r="G2814" s="340"/>
      <c r="H2814" s="339" t="str">
        <f aca="false">IF(('ФЛК (информационный)'!A2814="Неверно!")*('ФЛК (информационный)'!G2814=""),"Внести подтверждение к нарушенному информационному ФЛК"," ")</f>
        <v> </v>
      </c>
    </row>
    <row r="2815" customFormat="false" ht="50.1" hidden="true" customHeight="true" outlineLevel="0" collapsed="false">
      <c r="A2815" s="328" t="str">
        <f aca="false">IF((SUM('Раздел 21'!E98:E100)&gt;=SUM('Раздел 3 (Гл. 17)'!E17:E17)),"","Неверно!")</f>
        <v/>
      </c>
      <c r="B2815" s="329" t="s">
        <v>6761</v>
      </c>
      <c r="C2815" s="330" t="s">
        <v>6769</v>
      </c>
      <c r="D2815" s="330" t="s">
        <v>6763</v>
      </c>
      <c r="E2815" s="331" t="str">
        <f aca="false">CONCATENATE(SUM('Раздел 21'!E98:E100),"&gt;=",SUM('Раздел 3 (Гл. 17)'!E17:E17))</f>
        <v>0&gt;=0</v>
      </c>
      <c r="F2815" s="331" t="s">
        <v>2108</v>
      </c>
      <c r="G2815" s="340"/>
      <c r="H2815" s="339" t="str">
        <f aca="false">IF(('ФЛК (информационный)'!A2815="Неверно!")*('ФЛК (информационный)'!G2815=""),"Внести подтверждение к нарушенному информационному ФЛК"," ")</f>
        <v> </v>
      </c>
    </row>
    <row r="2816" customFormat="false" ht="50.1" hidden="true" customHeight="true" outlineLevel="0" collapsed="false">
      <c r="A2816" s="328" t="str">
        <f aca="false">IF((SUM('Раздел 21'!F98:F100)&gt;=SUM('Раздел 3 (Гл. 17)'!F17:F17)),"","Неверно!")</f>
        <v/>
      </c>
      <c r="B2816" s="329" t="s">
        <v>6761</v>
      </c>
      <c r="C2816" s="330" t="s">
        <v>6770</v>
      </c>
      <c r="D2816" s="330" t="s">
        <v>6763</v>
      </c>
      <c r="E2816" s="331" t="str">
        <f aca="false">CONCATENATE(SUM('Раздел 21'!F98:F100),"&gt;=",SUM('Раздел 3 (Гл. 17)'!F17:F17))</f>
        <v>0&gt;=0</v>
      </c>
      <c r="F2816" s="331" t="s">
        <v>2108</v>
      </c>
      <c r="G2816" s="340"/>
      <c r="H2816" s="339" t="str">
        <f aca="false">IF(('ФЛК (информационный)'!A2816="Неверно!")*('ФЛК (информационный)'!G2816=""),"Внести подтверждение к нарушенному информационному ФЛК"," ")</f>
        <v> </v>
      </c>
    </row>
    <row r="2817" customFormat="false" ht="50.1" hidden="true" customHeight="true" outlineLevel="0" collapsed="false">
      <c r="A2817" s="328" t="str">
        <f aca="false">IF((SUM('Раздел 21'!G98:G100)&gt;=SUM('Раздел 3 (Гл. 17)'!G17:G17)),"","Неверно!")</f>
        <v/>
      </c>
      <c r="B2817" s="329" t="s">
        <v>6761</v>
      </c>
      <c r="C2817" s="330" t="s">
        <v>6771</v>
      </c>
      <c r="D2817" s="330" t="s">
        <v>6763</v>
      </c>
      <c r="E2817" s="331" t="str">
        <f aca="false">CONCATENATE(SUM('Раздел 21'!G98:G100),"&gt;=",SUM('Раздел 3 (Гл. 17)'!G17:G17))</f>
        <v>0&gt;=0</v>
      </c>
      <c r="F2817" s="331" t="s">
        <v>2108</v>
      </c>
      <c r="G2817" s="340"/>
      <c r="H2817" s="339" t="str">
        <f aca="false">IF(('ФЛК (информационный)'!A2817="Неверно!")*('ФЛК (информационный)'!G2817=""),"Внести подтверждение к нарушенному информационному ФЛК"," ")</f>
        <v> </v>
      </c>
    </row>
    <row r="2818" customFormat="false" ht="50.1" hidden="true" customHeight="true" outlineLevel="0" collapsed="false">
      <c r="A2818" s="328" t="str">
        <f aca="false">IF((SUM('Раздел 21'!H98:H100)&gt;=SUM('Раздел 3 (Гл. 17)'!H17:H17)),"","Неверно!")</f>
        <v/>
      </c>
      <c r="B2818" s="329" t="s">
        <v>6761</v>
      </c>
      <c r="C2818" s="330" t="s">
        <v>6772</v>
      </c>
      <c r="D2818" s="330" t="s">
        <v>6763</v>
      </c>
      <c r="E2818" s="331" t="str">
        <f aca="false">CONCATENATE(SUM('Раздел 21'!H98:H100),"&gt;=",SUM('Раздел 3 (Гл. 17)'!H17:H17))</f>
        <v>0&gt;=0</v>
      </c>
      <c r="F2818" s="331" t="s">
        <v>2108</v>
      </c>
      <c r="G2818" s="340"/>
      <c r="H2818" s="339" t="str">
        <f aca="false">IF(('ФЛК (информационный)'!A2818="Неверно!")*('ФЛК (информационный)'!G2818=""),"Внести подтверждение к нарушенному информационному ФЛК"," ")</f>
        <v> </v>
      </c>
    </row>
    <row r="2819" customFormat="false" ht="50.1" hidden="true" customHeight="true" outlineLevel="0" collapsed="false">
      <c r="A2819" s="328" t="str">
        <f aca="false">IF((SUM('Раздел 21'!I98:I100)&gt;=SUM('Раздел 3 (Гл. 17)'!I17:I17)),"","Неверно!")</f>
        <v/>
      </c>
      <c r="B2819" s="329" t="s">
        <v>6761</v>
      </c>
      <c r="C2819" s="330" t="s">
        <v>6773</v>
      </c>
      <c r="D2819" s="330" t="s">
        <v>6763</v>
      </c>
      <c r="E2819" s="331" t="str">
        <f aca="false">CONCATENATE(SUM('Раздел 21'!I98:I100),"&gt;=",SUM('Раздел 3 (Гл. 17)'!I17:I17))</f>
        <v>0&gt;=0</v>
      </c>
      <c r="F2819" s="331" t="s">
        <v>2108</v>
      </c>
      <c r="G2819" s="340"/>
      <c r="H2819" s="339" t="str">
        <f aca="false">IF(('ФЛК (информационный)'!A2819="Неверно!")*('ФЛК (информационный)'!G2819=""),"Внести подтверждение к нарушенному информационному ФЛК"," ")</f>
        <v> </v>
      </c>
    </row>
    <row r="2820" customFormat="false" ht="50.1" hidden="true" customHeight="true" outlineLevel="0" collapsed="false">
      <c r="A2820" s="328" t="str">
        <f aca="false">IF((SUM('Раздел 21'!J98:J100)&gt;=SUM('Раздел 3 (Гл. 17)'!J17:J17)),"","Неверно!")</f>
        <v/>
      </c>
      <c r="B2820" s="329" t="s">
        <v>6761</v>
      </c>
      <c r="C2820" s="330" t="s">
        <v>6774</v>
      </c>
      <c r="D2820" s="330" t="s">
        <v>6763</v>
      </c>
      <c r="E2820" s="331" t="str">
        <f aca="false">CONCATENATE(SUM('Раздел 21'!J98:J100),"&gt;=",SUM('Раздел 3 (Гл. 17)'!J17:J17))</f>
        <v>0&gt;=0</v>
      </c>
      <c r="F2820" s="331" t="s">
        <v>2108</v>
      </c>
      <c r="G2820" s="340"/>
      <c r="H2820" s="339" t="str">
        <f aca="false">IF(('ФЛК (информационный)'!A2820="Неверно!")*('ФЛК (информационный)'!G2820=""),"Внести подтверждение к нарушенному информационному ФЛК"," ")</f>
        <v> </v>
      </c>
    </row>
    <row r="2821" customFormat="false" ht="50.1" hidden="true" customHeight="true" outlineLevel="0" collapsed="false">
      <c r="A2821" s="328" t="str">
        <f aca="false">IF((SUM('Раздел 21'!K98:K100)&gt;=SUM('Раздел 3 (Гл. 17)'!K17:K17)),"","Неверно!")</f>
        <v/>
      </c>
      <c r="B2821" s="329" t="s">
        <v>6761</v>
      </c>
      <c r="C2821" s="330" t="s">
        <v>6775</v>
      </c>
      <c r="D2821" s="330" t="s">
        <v>6763</v>
      </c>
      <c r="E2821" s="331" t="str">
        <f aca="false">CONCATENATE(SUM('Раздел 21'!K98:K100),"&gt;=",SUM('Раздел 3 (Гл. 17)'!K17:K17))</f>
        <v>0&gt;=0</v>
      </c>
      <c r="F2821" s="331" t="s">
        <v>2108</v>
      </c>
      <c r="G2821" s="340"/>
      <c r="H2821" s="339" t="str">
        <f aca="false">IF(('ФЛК (информационный)'!A2821="Неверно!")*('ФЛК (информационный)'!G2821=""),"Внести подтверждение к нарушенному информационному ФЛК"," ")</f>
        <v> </v>
      </c>
    </row>
    <row r="2822" customFormat="false" ht="50.1" hidden="true" customHeight="true" outlineLevel="0" collapsed="false">
      <c r="A2822" s="328" t="str">
        <f aca="false">IF((SUM('Раздел 21'!L98:L100)&gt;=SUM('Раздел 3 (Гл. 17)'!L17:L17)),"","Неверно!")</f>
        <v/>
      </c>
      <c r="B2822" s="329" t="s">
        <v>6761</v>
      </c>
      <c r="C2822" s="330" t="s">
        <v>6776</v>
      </c>
      <c r="D2822" s="330" t="s">
        <v>6763</v>
      </c>
      <c r="E2822" s="331" t="str">
        <f aca="false">CONCATENATE(SUM('Раздел 21'!L98:L100),"&gt;=",SUM('Раздел 3 (Гл. 17)'!L17:L17))</f>
        <v>0&gt;=0</v>
      </c>
      <c r="F2822" s="331" t="s">
        <v>2108</v>
      </c>
      <c r="G2822" s="340"/>
      <c r="H2822" s="339" t="str">
        <f aca="false">IF(('ФЛК (информационный)'!A2822="Неверно!")*('ФЛК (информационный)'!G2822=""),"Внести подтверждение к нарушенному информационному ФЛК"," ")</f>
        <v> </v>
      </c>
    </row>
    <row r="2823" customFormat="false" ht="50.1" hidden="true" customHeight="true" outlineLevel="0" collapsed="false">
      <c r="A2823" s="328" t="str">
        <f aca="false">IF((SUM('Раздел 21'!D101:D106)&gt;=SUM('Раздел 3 (Гл. 17)'!D19:D19)),"","Неверно!")</f>
        <v/>
      </c>
      <c r="B2823" s="329" t="s">
        <v>6777</v>
      </c>
      <c r="C2823" s="330" t="s">
        <v>6778</v>
      </c>
      <c r="D2823" s="330" t="s">
        <v>6779</v>
      </c>
      <c r="E2823" s="331" t="str">
        <f aca="false">CONCATENATE(SUM('Раздел 21'!D101:D106),"&gt;=",SUM('Раздел 3 (Гл. 17)'!D19:D19))</f>
        <v>0&gt;=0</v>
      </c>
      <c r="F2823" s="331" t="s">
        <v>2108</v>
      </c>
      <c r="G2823" s="340"/>
      <c r="H2823" s="339" t="str">
        <f aca="false">IF(('ФЛК (информационный)'!A2823="Неверно!")*('ФЛК (информационный)'!G2823=""),"Внести подтверждение к нарушенному информационному ФЛК"," ")</f>
        <v> </v>
      </c>
    </row>
    <row r="2824" customFormat="false" ht="50.1" hidden="true" customHeight="true" outlineLevel="0" collapsed="false">
      <c r="A2824" s="328" t="str">
        <f aca="false">IF((SUM('Раздел 21'!M101:M106)&gt;=SUM('Раздел 3 (Гл. 17)'!M19:M19)),"","Неверно!")</f>
        <v/>
      </c>
      <c r="B2824" s="329" t="s">
        <v>6777</v>
      </c>
      <c r="C2824" s="330" t="s">
        <v>6780</v>
      </c>
      <c r="D2824" s="330" t="s">
        <v>6779</v>
      </c>
      <c r="E2824" s="331" t="str">
        <f aca="false">CONCATENATE(SUM('Раздел 21'!M101:M106),"&gt;=",SUM('Раздел 3 (Гл. 17)'!M19:M19))</f>
        <v>0&gt;=0</v>
      </c>
      <c r="F2824" s="331" t="s">
        <v>2108</v>
      </c>
      <c r="G2824" s="340"/>
      <c r="H2824" s="339" t="str">
        <f aca="false">IF(('ФЛК (информационный)'!A2824="Неверно!")*('ФЛК (информационный)'!G2824=""),"Внести подтверждение к нарушенному информационному ФЛК"," ")</f>
        <v> </v>
      </c>
    </row>
    <row r="2825" customFormat="false" ht="50.1" hidden="true" customHeight="true" outlineLevel="0" collapsed="false">
      <c r="A2825" s="328" t="str">
        <f aca="false">IF((SUM('Раздел 21'!N101:N106)&gt;=SUM('Раздел 3 (Гл. 17)'!N19:N19)),"","Неверно!")</f>
        <v/>
      </c>
      <c r="B2825" s="329" t="s">
        <v>6777</v>
      </c>
      <c r="C2825" s="330" t="s">
        <v>6781</v>
      </c>
      <c r="D2825" s="330" t="s">
        <v>6779</v>
      </c>
      <c r="E2825" s="331" t="str">
        <f aca="false">CONCATENATE(SUM('Раздел 21'!N101:N106),"&gt;=",SUM('Раздел 3 (Гл. 17)'!N19:N19))</f>
        <v>0&gt;=0</v>
      </c>
      <c r="F2825" s="331" t="s">
        <v>2108</v>
      </c>
      <c r="G2825" s="340"/>
      <c r="H2825" s="339" t="str">
        <f aca="false">IF(('ФЛК (информационный)'!A2825="Неверно!")*('ФЛК (информационный)'!G2825=""),"Внести подтверждение к нарушенному информационному ФЛК"," ")</f>
        <v> </v>
      </c>
    </row>
    <row r="2826" customFormat="false" ht="50.1" hidden="true" customHeight="true" outlineLevel="0" collapsed="false">
      <c r="A2826" s="328" t="str">
        <f aca="false">IF((SUM('Раздел 21'!O101:O106)&gt;=SUM('Раздел 3 (Гл. 17)'!O19:O19)),"","Неверно!")</f>
        <v/>
      </c>
      <c r="B2826" s="329" t="s">
        <v>6777</v>
      </c>
      <c r="C2826" s="330" t="s">
        <v>6782</v>
      </c>
      <c r="D2826" s="330" t="s">
        <v>6779</v>
      </c>
      <c r="E2826" s="331" t="str">
        <f aca="false">CONCATENATE(SUM('Раздел 21'!O101:O106),"&gt;=",SUM('Раздел 3 (Гл. 17)'!O19:O19))</f>
        <v>0&gt;=0</v>
      </c>
      <c r="F2826" s="331" t="s">
        <v>2108</v>
      </c>
      <c r="G2826" s="340"/>
      <c r="H2826" s="339" t="str">
        <f aca="false">IF(('ФЛК (информационный)'!A2826="Неверно!")*('ФЛК (информационный)'!G2826=""),"Внести подтверждение к нарушенному информационному ФЛК"," ")</f>
        <v> </v>
      </c>
    </row>
    <row r="2827" customFormat="false" ht="50.1" hidden="true" customHeight="true" outlineLevel="0" collapsed="false">
      <c r="A2827" s="328" t="str">
        <f aca="false">IF((SUM('Раздел 21'!P101:P106)&gt;=SUM('Раздел 3 (Гл. 17)'!P19:P19)),"","Неверно!")</f>
        <v/>
      </c>
      <c r="B2827" s="329" t="s">
        <v>6777</v>
      </c>
      <c r="C2827" s="330" t="s">
        <v>6783</v>
      </c>
      <c r="D2827" s="330" t="s">
        <v>6779</v>
      </c>
      <c r="E2827" s="331" t="str">
        <f aca="false">CONCATENATE(SUM('Раздел 21'!P101:P106),"&gt;=",SUM('Раздел 3 (Гл. 17)'!P19:P19))</f>
        <v>0&gt;=0</v>
      </c>
      <c r="F2827" s="331" t="s">
        <v>2108</v>
      </c>
      <c r="G2827" s="340"/>
      <c r="H2827" s="339" t="str">
        <f aca="false">IF(('ФЛК (информационный)'!A2827="Неверно!")*('ФЛК (информационный)'!G2827=""),"Внести подтверждение к нарушенному информационному ФЛК"," ")</f>
        <v> </v>
      </c>
    </row>
    <row r="2828" customFormat="false" ht="50.1" hidden="true" customHeight="true" outlineLevel="0" collapsed="false">
      <c r="A2828" s="328" t="str">
        <f aca="false">IF((SUM('Раздел 21'!Q101:Q106)&gt;=SUM('Раздел 3 (Гл. 17)'!Q19:Q19)),"","Неверно!")</f>
        <v/>
      </c>
      <c r="B2828" s="329" t="s">
        <v>6777</v>
      </c>
      <c r="C2828" s="330" t="s">
        <v>6784</v>
      </c>
      <c r="D2828" s="330" t="s">
        <v>6779</v>
      </c>
      <c r="E2828" s="331" t="str">
        <f aca="false">CONCATENATE(SUM('Раздел 21'!Q101:Q106),"&gt;=",SUM('Раздел 3 (Гл. 17)'!Q19:Q19))</f>
        <v>0&gt;=0</v>
      </c>
      <c r="F2828" s="331" t="s">
        <v>2108</v>
      </c>
      <c r="G2828" s="340"/>
      <c r="H2828" s="339" t="str">
        <f aca="false">IF(('ФЛК (информационный)'!A2828="Неверно!")*('ФЛК (информационный)'!G2828=""),"Внести подтверждение к нарушенному информационному ФЛК"," ")</f>
        <v> </v>
      </c>
    </row>
    <row r="2829" customFormat="false" ht="50.1" hidden="true" customHeight="true" outlineLevel="0" collapsed="false">
      <c r="A2829" s="328" t="str">
        <f aca="false">IF((SUM('Раздел 21'!E101:E106)&gt;=SUM('Раздел 3 (Гл. 17)'!E19:E19)),"","Неверно!")</f>
        <v/>
      </c>
      <c r="B2829" s="329" t="s">
        <v>6777</v>
      </c>
      <c r="C2829" s="330" t="s">
        <v>6785</v>
      </c>
      <c r="D2829" s="330" t="s">
        <v>6779</v>
      </c>
      <c r="E2829" s="331" t="str">
        <f aca="false">CONCATENATE(SUM('Раздел 21'!E101:E106),"&gt;=",SUM('Раздел 3 (Гл. 17)'!E19:E19))</f>
        <v>0&gt;=0</v>
      </c>
      <c r="F2829" s="331" t="s">
        <v>2108</v>
      </c>
      <c r="G2829" s="340"/>
      <c r="H2829" s="339" t="str">
        <f aca="false">IF(('ФЛК (информационный)'!A2829="Неверно!")*('ФЛК (информационный)'!G2829=""),"Внести подтверждение к нарушенному информационному ФЛК"," ")</f>
        <v> </v>
      </c>
    </row>
    <row r="2830" customFormat="false" ht="50.1" hidden="true" customHeight="true" outlineLevel="0" collapsed="false">
      <c r="A2830" s="328" t="str">
        <f aca="false">IF((SUM('Раздел 21'!F101:F106)&gt;=SUM('Раздел 3 (Гл. 17)'!F19:F19)),"","Неверно!")</f>
        <v/>
      </c>
      <c r="B2830" s="329" t="s">
        <v>6777</v>
      </c>
      <c r="C2830" s="330" t="s">
        <v>6786</v>
      </c>
      <c r="D2830" s="330" t="s">
        <v>6779</v>
      </c>
      <c r="E2830" s="331" t="str">
        <f aca="false">CONCATENATE(SUM('Раздел 21'!F101:F106),"&gt;=",SUM('Раздел 3 (Гл. 17)'!F19:F19))</f>
        <v>0&gt;=0</v>
      </c>
      <c r="F2830" s="331" t="s">
        <v>2108</v>
      </c>
      <c r="G2830" s="340"/>
      <c r="H2830" s="339" t="str">
        <f aca="false">IF(('ФЛК (информационный)'!A2830="Неверно!")*('ФЛК (информационный)'!G2830=""),"Внести подтверждение к нарушенному информационному ФЛК"," ")</f>
        <v> </v>
      </c>
    </row>
    <row r="2831" customFormat="false" ht="50.1" hidden="true" customHeight="true" outlineLevel="0" collapsed="false">
      <c r="A2831" s="328" t="str">
        <f aca="false">IF((SUM('Раздел 21'!G101:G106)&gt;=SUM('Раздел 3 (Гл. 17)'!G19:G19)),"","Неверно!")</f>
        <v/>
      </c>
      <c r="B2831" s="329" t="s">
        <v>6777</v>
      </c>
      <c r="C2831" s="330" t="s">
        <v>6787</v>
      </c>
      <c r="D2831" s="330" t="s">
        <v>6779</v>
      </c>
      <c r="E2831" s="331" t="str">
        <f aca="false">CONCATENATE(SUM('Раздел 21'!G101:G106),"&gt;=",SUM('Раздел 3 (Гл. 17)'!G19:G19))</f>
        <v>0&gt;=0</v>
      </c>
      <c r="F2831" s="331" t="s">
        <v>2108</v>
      </c>
      <c r="G2831" s="340"/>
      <c r="H2831" s="339" t="str">
        <f aca="false">IF(('ФЛК (информационный)'!A2831="Неверно!")*('ФЛК (информационный)'!G2831=""),"Внести подтверждение к нарушенному информационному ФЛК"," ")</f>
        <v> </v>
      </c>
    </row>
    <row r="2832" customFormat="false" ht="50.1" hidden="true" customHeight="true" outlineLevel="0" collapsed="false">
      <c r="A2832" s="328" t="str">
        <f aca="false">IF((SUM('Раздел 21'!H101:H106)&gt;=SUM('Раздел 3 (Гл. 17)'!H19:H19)),"","Неверно!")</f>
        <v/>
      </c>
      <c r="B2832" s="329" t="s">
        <v>6777</v>
      </c>
      <c r="C2832" s="330" t="s">
        <v>6788</v>
      </c>
      <c r="D2832" s="330" t="s">
        <v>6779</v>
      </c>
      <c r="E2832" s="331" t="str">
        <f aca="false">CONCATENATE(SUM('Раздел 21'!H101:H106),"&gt;=",SUM('Раздел 3 (Гл. 17)'!H19:H19))</f>
        <v>0&gt;=0</v>
      </c>
      <c r="F2832" s="331" t="s">
        <v>2108</v>
      </c>
      <c r="G2832" s="340"/>
      <c r="H2832" s="339" t="str">
        <f aca="false">IF(('ФЛК (информационный)'!A2832="Неверно!")*('ФЛК (информационный)'!G2832=""),"Внести подтверждение к нарушенному информационному ФЛК"," ")</f>
        <v> </v>
      </c>
    </row>
    <row r="2833" customFormat="false" ht="50.1" hidden="true" customHeight="true" outlineLevel="0" collapsed="false">
      <c r="A2833" s="328" t="str">
        <f aca="false">IF((SUM('Раздел 21'!I101:I106)&gt;=SUM('Раздел 3 (Гл. 17)'!I19:I19)),"","Неверно!")</f>
        <v/>
      </c>
      <c r="B2833" s="329" t="s">
        <v>6777</v>
      </c>
      <c r="C2833" s="330" t="s">
        <v>6789</v>
      </c>
      <c r="D2833" s="330" t="s">
        <v>6779</v>
      </c>
      <c r="E2833" s="331" t="str">
        <f aca="false">CONCATENATE(SUM('Раздел 21'!I101:I106),"&gt;=",SUM('Раздел 3 (Гл. 17)'!I19:I19))</f>
        <v>0&gt;=0</v>
      </c>
      <c r="F2833" s="331" t="s">
        <v>2108</v>
      </c>
      <c r="G2833" s="340"/>
      <c r="H2833" s="339" t="str">
        <f aca="false">IF(('ФЛК (информационный)'!A2833="Неверно!")*('ФЛК (информационный)'!G2833=""),"Внести подтверждение к нарушенному информационному ФЛК"," ")</f>
        <v> </v>
      </c>
    </row>
    <row r="2834" customFormat="false" ht="50.1" hidden="true" customHeight="true" outlineLevel="0" collapsed="false">
      <c r="A2834" s="328" t="str">
        <f aca="false">IF((SUM('Раздел 21'!J101:J106)&gt;=SUM('Раздел 3 (Гл. 17)'!J19:J19)),"","Неверно!")</f>
        <v/>
      </c>
      <c r="B2834" s="329" t="s">
        <v>6777</v>
      </c>
      <c r="C2834" s="330" t="s">
        <v>6790</v>
      </c>
      <c r="D2834" s="330" t="s">
        <v>6779</v>
      </c>
      <c r="E2834" s="331" t="str">
        <f aca="false">CONCATENATE(SUM('Раздел 21'!J101:J106),"&gt;=",SUM('Раздел 3 (Гл. 17)'!J19:J19))</f>
        <v>0&gt;=0</v>
      </c>
      <c r="F2834" s="331" t="s">
        <v>2108</v>
      </c>
      <c r="G2834" s="340"/>
      <c r="H2834" s="339" t="str">
        <f aca="false">IF(('ФЛК (информационный)'!A2834="Неверно!")*('ФЛК (информационный)'!G2834=""),"Внести подтверждение к нарушенному информационному ФЛК"," ")</f>
        <v> </v>
      </c>
    </row>
    <row r="2835" customFormat="false" ht="50.1" hidden="true" customHeight="true" outlineLevel="0" collapsed="false">
      <c r="A2835" s="328" t="str">
        <f aca="false">IF((SUM('Раздел 21'!K101:K106)&gt;=SUM('Раздел 3 (Гл. 17)'!K19:K19)),"","Неверно!")</f>
        <v/>
      </c>
      <c r="B2835" s="329" t="s">
        <v>6777</v>
      </c>
      <c r="C2835" s="330" t="s">
        <v>6791</v>
      </c>
      <c r="D2835" s="330" t="s">
        <v>6779</v>
      </c>
      <c r="E2835" s="331" t="str">
        <f aca="false">CONCATENATE(SUM('Раздел 21'!K101:K106),"&gt;=",SUM('Раздел 3 (Гл. 17)'!K19:K19))</f>
        <v>0&gt;=0</v>
      </c>
      <c r="F2835" s="331" t="s">
        <v>2108</v>
      </c>
      <c r="G2835" s="340"/>
      <c r="H2835" s="339" t="str">
        <f aca="false">IF(('ФЛК (информационный)'!A2835="Неверно!")*('ФЛК (информационный)'!G2835=""),"Внести подтверждение к нарушенному информационному ФЛК"," ")</f>
        <v> </v>
      </c>
    </row>
    <row r="2836" customFormat="false" ht="50.1" hidden="true" customHeight="true" outlineLevel="0" collapsed="false">
      <c r="A2836" s="328" t="str">
        <f aca="false">IF((SUM('Раздел 21'!L101:L106)&gt;=SUM('Раздел 3 (Гл. 17)'!L19:L19)),"","Неверно!")</f>
        <v/>
      </c>
      <c r="B2836" s="329" t="s">
        <v>6777</v>
      </c>
      <c r="C2836" s="330" t="s">
        <v>6792</v>
      </c>
      <c r="D2836" s="330" t="s">
        <v>6779</v>
      </c>
      <c r="E2836" s="331" t="str">
        <f aca="false">CONCATENATE(SUM('Раздел 21'!L101:L106),"&gt;=",SUM('Раздел 3 (Гл. 17)'!L19:L19))</f>
        <v>0&gt;=0</v>
      </c>
      <c r="F2836" s="331" t="s">
        <v>2108</v>
      </c>
      <c r="G2836" s="340"/>
      <c r="H2836" s="339" t="str">
        <f aca="false">IF(('ФЛК (информационный)'!A2836="Неверно!")*('ФЛК (информационный)'!G2836=""),"Внести подтверждение к нарушенному информационному ФЛК"," ")</f>
        <v> </v>
      </c>
    </row>
    <row r="2837" customFormat="false" ht="50.1" hidden="true" customHeight="true" outlineLevel="0" collapsed="false">
      <c r="A2837" s="328" t="str">
        <f aca="false">IF((SUM('Раздел 21'!D107:D109)&gt;=SUM('Раздел 4 (Гл. 18)'!D8:D8)),"","Неверно!")</f>
        <v/>
      </c>
      <c r="B2837" s="329" t="s">
        <v>6793</v>
      </c>
      <c r="C2837" s="330" t="s">
        <v>6794</v>
      </c>
      <c r="D2837" s="330" t="s">
        <v>6795</v>
      </c>
      <c r="E2837" s="331" t="str">
        <f aca="false">CONCATENATE(SUM('Раздел 21'!D107:D109),"&gt;=",SUM('Раздел 4 (Гл. 18)'!D8:D8))</f>
        <v>0&gt;=0</v>
      </c>
      <c r="F2837" s="331" t="s">
        <v>2108</v>
      </c>
      <c r="G2837" s="340"/>
      <c r="H2837" s="339" t="str">
        <f aca="false">IF(('ФЛК (информационный)'!A2837="Неверно!")*('ФЛК (информационный)'!G2837=""),"Внести подтверждение к нарушенному информационному ФЛК"," ")</f>
        <v> </v>
      </c>
    </row>
    <row r="2838" customFormat="false" ht="50.1" hidden="true" customHeight="true" outlineLevel="0" collapsed="false">
      <c r="A2838" s="328" t="str">
        <f aca="false">IF((SUM('Раздел 21'!M107:M109)&gt;=SUM('Раздел 4 (Гл. 18)'!M8:M8)),"","Неверно!")</f>
        <v/>
      </c>
      <c r="B2838" s="329" t="s">
        <v>6793</v>
      </c>
      <c r="C2838" s="330" t="s">
        <v>6796</v>
      </c>
      <c r="D2838" s="330" t="s">
        <v>6795</v>
      </c>
      <c r="E2838" s="331" t="str">
        <f aca="false">CONCATENATE(SUM('Раздел 21'!M107:M109),"&gt;=",SUM('Раздел 4 (Гл. 18)'!M8:M8))</f>
        <v>0&gt;=0</v>
      </c>
      <c r="F2838" s="331" t="s">
        <v>2108</v>
      </c>
      <c r="G2838" s="340"/>
      <c r="H2838" s="339" t="str">
        <f aca="false">IF(('ФЛК (информационный)'!A2838="Неверно!")*('ФЛК (информационный)'!G2838=""),"Внести подтверждение к нарушенному информационному ФЛК"," ")</f>
        <v> </v>
      </c>
    </row>
    <row r="2839" customFormat="false" ht="50.1" hidden="true" customHeight="true" outlineLevel="0" collapsed="false">
      <c r="A2839" s="328" t="str">
        <f aca="false">IF((SUM('Раздел 21'!N107:N109)&gt;=SUM('Раздел 4 (Гл. 18)'!N8:N8)),"","Неверно!")</f>
        <v/>
      </c>
      <c r="B2839" s="329" t="s">
        <v>6793</v>
      </c>
      <c r="C2839" s="330" t="s">
        <v>6797</v>
      </c>
      <c r="D2839" s="330" t="s">
        <v>6795</v>
      </c>
      <c r="E2839" s="331" t="str">
        <f aca="false">CONCATENATE(SUM('Раздел 21'!N107:N109),"&gt;=",SUM('Раздел 4 (Гл. 18)'!N8:N8))</f>
        <v>0&gt;=0</v>
      </c>
      <c r="F2839" s="331" t="s">
        <v>2108</v>
      </c>
      <c r="G2839" s="340"/>
      <c r="H2839" s="339" t="str">
        <f aca="false">IF(('ФЛК (информационный)'!A2839="Неверно!")*('ФЛК (информационный)'!G2839=""),"Внести подтверждение к нарушенному информационному ФЛК"," ")</f>
        <v> </v>
      </c>
    </row>
    <row r="2840" customFormat="false" ht="50.1" hidden="true" customHeight="true" outlineLevel="0" collapsed="false">
      <c r="A2840" s="328" t="str">
        <f aca="false">IF((SUM('Раздел 21'!O107:O109)&gt;=SUM('Раздел 4 (Гл. 18)'!O8:O8)),"","Неверно!")</f>
        <v/>
      </c>
      <c r="B2840" s="329" t="s">
        <v>6793</v>
      </c>
      <c r="C2840" s="330" t="s">
        <v>6798</v>
      </c>
      <c r="D2840" s="330" t="s">
        <v>6795</v>
      </c>
      <c r="E2840" s="331" t="str">
        <f aca="false">CONCATENATE(SUM('Раздел 21'!O107:O109),"&gt;=",SUM('Раздел 4 (Гл. 18)'!O8:O8))</f>
        <v>0&gt;=0</v>
      </c>
      <c r="F2840" s="331" t="s">
        <v>2108</v>
      </c>
      <c r="G2840" s="340"/>
      <c r="H2840" s="339" t="str">
        <f aca="false">IF(('ФЛК (информационный)'!A2840="Неверно!")*('ФЛК (информационный)'!G2840=""),"Внести подтверждение к нарушенному информационному ФЛК"," ")</f>
        <v> </v>
      </c>
    </row>
    <row r="2841" customFormat="false" ht="50.1" hidden="true" customHeight="true" outlineLevel="0" collapsed="false">
      <c r="A2841" s="328" t="str">
        <f aca="false">IF((SUM('Раздел 21'!P107:P109)&gt;=SUM('Раздел 4 (Гл. 18)'!P8:P8)),"","Неверно!")</f>
        <v/>
      </c>
      <c r="B2841" s="329" t="s">
        <v>6793</v>
      </c>
      <c r="C2841" s="330" t="s">
        <v>6799</v>
      </c>
      <c r="D2841" s="330" t="s">
        <v>6795</v>
      </c>
      <c r="E2841" s="331" t="str">
        <f aca="false">CONCATENATE(SUM('Раздел 21'!P107:P109),"&gt;=",SUM('Раздел 4 (Гл. 18)'!P8:P8))</f>
        <v>0&gt;=0</v>
      </c>
      <c r="F2841" s="331" t="s">
        <v>2108</v>
      </c>
      <c r="G2841" s="340"/>
      <c r="H2841" s="339" t="str">
        <f aca="false">IF(('ФЛК (информационный)'!A2841="Неверно!")*('ФЛК (информационный)'!G2841=""),"Внести подтверждение к нарушенному информационному ФЛК"," ")</f>
        <v> </v>
      </c>
    </row>
    <row r="2842" customFormat="false" ht="50.1" hidden="true" customHeight="true" outlineLevel="0" collapsed="false">
      <c r="A2842" s="328" t="str">
        <f aca="false">IF((SUM('Раздел 21'!Q107:Q109)&gt;=SUM('Раздел 4 (Гл. 18)'!Q8:Q8)),"","Неверно!")</f>
        <v/>
      </c>
      <c r="B2842" s="329" t="s">
        <v>6793</v>
      </c>
      <c r="C2842" s="330" t="s">
        <v>6800</v>
      </c>
      <c r="D2842" s="330" t="s">
        <v>6795</v>
      </c>
      <c r="E2842" s="331" t="str">
        <f aca="false">CONCATENATE(SUM('Раздел 21'!Q107:Q109),"&gt;=",SUM('Раздел 4 (Гл. 18)'!Q8:Q8))</f>
        <v>0&gt;=0</v>
      </c>
      <c r="F2842" s="331" t="s">
        <v>2108</v>
      </c>
      <c r="G2842" s="340"/>
      <c r="H2842" s="339" t="str">
        <f aca="false">IF(('ФЛК (информационный)'!A2842="Неверно!")*('ФЛК (информационный)'!G2842=""),"Внести подтверждение к нарушенному информационному ФЛК"," ")</f>
        <v> </v>
      </c>
    </row>
    <row r="2843" customFormat="false" ht="50.1" hidden="true" customHeight="true" outlineLevel="0" collapsed="false">
      <c r="A2843" s="328" t="str">
        <f aca="false">IF((SUM('Раздел 21'!E107:E109)&gt;=SUM('Раздел 4 (Гл. 18)'!E8:E8)),"","Неверно!")</f>
        <v/>
      </c>
      <c r="B2843" s="329" t="s">
        <v>6793</v>
      </c>
      <c r="C2843" s="330" t="s">
        <v>6801</v>
      </c>
      <c r="D2843" s="330" t="s">
        <v>6795</v>
      </c>
      <c r="E2843" s="331" t="str">
        <f aca="false">CONCATENATE(SUM('Раздел 21'!E107:E109),"&gt;=",SUM('Раздел 4 (Гл. 18)'!E8:E8))</f>
        <v>0&gt;=0</v>
      </c>
      <c r="F2843" s="331" t="s">
        <v>2108</v>
      </c>
      <c r="G2843" s="340"/>
      <c r="H2843" s="339" t="str">
        <f aca="false">IF(('ФЛК (информационный)'!A2843="Неверно!")*('ФЛК (информационный)'!G2843=""),"Внести подтверждение к нарушенному информационному ФЛК"," ")</f>
        <v> </v>
      </c>
    </row>
    <row r="2844" customFormat="false" ht="50.1" hidden="true" customHeight="true" outlineLevel="0" collapsed="false">
      <c r="A2844" s="328" t="str">
        <f aca="false">IF((SUM('Раздел 21'!F107:F109)&gt;=SUM('Раздел 4 (Гл. 18)'!F8:F8)),"","Неверно!")</f>
        <v/>
      </c>
      <c r="B2844" s="329" t="s">
        <v>6793</v>
      </c>
      <c r="C2844" s="330" t="s">
        <v>6802</v>
      </c>
      <c r="D2844" s="330" t="s">
        <v>6795</v>
      </c>
      <c r="E2844" s="331" t="str">
        <f aca="false">CONCATENATE(SUM('Раздел 21'!F107:F109),"&gt;=",SUM('Раздел 4 (Гл. 18)'!F8:F8))</f>
        <v>0&gt;=0</v>
      </c>
      <c r="F2844" s="331" t="s">
        <v>2108</v>
      </c>
      <c r="G2844" s="340"/>
      <c r="H2844" s="339" t="str">
        <f aca="false">IF(('ФЛК (информационный)'!A2844="Неверно!")*('ФЛК (информационный)'!G2844=""),"Внести подтверждение к нарушенному информационному ФЛК"," ")</f>
        <v> </v>
      </c>
    </row>
    <row r="2845" customFormat="false" ht="50.1" hidden="true" customHeight="true" outlineLevel="0" collapsed="false">
      <c r="A2845" s="328" t="str">
        <f aca="false">IF((SUM('Раздел 21'!G107:G109)&gt;=SUM('Раздел 4 (Гл. 18)'!G8:G8)),"","Неверно!")</f>
        <v/>
      </c>
      <c r="B2845" s="329" t="s">
        <v>6793</v>
      </c>
      <c r="C2845" s="330" t="s">
        <v>6803</v>
      </c>
      <c r="D2845" s="330" t="s">
        <v>6795</v>
      </c>
      <c r="E2845" s="331" t="str">
        <f aca="false">CONCATENATE(SUM('Раздел 21'!G107:G109),"&gt;=",SUM('Раздел 4 (Гл. 18)'!G8:G8))</f>
        <v>0&gt;=0</v>
      </c>
      <c r="F2845" s="331" t="s">
        <v>2108</v>
      </c>
      <c r="G2845" s="340"/>
      <c r="H2845" s="339" t="str">
        <f aca="false">IF(('ФЛК (информационный)'!A2845="Неверно!")*('ФЛК (информационный)'!G2845=""),"Внести подтверждение к нарушенному информационному ФЛК"," ")</f>
        <v> </v>
      </c>
    </row>
    <row r="2846" customFormat="false" ht="50.1" hidden="true" customHeight="true" outlineLevel="0" collapsed="false">
      <c r="A2846" s="328" t="str">
        <f aca="false">IF((SUM('Раздел 21'!H107:H109)&gt;=SUM('Раздел 4 (Гл. 18)'!H8:H8)),"","Неверно!")</f>
        <v/>
      </c>
      <c r="B2846" s="329" t="s">
        <v>6793</v>
      </c>
      <c r="C2846" s="330" t="s">
        <v>6804</v>
      </c>
      <c r="D2846" s="330" t="s">
        <v>6795</v>
      </c>
      <c r="E2846" s="331" t="str">
        <f aca="false">CONCATENATE(SUM('Раздел 21'!H107:H109),"&gt;=",SUM('Раздел 4 (Гл. 18)'!H8:H8))</f>
        <v>0&gt;=0</v>
      </c>
      <c r="F2846" s="331" t="s">
        <v>2108</v>
      </c>
      <c r="G2846" s="340"/>
      <c r="H2846" s="339" t="str">
        <f aca="false">IF(('ФЛК (информационный)'!A2846="Неверно!")*('ФЛК (информационный)'!G2846=""),"Внести подтверждение к нарушенному информационному ФЛК"," ")</f>
        <v> </v>
      </c>
    </row>
    <row r="2847" customFormat="false" ht="50.1" hidden="true" customHeight="true" outlineLevel="0" collapsed="false">
      <c r="A2847" s="328" t="str">
        <f aca="false">IF((SUM('Раздел 21'!I107:I109)&gt;=SUM('Раздел 4 (Гл. 18)'!I8:I8)),"","Неверно!")</f>
        <v/>
      </c>
      <c r="B2847" s="329" t="s">
        <v>6793</v>
      </c>
      <c r="C2847" s="330" t="s">
        <v>6805</v>
      </c>
      <c r="D2847" s="330" t="s">
        <v>6795</v>
      </c>
      <c r="E2847" s="331" t="str">
        <f aca="false">CONCATENATE(SUM('Раздел 21'!I107:I109),"&gt;=",SUM('Раздел 4 (Гл. 18)'!I8:I8))</f>
        <v>0&gt;=0</v>
      </c>
      <c r="F2847" s="331" t="s">
        <v>2108</v>
      </c>
      <c r="G2847" s="340"/>
      <c r="H2847" s="339" t="str">
        <f aca="false">IF(('ФЛК (информационный)'!A2847="Неверно!")*('ФЛК (информационный)'!G2847=""),"Внести подтверждение к нарушенному информационному ФЛК"," ")</f>
        <v> </v>
      </c>
    </row>
    <row r="2848" customFormat="false" ht="50.1" hidden="true" customHeight="true" outlineLevel="0" collapsed="false">
      <c r="A2848" s="328" t="str">
        <f aca="false">IF((SUM('Раздел 21'!J107:J109)&gt;=SUM('Раздел 4 (Гл. 18)'!J8:J8)),"","Неверно!")</f>
        <v/>
      </c>
      <c r="B2848" s="329" t="s">
        <v>6793</v>
      </c>
      <c r="C2848" s="330" t="s">
        <v>6806</v>
      </c>
      <c r="D2848" s="330" t="s">
        <v>6795</v>
      </c>
      <c r="E2848" s="331" t="str">
        <f aca="false">CONCATENATE(SUM('Раздел 21'!J107:J109),"&gt;=",SUM('Раздел 4 (Гл. 18)'!J8:J8))</f>
        <v>0&gt;=0</v>
      </c>
      <c r="F2848" s="331" t="s">
        <v>2108</v>
      </c>
      <c r="G2848" s="340"/>
      <c r="H2848" s="339" t="str">
        <f aca="false">IF(('ФЛК (информационный)'!A2848="Неверно!")*('ФЛК (информационный)'!G2848=""),"Внести подтверждение к нарушенному информационному ФЛК"," ")</f>
        <v> </v>
      </c>
    </row>
    <row r="2849" customFormat="false" ht="50.1" hidden="true" customHeight="true" outlineLevel="0" collapsed="false">
      <c r="A2849" s="328" t="str">
        <f aca="false">IF((SUM('Раздел 21'!K107:K109)&gt;=SUM('Раздел 4 (Гл. 18)'!K8:K8)),"","Неверно!")</f>
        <v/>
      </c>
      <c r="B2849" s="329" t="s">
        <v>6793</v>
      </c>
      <c r="C2849" s="330" t="s">
        <v>6807</v>
      </c>
      <c r="D2849" s="330" t="s">
        <v>6795</v>
      </c>
      <c r="E2849" s="331" t="str">
        <f aca="false">CONCATENATE(SUM('Раздел 21'!K107:K109),"&gt;=",SUM('Раздел 4 (Гл. 18)'!K8:K8))</f>
        <v>0&gt;=0</v>
      </c>
      <c r="F2849" s="331" t="s">
        <v>2108</v>
      </c>
      <c r="G2849" s="340"/>
      <c r="H2849" s="339" t="str">
        <f aca="false">IF(('ФЛК (информационный)'!A2849="Неверно!")*('ФЛК (информационный)'!G2849=""),"Внести подтверждение к нарушенному информационному ФЛК"," ")</f>
        <v> </v>
      </c>
    </row>
    <row r="2850" customFormat="false" ht="50.1" hidden="true" customHeight="true" outlineLevel="0" collapsed="false">
      <c r="A2850" s="328" t="str">
        <f aca="false">IF((SUM('Раздел 21'!L107:L109)&gt;=SUM('Раздел 4 (Гл. 18)'!L8:L8)),"","Неверно!")</f>
        <v/>
      </c>
      <c r="B2850" s="329" t="s">
        <v>6793</v>
      </c>
      <c r="C2850" s="330" t="s">
        <v>6808</v>
      </c>
      <c r="D2850" s="330" t="s">
        <v>6795</v>
      </c>
      <c r="E2850" s="331" t="str">
        <f aca="false">CONCATENATE(SUM('Раздел 21'!L107:L109),"&gt;=",SUM('Раздел 4 (Гл. 18)'!L8:L8))</f>
        <v>0&gt;=0</v>
      </c>
      <c r="F2850" s="331" t="s">
        <v>2108</v>
      </c>
      <c r="G2850" s="340"/>
      <c r="H2850" s="339" t="str">
        <f aca="false">IF(('ФЛК (информационный)'!A2850="Неверно!")*('ФЛК (информационный)'!G2850=""),"Внести подтверждение к нарушенному информационному ФЛК"," ")</f>
        <v> </v>
      </c>
    </row>
    <row r="2851" customFormat="false" ht="50.1" hidden="true" customHeight="true" outlineLevel="0" collapsed="false">
      <c r="A2851" s="328" t="str">
        <f aca="false">IF((SUM('Раздел 21'!D110:D111)&gt;=SUM('Раздел 4 (Гл. 18)'!D9:D9)),"","Неверно!")</f>
        <v/>
      </c>
      <c r="B2851" s="329" t="s">
        <v>6809</v>
      </c>
      <c r="C2851" s="330" t="s">
        <v>6810</v>
      </c>
      <c r="D2851" s="330" t="s">
        <v>6811</v>
      </c>
      <c r="E2851" s="331" t="str">
        <f aca="false">CONCATENATE(SUM('Раздел 21'!D110:D111),"&gt;=",SUM('Раздел 4 (Гл. 18)'!D9:D9))</f>
        <v>0&gt;=0</v>
      </c>
      <c r="F2851" s="331" t="s">
        <v>2108</v>
      </c>
      <c r="G2851" s="340"/>
      <c r="H2851" s="339" t="str">
        <f aca="false">IF(('ФЛК (информационный)'!A2851="Неверно!")*('ФЛК (информационный)'!G2851=""),"Внести подтверждение к нарушенному информационному ФЛК"," ")</f>
        <v> </v>
      </c>
    </row>
    <row r="2852" customFormat="false" ht="50.1" hidden="true" customHeight="true" outlineLevel="0" collapsed="false">
      <c r="A2852" s="328" t="str">
        <f aca="false">IF((SUM('Раздел 21'!M110:M111)&gt;=SUM('Раздел 4 (Гл. 18)'!M9:M9)),"","Неверно!")</f>
        <v/>
      </c>
      <c r="B2852" s="329" t="s">
        <v>6809</v>
      </c>
      <c r="C2852" s="330" t="s">
        <v>6812</v>
      </c>
      <c r="D2852" s="330" t="s">
        <v>6811</v>
      </c>
      <c r="E2852" s="331" t="str">
        <f aca="false">CONCATENATE(SUM('Раздел 21'!M110:M111),"&gt;=",SUM('Раздел 4 (Гл. 18)'!M9:M9))</f>
        <v>0&gt;=0</v>
      </c>
      <c r="F2852" s="331" t="s">
        <v>2108</v>
      </c>
      <c r="G2852" s="340"/>
      <c r="H2852" s="339" t="str">
        <f aca="false">IF(('ФЛК (информационный)'!A2852="Неверно!")*('ФЛК (информационный)'!G2852=""),"Внести подтверждение к нарушенному информационному ФЛК"," ")</f>
        <v> </v>
      </c>
    </row>
    <row r="2853" customFormat="false" ht="50.1" hidden="true" customHeight="true" outlineLevel="0" collapsed="false">
      <c r="A2853" s="328" t="str">
        <f aca="false">IF((SUM('Раздел 21'!N110:N111)&gt;=SUM('Раздел 4 (Гл. 18)'!N9:N9)),"","Неверно!")</f>
        <v/>
      </c>
      <c r="B2853" s="329" t="s">
        <v>6809</v>
      </c>
      <c r="C2853" s="330" t="s">
        <v>6813</v>
      </c>
      <c r="D2853" s="330" t="s">
        <v>6811</v>
      </c>
      <c r="E2853" s="331" t="str">
        <f aca="false">CONCATENATE(SUM('Раздел 21'!N110:N111),"&gt;=",SUM('Раздел 4 (Гл. 18)'!N9:N9))</f>
        <v>0&gt;=0</v>
      </c>
      <c r="F2853" s="331" t="s">
        <v>2108</v>
      </c>
      <c r="G2853" s="340"/>
      <c r="H2853" s="339" t="str">
        <f aca="false">IF(('ФЛК (информационный)'!A2853="Неверно!")*('ФЛК (информационный)'!G2853=""),"Внести подтверждение к нарушенному информационному ФЛК"," ")</f>
        <v> </v>
      </c>
    </row>
    <row r="2854" customFormat="false" ht="50.1" hidden="true" customHeight="true" outlineLevel="0" collapsed="false">
      <c r="A2854" s="328" t="str">
        <f aca="false">IF((SUM('Раздел 21'!O110:O111)&gt;=SUM('Раздел 4 (Гл. 18)'!O9:O9)),"","Неверно!")</f>
        <v/>
      </c>
      <c r="B2854" s="329" t="s">
        <v>6809</v>
      </c>
      <c r="C2854" s="330" t="s">
        <v>6814</v>
      </c>
      <c r="D2854" s="330" t="s">
        <v>6811</v>
      </c>
      <c r="E2854" s="331" t="str">
        <f aca="false">CONCATENATE(SUM('Раздел 21'!O110:O111),"&gt;=",SUM('Раздел 4 (Гл. 18)'!O9:O9))</f>
        <v>0&gt;=0</v>
      </c>
      <c r="F2854" s="331" t="s">
        <v>2108</v>
      </c>
      <c r="G2854" s="340"/>
      <c r="H2854" s="339" t="str">
        <f aca="false">IF(('ФЛК (информационный)'!A2854="Неверно!")*('ФЛК (информационный)'!G2854=""),"Внести подтверждение к нарушенному информационному ФЛК"," ")</f>
        <v> </v>
      </c>
    </row>
    <row r="2855" customFormat="false" ht="50.1" hidden="true" customHeight="true" outlineLevel="0" collapsed="false">
      <c r="A2855" s="328" t="str">
        <f aca="false">IF((SUM('Раздел 21'!P110:P111)&gt;=SUM('Раздел 4 (Гл. 18)'!P9:P9)),"","Неверно!")</f>
        <v/>
      </c>
      <c r="B2855" s="329" t="s">
        <v>6809</v>
      </c>
      <c r="C2855" s="330" t="s">
        <v>6815</v>
      </c>
      <c r="D2855" s="330" t="s">
        <v>6811</v>
      </c>
      <c r="E2855" s="331" t="str">
        <f aca="false">CONCATENATE(SUM('Раздел 21'!P110:P111),"&gt;=",SUM('Раздел 4 (Гл. 18)'!P9:P9))</f>
        <v>0&gt;=0</v>
      </c>
      <c r="F2855" s="331" t="s">
        <v>2108</v>
      </c>
      <c r="G2855" s="340"/>
      <c r="H2855" s="339" t="str">
        <f aca="false">IF(('ФЛК (информационный)'!A2855="Неверно!")*('ФЛК (информационный)'!G2855=""),"Внести подтверждение к нарушенному информационному ФЛК"," ")</f>
        <v> </v>
      </c>
    </row>
    <row r="2856" customFormat="false" ht="50.1" hidden="true" customHeight="true" outlineLevel="0" collapsed="false">
      <c r="A2856" s="328" t="str">
        <f aca="false">IF((SUM('Раздел 21'!Q110:Q111)&gt;=SUM('Раздел 4 (Гл. 18)'!Q9:Q9)),"","Неверно!")</f>
        <v/>
      </c>
      <c r="B2856" s="329" t="s">
        <v>6809</v>
      </c>
      <c r="C2856" s="330" t="s">
        <v>6816</v>
      </c>
      <c r="D2856" s="330" t="s">
        <v>6811</v>
      </c>
      <c r="E2856" s="331" t="str">
        <f aca="false">CONCATENATE(SUM('Раздел 21'!Q110:Q111),"&gt;=",SUM('Раздел 4 (Гл. 18)'!Q9:Q9))</f>
        <v>0&gt;=0</v>
      </c>
      <c r="F2856" s="331" t="s">
        <v>2108</v>
      </c>
      <c r="G2856" s="340"/>
      <c r="H2856" s="339" t="str">
        <f aca="false">IF(('ФЛК (информационный)'!A2856="Неверно!")*('ФЛК (информационный)'!G2856=""),"Внести подтверждение к нарушенному информационному ФЛК"," ")</f>
        <v> </v>
      </c>
    </row>
    <row r="2857" customFormat="false" ht="50.1" hidden="true" customHeight="true" outlineLevel="0" collapsed="false">
      <c r="A2857" s="328" t="str">
        <f aca="false">IF((SUM('Раздел 21'!E110:E111)&gt;=SUM('Раздел 4 (Гл. 18)'!E9:E9)),"","Неверно!")</f>
        <v/>
      </c>
      <c r="B2857" s="329" t="s">
        <v>6809</v>
      </c>
      <c r="C2857" s="330" t="s">
        <v>6817</v>
      </c>
      <c r="D2857" s="330" t="s">
        <v>6811</v>
      </c>
      <c r="E2857" s="331" t="str">
        <f aca="false">CONCATENATE(SUM('Раздел 21'!E110:E111),"&gt;=",SUM('Раздел 4 (Гл. 18)'!E9:E9))</f>
        <v>0&gt;=0</v>
      </c>
      <c r="F2857" s="331" t="s">
        <v>2108</v>
      </c>
      <c r="G2857" s="340"/>
      <c r="H2857" s="339" t="str">
        <f aca="false">IF(('ФЛК (информационный)'!A2857="Неверно!")*('ФЛК (информационный)'!G2857=""),"Внести подтверждение к нарушенному информационному ФЛК"," ")</f>
        <v> </v>
      </c>
    </row>
    <row r="2858" customFormat="false" ht="50.1" hidden="true" customHeight="true" outlineLevel="0" collapsed="false">
      <c r="A2858" s="328" t="str">
        <f aca="false">IF((SUM('Раздел 21'!F110:F111)&gt;=SUM('Раздел 4 (Гл. 18)'!F9:F9)),"","Неверно!")</f>
        <v/>
      </c>
      <c r="B2858" s="329" t="s">
        <v>6809</v>
      </c>
      <c r="C2858" s="330" t="s">
        <v>6818</v>
      </c>
      <c r="D2858" s="330" t="s">
        <v>6811</v>
      </c>
      <c r="E2858" s="331" t="str">
        <f aca="false">CONCATENATE(SUM('Раздел 21'!F110:F111),"&gt;=",SUM('Раздел 4 (Гл. 18)'!F9:F9))</f>
        <v>0&gt;=0</v>
      </c>
      <c r="F2858" s="331" t="s">
        <v>2108</v>
      </c>
      <c r="G2858" s="340"/>
      <c r="H2858" s="339" t="str">
        <f aca="false">IF(('ФЛК (информационный)'!A2858="Неверно!")*('ФЛК (информационный)'!G2858=""),"Внести подтверждение к нарушенному информационному ФЛК"," ")</f>
        <v> </v>
      </c>
    </row>
    <row r="2859" customFormat="false" ht="50.1" hidden="true" customHeight="true" outlineLevel="0" collapsed="false">
      <c r="A2859" s="328" t="str">
        <f aca="false">IF((SUM('Раздел 21'!G110:G111)&gt;=SUM('Раздел 4 (Гл. 18)'!G9:G9)),"","Неверно!")</f>
        <v/>
      </c>
      <c r="B2859" s="329" t="s">
        <v>6809</v>
      </c>
      <c r="C2859" s="330" t="s">
        <v>6819</v>
      </c>
      <c r="D2859" s="330" t="s">
        <v>6811</v>
      </c>
      <c r="E2859" s="331" t="str">
        <f aca="false">CONCATENATE(SUM('Раздел 21'!G110:G111),"&gt;=",SUM('Раздел 4 (Гл. 18)'!G9:G9))</f>
        <v>0&gt;=0</v>
      </c>
      <c r="F2859" s="331" t="s">
        <v>2108</v>
      </c>
      <c r="G2859" s="340"/>
      <c r="H2859" s="339" t="str">
        <f aca="false">IF(('ФЛК (информационный)'!A2859="Неверно!")*('ФЛК (информационный)'!G2859=""),"Внести подтверждение к нарушенному информационному ФЛК"," ")</f>
        <v> </v>
      </c>
    </row>
    <row r="2860" customFormat="false" ht="50.1" hidden="true" customHeight="true" outlineLevel="0" collapsed="false">
      <c r="A2860" s="328" t="str">
        <f aca="false">IF((SUM('Раздел 21'!H110:H111)&gt;=SUM('Раздел 4 (Гл. 18)'!H9:H9)),"","Неверно!")</f>
        <v/>
      </c>
      <c r="B2860" s="329" t="s">
        <v>6809</v>
      </c>
      <c r="C2860" s="330" t="s">
        <v>6820</v>
      </c>
      <c r="D2860" s="330" t="s">
        <v>6811</v>
      </c>
      <c r="E2860" s="331" t="str">
        <f aca="false">CONCATENATE(SUM('Раздел 21'!H110:H111),"&gt;=",SUM('Раздел 4 (Гл. 18)'!H9:H9))</f>
        <v>0&gt;=0</v>
      </c>
      <c r="F2860" s="331" t="s">
        <v>2108</v>
      </c>
      <c r="G2860" s="340"/>
      <c r="H2860" s="339" t="str">
        <f aca="false">IF(('ФЛК (информационный)'!A2860="Неверно!")*('ФЛК (информационный)'!G2860=""),"Внести подтверждение к нарушенному информационному ФЛК"," ")</f>
        <v> </v>
      </c>
    </row>
    <row r="2861" customFormat="false" ht="50.1" hidden="true" customHeight="true" outlineLevel="0" collapsed="false">
      <c r="A2861" s="328" t="str">
        <f aca="false">IF((SUM('Раздел 21'!I110:I111)&gt;=SUM('Раздел 4 (Гл. 18)'!I9:I9)),"","Неверно!")</f>
        <v/>
      </c>
      <c r="B2861" s="329" t="s">
        <v>6809</v>
      </c>
      <c r="C2861" s="330" t="s">
        <v>6821</v>
      </c>
      <c r="D2861" s="330" t="s">
        <v>6811</v>
      </c>
      <c r="E2861" s="331" t="str">
        <f aca="false">CONCATENATE(SUM('Раздел 21'!I110:I111),"&gt;=",SUM('Раздел 4 (Гл. 18)'!I9:I9))</f>
        <v>0&gt;=0</v>
      </c>
      <c r="F2861" s="331" t="s">
        <v>2108</v>
      </c>
      <c r="G2861" s="340"/>
      <c r="H2861" s="339" t="str">
        <f aca="false">IF(('ФЛК (информационный)'!A2861="Неверно!")*('ФЛК (информационный)'!G2861=""),"Внести подтверждение к нарушенному информационному ФЛК"," ")</f>
        <v> </v>
      </c>
    </row>
    <row r="2862" customFormat="false" ht="50.1" hidden="true" customHeight="true" outlineLevel="0" collapsed="false">
      <c r="A2862" s="328" t="str">
        <f aca="false">IF((SUM('Раздел 21'!J110:J111)&gt;=SUM('Раздел 4 (Гл. 18)'!J9:J9)),"","Неверно!")</f>
        <v/>
      </c>
      <c r="B2862" s="329" t="s">
        <v>6809</v>
      </c>
      <c r="C2862" s="330" t="s">
        <v>6822</v>
      </c>
      <c r="D2862" s="330" t="s">
        <v>6811</v>
      </c>
      <c r="E2862" s="331" t="str">
        <f aca="false">CONCATENATE(SUM('Раздел 21'!J110:J111),"&gt;=",SUM('Раздел 4 (Гл. 18)'!J9:J9))</f>
        <v>0&gt;=0</v>
      </c>
      <c r="F2862" s="331" t="s">
        <v>2108</v>
      </c>
      <c r="G2862" s="340"/>
      <c r="H2862" s="339" t="str">
        <f aca="false">IF(('ФЛК (информационный)'!A2862="Неверно!")*('ФЛК (информационный)'!G2862=""),"Внести подтверждение к нарушенному информационному ФЛК"," ")</f>
        <v> </v>
      </c>
    </row>
    <row r="2863" customFormat="false" ht="50.1" hidden="true" customHeight="true" outlineLevel="0" collapsed="false">
      <c r="A2863" s="328" t="str">
        <f aca="false">IF((SUM('Раздел 21'!K110:K111)&gt;=SUM('Раздел 4 (Гл. 18)'!K9:K9)),"","Неверно!")</f>
        <v/>
      </c>
      <c r="B2863" s="329" t="s">
        <v>6809</v>
      </c>
      <c r="C2863" s="330" t="s">
        <v>6823</v>
      </c>
      <c r="D2863" s="330" t="s">
        <v>6811</v>
      </c>
      <c r="E2863" s="331" t="str">
        <f aca="false">CONCATENATE(SUM('Раздел 21'!K110:K111),"&gt;=",SUM('Раздел 4 (Гл. 18)'!K9:K9))</f>
        <v>0&gt;=0</v>
      </c>
      <c r="F2863" s="331" t="s">
        <v>2108</v>
      </c>
      <c r="G2863" s="340"/>
      <c r="H2863" s="339" t="str">
        <f aca="false">IF(('ФЛК (информационный)'!A2863="Неверно!")*('ФЛК (информационный)'!G2863=""),"Внести подтверждение к нарушенному информационному ФЛК"," ")</f>
        <v> </v>
      </c>
    </row>
    <row r="2864" customFormat="false" ht="50.1" hidden="true" customHeight="true" outlineLevel="0" collapsed="false">
      <c r="A2864" s="328" t="str">
        <f aca="false">IF((SUM('Раздел 21'!L110:L111)&gt;=SUM('Раздел 4 (Гл. 18)'!L9:L9)),"","Неверно!")</f>
        <v/>
      </c>
      <c r="B2864" s="329" t="s">
        <v>6809</v>
      </c>
      <c r="C2864" s="330" t="s">
        <v>6824</v>
      </c>
      <c r="D2864" s="330" t="s">
        <v>6811</v>
      </c>
      <c r="E2864" s="331" t="str">
        <f aca="false">CONCATENATE(SUM('Раздел 21'!L110:L111),"&gt;=",SUM('Раздел 4 (Гл. 18)'!L9:L9))</f>
        <v>0&gt;=0</v>
      </c>
      <c r="F2864" s="331" t="s">
        <v>2108</v>
      </c>
      <c r="G2864" s="340"/>
      <c r="H2864" s="339" t="str">
        <f aca="false">IF(('ФЛК (информационный)'!A2864="Неверно!")*('ФЛК (информационный)'!G2864=""),"Внести подтверждение к нарушенному информационному ФЛК"," ")</f>
        <v> </v>
      </c>
    </row>
    <row r="2865" customFormat="false" ht="50.1" hidden="true" customHeight="true" outlineLevel="0" collapsed="false">
      <c r="A2865" s="328" t="str">
        <f aca="false">IF((SUM('Раздел 21'!D112:D113)&gt;=SUM('Раздел 4 (Гл. 18)'!D10:D10)),"","Неверно!")</f>
        <v/>
      </c>
      <c r="B2865" s="329" t="s">
        <v>6825</v>
      </c>
      <c r="C2865" s="330" t="s">
        <v>6826</v>
      </c>
      <c r="D2865" s="330" t="s">
        <v>6827</v>
      </c>
      <c r="E2865" s="331" t="str">
        <f aca="false">CONCATENATE(SUM('Раздел 21'!D112:D113),"&gt;=",SUM('Раздел 4 (Гл. 18)'!D10:D10))</f>
        <v>0&gt;=0</v>
      </c>
      <c r="F2865" s="331" t="s">
        <v>2108</v>
      </c>
      <c r="G2865" s="340"/>
      <c r="H2865" s="339" t="str">
        <f aca="false">IF(('ФЛК (информационный)'!A2865="Неверно!")*('ФЛК (информационный)'!G2865=""),"Внести подтверждение к нарушенному информационному ФЛК"," ")</f>
        <v> </v>
      </c>
    </row>
    <row r="2866" customFormat="false" ht="50.1" hidden="true" customHeight="true" outlineLevel="0" collapsed="false">
      <c r="A2866" s="328" t="str">
        <f aca="false">IF((SUM('Раздел 21'!M112:M113)&gt;=SUM('Раздел 4 (Гл. 18)'!M10:M10)),"","Неверно!")</f>
        <v/>
      </c>
      <c r="B2866" s="329" t="s">
        <v>6825</v>
      </c>
      <c r="C2866" s="330" t="s">
        <v>6828</v>
      </c>
      <c r="D2866" s="330" t="s">
        <v>6827</v>
      </c>
      <c r="E2866" s="331" t="str">
        <f aca="false">CONCATENATE(SUM('Раздел 21'!M112:M113),"&gt;=",SUM('Раздел 4 (Гл. 18)'!M10:M10))</f>
        <v>0&gt;=0</v>
      </c>
      <c r="F2866" s="331" t="s">
        <v>2108</v>
      </c>
      <c r="G2866" s="340"/>
      <c r="H2866" s="339" t="str">
        <f aca="false">IF(('ФЛК (информационный)'!A2866="Неверно!")*('ФЛК (информационный)'!G2866=""),"Внести подтверждение к нарушенному информационному ФЛК"," ")</f>
        <v> </v>
      </c>
    </row>
    <row r="2867" customFormat="false" ht="50.1" hidden="true" customHeight="true" outlineLevel="0" collapsed="false">
      <c r="A2867" s="328" t="str">
        <f aca="false">IF((SUM('Раздел 21'!N112:N113)&gt;=SUM('Раздел 4 (Гл. 18)'!N10:N10)),"","Неверно!")</f>
        <v/>
      </c>
      <c r="B2867" s="329" t="s">
        <v>6825</v>
      </c>
      <c r="C2867" s="330" t="s">
        <v>6829</v>
      </c>
      <c r="D2867" s="330" t="s">
        <v>6827</v>
      </c>
      <c r="E2867" s="331" t="str">
        <f aca="false">CONCATENATE(SUM('Раздел 21'!N112:N113),"&gt;=",SUM('Раздел 4 (Гл. 18)'!N10:N10))</f>
        <v>0&gt;=0</v>
      </c>
      <c r="F2867" s="331" t="s">
        <v>2108</v>
      </c>
      <c r="G2867" s="340"/>
      <c r="H2867" s="339" t="str">
        <f aca="false">IF(('ФЛК (информационный)'!A2867="Неверно!")*('ФЛК (информационный)'!G2867=""),"Внести подтверждение к нарушенному информационному ФЛК"," ")</f>
        <v> </v>
      </c>
    </row>
    <row r="2868" customFormat="false" ht="50.1" hidden="true" customHeight="true" outlineLevel="0" collapsed="false">
      <c r="A2868" s="328" t="str">
        <f aca="false">IF((SUM('Раздел 21'!O112:O113)&gt;=SUM('Раздел 4 (Гл. 18)'!O10:O10)),"","Неверно!")</f>
        <v/>
      </c>
      <c r="B2868" s="329" t="s">
        <v>6825</v>
      </c>
      <c r="C2868" s="330" t="s">
        <v>6830</v>
      </c>
      <c r="D2868" s="330" t="s">
        <v>6827</v>
      </c>
      <c r="E2868" s="331" t="str">
        <f aca="false">CONCATENATE(SUM('Раздел 21'!O112:O113),"&gt;=",SUM('Раздел 4 (Гл. 18)'!O10:O10))</f>
        <v>0&gt;=0</v>
      </c>
      <c r="F2868" s="331" t="s">
        <v>2108</v>
      </c>
      <c r="G2868" s="340"/>
      <c r="H2868" s="339" t="str">
        <f aca="false">IF(('ФЛК (информационный)'!A2868="Неверно!")*('ФЛК (информационный)'!G2868=""),"Внести подтверждение к нарушенному информационному ФЛК"," ")</f>
        <v> </v>
      </c>
    </row>
    <row r="2869" customFormat="false" ht="50.1" hidden="true" customHeight="true" outlineLevel="0" collapsed="false">
      <c r="A2869" s="328" t="str">
        <f aca="false">IF((SUM('Раздел 21'!P112:P113)&gt;=SUM('Раздел 4 (Гл. 18)'!P10:P10)),"","Неверно!")</f>
        <v/>
      </c>
      <c r="B2869" s="329" t="s">
        <v>6825</v>
      </c>
      <c r="C2869" s="330" t="s">
        <v>6831</v>
      </c>
      <c r="D2869" s="330" t="s">
        <v>6827</v>
      </c>
      <c r="E2869" s="331" t="str">
        <f aca="false">CONCATENATE(SUM('Раздел 21'!P112:P113),"&gt;=",SUM('Раздел 4 (Гл. 18)'!P10:P10))</f>
        <v>0&gt;=0</v>
      </c>
      <c r="F2869" s="331" t="s">
        <v>2108</v>
      </c>
      <c r="G2869" s="340"/>
      <c r="H2869" s="339" t="str">
        <f aca="false">IF(('ФЛК (информационный)'!A2869="Неверно!")*('ФЛК (информационный)'!G2869=""),"Внести подтверждение к нарушенному информационному ФЛК"," ")</f>
        <v> </v>
      </c>
    </row>
    <row r="2870" customFormat="false" ht="50.1" hidden="true" customHeight="true" outlineLevel="0" collapsed="false">
      <c r="A2870" s="328" t="str">
        <f aca="false">IF((SUM('Раздел 21'!Q112:Q113)&gt;=SUM('Раздел 4 (Гл. 18)'!Q10:Q10)),"","Неверно!")</f>
        <v/>
      </c>
      <c r="B2870" s="329" t="s">
        <v>6825</v>
      </c>
      <c r="C2870" s="330" t="s">
        <v>6832</v>
      </c>
      <c r="D2870" s="330" t="s">
        <v>6827</v>
      </c>
      <c r="E2870" s="331" t="str">
        <f aca="false">CONCATENATE(SUM('Раздел 21'!Q112:Q113),"&gt;=",SUM('Раздел 4 (Гл. 18)'!Q10:Q10))</f>
        <v>0&gt;=0</v>
      </c>
      <c r="F2870" s="331" t="s">
        <v>2108</v>
      </c>
      <c r="G2870" s="340"/>
      <c r="H2870" s="339" t="str">
        <f aca="false">IF(('ФЛК (информационный)'!A2870="Неверно!")*('ФЛК (информационный)'!G2870=""),"Внести подтверждение к нарушенному информационному ФЛК"," ")</f>
        <v> </v>
      </c>
    </row>
    <row r="2871" customFormat="false" ht="50.1" hidden="true" customHeight="true" outlineLevel="0" collapsed="false">
      <c r="A2871" s="328" t="str">
        <f aca="false">IF((SUM('Раздел 21'!E112:E113)&gt;=SUM('Раздел 4 (Гл. 18)'!E10:E10)),"","Неверно!")</f>
        <v/>
      </c>
      <c r="B2871" s="329" t="s">
        <v>6825</v>
      </c>
      <c r="C2871" s="330" t="s">
        <v>6833</v>
      </c>
      <c r="D2871" s="330" t="s">
        <v>6827</v>
      </c>
      <c r="E2871" s="331" t="str">
        <f aca="false">CONCATENATE(SUM('Раздел 21'!E112:E113),"&gt;=",SUM('Раздел 4 (Гл. 18)'!E10:E10))</f>
        <v>0&gt;=0</v>
      </c>
      <c r="F2871" s="331" t="s">
        <v>2108</v>
      </c>
      <c r="G2871" s="340"/>
      <c r="H2871" s="339" t="str">
        <f aca="false">IF(('ФЛК (информационный)'!A2871="Неверно!")*('ФЛК (информационный)'!G2871=""),"Внести подтверждение к нарушенному информационному ФЛК"," ")</f>
        <v> </v>
      </c>
    </row>
    <row r="2872" customFormat="false" ht="50.1" hidden="true" customHeight="true" outlineLevel="0" collapsed="false">
      <c r="A2872" s="328" t="str">
        <f aca="false">IF((SUM('Раздел 21'!F112:F113)&gt;=SUM('Раздел 4 (Гл. 18)'!F10:F10)),"","Неверно!")</f>
        <v/>
      </c>
      <c r="B2872" s="329" t="s">
        <v>6825</v>
      </c>
      <c r="C2872" s="330" t="s">
        <v>6834</v>
      </c>
      <c r="D2872" s="330" t="s">
        <v>6827</v>
      </c>
      <c r="E2872" s="331" t="str">
        <f aca="false">CONCATENATE(SUM('Раздел 21'!F112:F113),"&gt;=",SUM('Раздел 4 (Гл. 18)'!F10:F10))</f>
        <v>0&gt;=0</v>
      </c>
      <c r="F2872" s="331" t="s">
        <v>2108</v>
      </c>
      <c r="G2872" s="340"/>
      <c r="H2872" s="339" t="str">
        <f aca="false">IF(('ФЛК (информационный)'!A2872="Неверно!")*('ФЛК (информационный)'!G2872=""),"Внести подтверждение к нарушенному информационному ФЛК"," ")</f>
        <v> </v>
      </c>
    </row>
    <row r="2873" customFormat="false" ht="50.1" hidden="true" customHeight="true" outlineLevel="0" collapsed="false">
      <c r="A2873" s="328" t="str">
        <f aca="false">IF((SUM('Раздел 21'!G112:G113)&gt;=SUM('Раздел 4 (Гл. 18)'!G10:G10)),"","Неверно!")</f>
        <v/>
      </c>
      <c r="B2873" s="329" t="s">
        <v>6825</v>
      </c>
      <c r="C2873" s="330" t="s">
        <v>6835</v>
      </c>
      <c r="D2873" s="330" t="s">
        <v>6827</v>
      </c>
      <c r="E2873" s="331" t="str">
        <f aca="false">CONCATENATE(SUM('Раздел 21'!G112:G113),"&gt;=",SUM('Раздел 4 (Гл. 18)'!G10:G10))</f>
        <v>0&gt;=0</v>
      </c>
      <c r="F2873" s="331" t="s">
        <v>2108</v>
      </c>
      <c r="G2873" s="340"/>
      <c r="H2873" s="339" t="str">
        <f aca="false">IF(('ФЛК (информационный)'!A2873="Неверно!")*('ФЛК (информационный)'!G2873=""),"Внести подтверждение к нарушенному информационному ФЛК"," ")</f>
        <v> </v>
      </c>
    </row>
    <row r="2874" customFormat="false" ht="50.1" hidden="true" customHeight="true" outlineLevel="0" collapsed="false">
      <c r="A2874" s="328" t="str">
        <f aca="false">IF((SUM('Раздел 21'!H112:H113)&gt;=SUM('Раздел 4 (Гл. 18)'!H10:H10)),"","Неверно!")</f>
        <v/>
      </c>
      <c r="B2874" s="329" t="s">
        <v>6825</v>
      </c>
      <c r="C2874" s="330" t="s">
        <v>6836</v>
      </c>
      <c r="D2874" s="330" t="s">
        <v>6827</v>
      </c>
      <c r="E2874" s="331" t="str">
        <f aca="false">CONCATENATE(SUM('Раздел 21'!H112:H113),"&gt;=",SUM('Раздел 4 (Гл. 18)'!H10:H10))</f>
        <v>0&gt;=0</v>
      </c>
      <c r="F2874" s="331" t="s">
        <v>2108</v>
      </c>
      <c r="G2874" s="340"/>
      <c r="H2874" s="339" t="str">
        <f aca="false">IF(('ФЛК (информационный)'!A2874="Неверно!")*('ФЛК (информационный)'!G2874=""),"Внести подтверждение к нарушенному информационному ФЛК"," ")</f>
        <v> </v>
      </c>
    </row>
    <row r="2875" customFormat="false" ht="50.1" hidden="true" customHeight="true" outlineLevel="0" collapsed="false">
      <c r="A2875" s="328" t="str">
        <f aca="false">IF((SUM('Раздел 21'!I112:I113)&gt;=SUM('Раздел 4 (Гл. 18)'!I10:I10)),"","Неверно!")</f>
        <v/>
      </c>
      <c r="B2875" s="329" t="s">
        <v>6825</v>
      </c>
      <c r="C2875" s="330" t="s">
        <v>6837</v>
      </c>
      <c r="D2875" s="330" t="s">
        <v>6827</v>
      </c>
      <c r="E2875" s="331" t="str">
        <f aca="false">CONCATENATE(SUM('Раздел 21'!I112:I113),"&gt;=",SUM('Раздел 4 (Гл. 18)'!I10:I10))</f>
        <v>0&gt;=0</v>
      </c>
      <c r="F2875" s="331" t="s">
        <v>2108</v>
      </c>
      <c r="G2875" s="340"/>
      <c r="H2875" s="339" t="str">
        <f aca="false">IF(('ФЛК (информационный)'!A2875="Неверно!")*('ФЛК (информационный)'!G2875=""),"Внести подтверждение к нарушенному информационному ФЛК"," ")</f>
        <v> </v>
      </c>
    </row>
    <row r="2876" customFormat="false" ht="50.1" hidden="true" customHeight="true" outlineLevel="0" collapsed="false">
      <c r="A2876" s="328" t="str">
        <f aca="false">IF((SUM('Раздел 21'!J112:J113)&gt;=SUM('Раздел 4 (Гл. 18)'!J10:J10)),"","Неверно!")</f>
        <v/>
      </c>
      <c r="B2876" s="329" t="s">
        <v>6825</v>
      </c>
      <c r="C2876" s="330" t="s">
        <v>6838</v>
      </c>
      <c r="D2876" s="330" t="s">
        <v>6827</v>
      </c>
      <c r="E2876" s="331" t="str">
        <f aca="false">CONCATENATE(SUM('Раздел 21'!J112:J113),"&gt;=",SUM('Раздел 4 (Гл. 18)'!J10:J10))</f>
        <v>0&gt;=0</v>
      </c>
      <c r="F2876" s="331" t="s">
        <v>2108</v>
      </c>
      <c r="G2876" s="340"/>
      <c r="H2876" s="339" t="str">
        <f aca="false">IF(('ФЛК (информационный)'!A2876="Неверно!")*('ФЛК (информационный)'!G2876=""),"Внести подтверждение к нарушенному информационному ФЛК"," ")</f>
        <v> </v>
      </c>
    </row>
    <row r="2877" customFormat="false" ht="50.1" hidden="true" customHeight="true" outlineLevel="0" collapsed="false">
      <c r="A2877" s="328" t="str">
        <f aca="false">IF((SUM('Раздел 21'!K112:K113)&gt;=SUM('Раздел 4 (Гл. 18)'!K10:K10)),"","Неверно!")</f>
        <v/>
      </c>
      <c r="B2877" s="329" t="s">
        <v>6825</v>
      </c>
      <c r="C2877" s="330" t="s">
        <v>6839</v>
      </c>
      <c r="D2877" s="330" t="s">
        <v>6827</v>
      </c>
      <c r="E2877" s="331" t="str">
        <f aca="false">CONCATENATE(SUM('Раздел 21'!K112:K113),"&gt;=",SUM('Раздел 4 (Гл. 18)'!K10:K10))</f>
        <v>0&gt;=0</v>
      </c>
      <c r="F2877" s="331" t="s">
        <v>2108</v>
      </c>
      <c r="G2877" s="340"/>
      <c r="H2877" s="339" t="str">
        <f aca="false">IF(('ФЛК (информационный)'!A2877="Неверно!")*('ФЛК (информационный)'!G2877=""),"Внести подтверждение к нарушенному информационному ФЛК"," ")</f>
        <v> </v>
      </c>
    </row>
    <row r="2878" customFormat="false" ht="50.1" hidden="true" customHeight="true" outlineLevel="0" collapsed="false">
      <c r="A2878" s="328" t="str">
        <f aca="false">IF((SUM('Раздел 21'!L112:L113)&gt;=SUM('Раздел 4 (Гл. 18)'!L10:L10)),"","Неверно!")</f>
        <v/>
      </c>
      <c r="B2878" s="329" t="s">
        <v>6825</v>
      </c>
      <c r="C2878" s="330" t="s">
        <v>6840</v>
      </c>
      <c r="D2878" s="330" t="s">
        <v>6827</v>
      </c>
      <c r="E2878" s="331" t="str">
        <f aca="false">CONCATENATE(SUM('Раздел 21'!L112:L113),"&gt;=",SUM('Раздел 4 (Гл. 18)'!L10:L10))</f>
        <v>0&gt;=0</v>
      </c>
      <c r="F2878" s="331" t="s">
        <v>2108</v>
      </c>
      <c r="G2878" s="340"/>
      <c r="H2878" s="339" t="str">
        <f aca="false">IF(('ФЛК (информационный)'!A2878="Неверно!")*('ФЛК (информационный)'!G2878=""),"Внести подтверждение к нарушенному информационному ФЛК"," ")</f>
        <v> </v>
      </c>
    </row>
    <row r="2879" customFormat="false" ht="50.1" hidden="true" customHeight="true" outlineLevel="0" collapsed="false">
      <c r="A2879" s="328" t="str">
        <f aca="false">IF((SUM('Раздел 21'!D117:D119)&gt;=SUM('Раздел 4 (Гл. 18)'!D13:D13)),"","Неверно!")</f>
        <v/>
      </c>
      <c r="B2879" s="329" t="s">
        <v>6841</v>
      </c>
      <c r="C2879" s="330" t="s">
        <v>6842</v>
      </c>
      <c r="D2879" s="330" t="s">
        <v>6843</v>
      </c>
      <c r="E2879" s="331" t="str">
        <f aca="false">CONCATENATE(SUM('Раздел 21'!D117:D119),"&gt;=",SUM('Раздел 4 (Гл. 18)'!D13:D13))</f>
        <v>0&gt;=0</v>
      </c>
      <c r="F2879" s="331" t="s">
        <v>2108</v>
      </c>
      <c r="G2879" s="340"/>
      <c r="H2879" s="339" t="str">
        <f aca="false">IF(('ФЛК (информационный)'!A2879="Неверно!")*('ФЛК (информационный)'!G2879=""),"Внести подтверждение к нарушенному информационному ФЛК"," ")</f>
        <v> </v>
      </c>
    </row>
    <row r="2880" customFormat="false" ht="50.1" hidden="true" customHeight="true" outlineLevel="0" collapsed="false">
      <c r="A2880" s="328" t="str">
        <f aca="false">IF((SUM('Раздел 21'!M117:M119)&gt;=SUM('Раздел 4 (Гл. 18)'!M13:M13)),"","Неверно!")</f>
        <v/>
      </c>
      <c r="B2880" s="329" t="s">
        <v>6841</v>
      </c>
      <c r="C2880" s="330" t="s">
        <v>6844</v>
      </c>
      <c r="D2880" s="330" t="s">
        <v>6843</v>
      </c>
      <c r="E2880" s="331" t="str">
        <f aca="false">CONCATENATE(SUM('Раздел 21'!M117:M119),"&gt;=",SUM('Раздел 4 (Гл. 18)'!M13:M13))</f>
        <v>0&gt;=0</v>
      </c>
      <c r="F2880" s="331" t="s">
        <v>2108</v>
      </c>
      <c r="G2880" s="340"/>
      <c r="H2880" s="339" t="str">
        <f aca="false">IF(('ФЛК (информационный)'!A2880="Неверно!")*('ФЛК (информационный)'!G2880=""),"Внести подтверждение к нарушенному информационному ФЛК"," ")</f>
        <v> </v>
      </c>
    </row>
    <row r="2881" customFormat="false" ht="50.1" hidden="true" customHeight="true" outlineLevel="0" collapsed="false">
      <c r="A2881" s="328" t="str">
        <f aca="false">IF((SUM('Раздел 21'!N117:N119)&gt;=SUM('Раздел 4 (Гл. 18)'!N13:N13)),"","Неверно!")</f>
        <v/>
      </c>
      <c r="B2881" s="329" t="s">
        <v>6841</v>
      </c>
      <c r="C2881" s="330" t="s">
        <v>6845</v>
      </c>
      <c r="D2881" s="330" t="s">
        <v>6843</v>
      </c>
      <c r="E2881" s="331" t="str">
        <f aca="false">CONCATENATE(SUM('Раздел 21'!N117:N119),"&gt;=",SUM('Раздел 4 (Гл. 18)'!N13:N13))</f>
        <v>0&gt;=0</v>
      </c>
      <c r="F2881" s="331" t="s">
        <v>2108</v>
      </c>
      <c r="G2881" s="340"/>
      <c r="H2881" s="339" t="str">
        <f aca="false">IF(('ФЛК (информационный)'!A2881="Неверно!")*('ФЛК (информационный)'!G2881=""),"Внести подтверждение к нарушенному информационному ФЛК"," ")</f>
        <v> </v>
      </c>
    </row>
    <row r="2882" customFormat="false" ht="50.1" hidden="true" customHeight="true" outlineLevel="0" collapsed="false">
      <c r="A2882" s="328" t="str">
        <f aca="false">IF((SUM('Раздел 21'!O117:O119)&gt;=SUM('Раздел 4 (Гл. 18)'!O13:O13)),"","Неверно!")</f>
        <v/>
      </c>
      <c r="B2882" s="329" t="s">
        <v>6841</v>
      </c>
      <c r="C2882" s="330" t="s">
        <v>6846</v>
      </c>
      <c r="D2882" s="330" t="s">
        <v>6843</v>
      </c>
      <c r="E2882" s="331" t="str">
        <f aca="false">CONCATENATE(SUM('Раздел 21'!O117:O119),"&gt;=",SUM('Раздел 4 (Гл. 18)'!O13:O13))</f>
        <v>0&gt;=0</v>
      </c>
      <c r="F2882" s="331" t="s">
        <v>2108</v>
      </c>
      <c r="G2882" s="340"/>
      <c r="H2882" s="339" t="str">
        <f aca="false">IF(('ФЛК (информационный)'!A2882="Неверно!")*('ФЛК (информационный)'!G2882=""),"Внести подтверждение к нарушенному информационному ФЛК"," ")</f>
        <v> </v>
      </c>
    </row>
    <row r="2883" customFormat="false" ht="50.1" hidden="true" customHeight="true" outlineLevel="0" collapsed="false">
      <c r="A2883" s="328" t="str">
        <f aca="false">IF((SUM('Раздел 21'!P117:P119)&gt;=SUM('Раздел 4 (Гл. 18)'!P13:P13)),"","Неверно!")</f>
        <v/>
      </c>
      <c r="B2883" s="329" t="s">
        <v>6841</v>
      </c>
      <c r="C2883" s="330" t="s">
        <v>6847</v>
      </c>
      <c r="D2883" s="330" t="s">
        <v>6843</v>
      </c>
      <c r="E2883" s="331" t="str">
        <f aca="false">CONCATENATE(SUM('Раздел 21'!P117:P119),"&gt;=",SUM('Раздел 4 (Гл. 18)'!P13:P13))</f>
        <v>0&gt;=0</v>
      </c>
      <c r="F2883" s="331" t="s">
        <v>2108</v>
      </c>
      <c r="G2883" s="340"/>
      <c r="H2883" s="339" t="str">
        <f aca="false">IF(('ФЛК (информационный)'!A2883="Неверно!")*('ФЛК (информационный)'!G2883=""),"Внести подтверждение к нарушенному информационному ФЛК"," ")</f>
        <v> </v>
      </c>
    </row>
    <row r="2884" customFormat="false" ht="50.1" hidden="true" customHeight="true" outlineLevel="0" collapsed="false">
      <c r="A2884" s="328" t="str">
        <f aca="false">IF((SUM('Раздел 21'!Q117:Q119)&gt;=SUM('Раздел 4 (Гл. 18)'!Q13:Q13)),"","Неверно!")</f>
        <v/>
      </c>
      <c r="B2884" s="329" t="s">
        <v>6841</v>
      </c>
      <c r="C2884" s="330" t="s">
        <v>6848</v>
      </c>
      <c r="D2884" s="330" t="s">
        <v>6843</v>
      </c>
      <c r="E2884" s="331" t="str">
        <f aca="false">CONCATENATE(SUM('Раздел 21'!Q117:Q119),"&gt;=",SUM('Раздел 4 (Гл. 18)'!Q13:Q13))</f>
        <v>0&gt;=0</v>
      </c>
      <c r="F2884" s="331" t="s">
        <v>2108</v>
      </c>
      <c r="G2884" s="340"/>
      <c r="H2884" s="339" t="str">
        <f aca="false">IF(('ФЛК (информационный)'!A2884="Неверно!")*('ФЛК (информационный)'!G2884=""),"Внести подтверждение к нарушенному информационному ФЛК"," ")</f>
        <v> </v>
      </c>
    </row>
    <row r="2885" customFormat="false" ht="50.1" hidden="true" customHeight="true" outlineLevel="0" collapsed="false">
      <c r="A2885" s="328" t="str">
        <f aca="false">IF((SUM('Раздел 21'!E117:E119)&gt;=SUM('Раздел 4 (Гл. 18)'!E13:E13)),"","Неверно!")</f>
        <v/>
      </c>
      <c r="B2885" s="329" t="s">
        <v>6841</v>
      </c>
      <c r="C2885" s="330" t="s">
        <v>6849</v>
      </c>
      <c r="D2885" s="330" t="s">
        <v>6843</v>
      </c>
      <c r="E2885" s="331" t="str">
        <f aca="false">CONCATENATE(SUM('Раздел 21'!E117:E119),"&gt;=",SUM('Раздел 4 (Гл. 18)'!E13:E13))</f>
        <v>0&gt;=0</v>
      </c>
      <c r="F2885" s="331" t="s">
        <v>2108</v>
      </c>
      <c r="G2885" s="340"/>
      <c r="H2885" s="339" t="str">
        <f aca="false">IF(('ФЛК (информационный)'!A2885="Неверно!")*('ФЛК (информационный)'!G2885=""),"Внести подтверждение к нарушенному информационному ФЛК"," ")</f>
        <v> </v>
      </c>
    </row>
    <row r="2886" customFormat="false" ht="50.1" hidden="true" customHeight="true" outlineLevel="0" collapsed="false">
      <c r="A2886" s="328" t="str">
        <f aca="false">IF((SUM('Раздел 21'!F117:F119)&gt;=SUM('Раздел 4 (Гл. 18)'!F13:F13)),"","Неверно!")</f>
        <v/>
      </c>
      <c r="B2886" s="329" t="s">
        <v>6841</v>
      </c>
      <c r="C2886" s="330" t="s">
        <v>6850</v>
      </c>
      <c r="D2886" s="330" t="s">
        <v>6843</v>
      </c>
      <c r="E2886" s="331" t="str">
        <f aca="false">CONCATENATE(SUM('Раздел 21'!F117:F119),"&gt;=",SUM('Раздел 4 (Гл. 18)'!F13:F13))</f>
        <v>0&gt;=0</v>
      </c>
      <c r="F2886" s="331" t="s">
        <v>2108</v>
      </c>
      <c r="G2886" s="340"/>
      <c r="H2886" s="339" t="str">
        <f aca="false">IF(('ФЛК (информационный)'!A2886="Неверно!")*('ФЛК (информационный)'!G2886=""),"Внести подтверждение к нарушенному информационному ФЛК"," ")</f>
        <v> </v>
      </c>
    </row>
    <row r="2887" customFormat="false" ht="50.1" hidden="true" customHeight="true" outlineLevel="0" collapsed="false">
      <c r="A2887" s="328" t="str">
        <f aca="false">IF((SUM('Раздел 21'!G117:G119)&gt;=SUM('Раздел 4 (Гл. 18)'!G13:G13)),"","Неверно!")</f>
        <v/>
      </c>
      <c r="B2887" s="329" t="s">
        <v>6841</v>
      </c>
      <c r="C2887" s="330" t="s">
        <v>6851</v>
      </c>
      <c r="D2887" s="330" t="s">
        <v>6843</v>
      </c>
      <c r="E2887" s="331" t="str">
        <f aca="false">CONCATENATE(SUM('Раздел 21'!G117:G119),"&gt;=",SUM('Раздел 4 (Гл. 18)'!G13:G13))</f>
        <v>0&gt;=0</v>
      </c>
      <c r="F2887" s="331" t="s">
        <v>2108</v>
      </c>
      <c r="G2887" s="340"/>
      <c r="H2887" s="339" t="str">
        <f aca="false">IF(('ФЛК (информационный)'!A2887="Неверно!")*('ФЛК (информационный)'!G2887=""),"Внести подтверждение к нарушенному информационному ФЛК"," ")</f>
        <v> </v>
      </c>
    </row>
    <row r="2888" customFormat="false" ht="50.1" hidden="true" customHeight="true" outlineLevel="0" collapsed="false">
      <c r="A2888" s="328" t="str">
        <f aca="false">IF((SUM('Раздел 21'!H117:H119)&gt;=SUM('Раздел 4 (Гл. 18)'!H13:H13)),"","Неверно!")</f>
        <v/>
      </c>
      <c r="B2888" s="329" t="s">
        <v>6841</v>
      </c>
      <c r="C2888" s="330" t="s">
        <v>6852</v>
      </c>
      <c r="D2888" s="330" t="s">
        <v>6843</v>
      </c>
      <c r="E2888" s="331" t="str">
        <f aca="false">CONCATENATE(SUM('Раздел 21'!H117:H119),"&gt;=",SUM('Раздел 4 (Гл. 18)'!H13:H13))</f>
        <v>0&gt;=0</v>
      </c>
      <c r="F2888" s="331" t="s">
        <v>2108</v>
      </c>
      <c r="G2888" s="340"/>
      <c r="H2888" s="339" t="str">
        <f aca="false">IF(('ФЛК (информационный)'!A2888="Неверно!")*('ФЛК (информационный)'!G2888=""),"Внести подтверждение к нарушенному информационному ФЛК"," ")</f>
        <v> </v>
      </c>
    </row>
    <row r="2889" customFormat="false" ht="50.1" hidden="true" customHeight="true" outlineLevel="0" collapsed="false">
      <c r="A2889" s="328" t="str">
        <f aca="false">IF((SUM('Раздел 21'!I117:I119)&gt;=SUM('Раздел 4 (Гл. 18)'!I13:I13)),"","Неверно!")</f>
        <v/>
      </c>
      <c r="B2889" s="329" t="s">
        <v>6841</v>
      </c>
      <c r="C2889" s="330" t="s">
        <v>6853</v>
      </c>
      <c r="D2889" s="330" t="s">
        <v>6843</v>
      </c>
      <c r="E2889" s="331" t="str">
        <f aca="false">CONCATENATE(SUM('Раздел 21'!I117:I119),"&gt;=",SUM('Раздел 4 (Гл. 18)'!I13:I13))</f>
        <v>0&gt;=0</v>
      </c>
      <c r="F2889" s="331" t="s">
        <v>2108</v>
      </c>
      <c r="G2889" s="340"/>
      <c r="H2889" s="339" t="str">
        <f aca="false">IF(('ФЛК (информационный)'!A2889="Неверно!")*('ФЛК (информационный)'!G2889=""),"Внести подтверждение к нарушенному информационному ФЛК"," ")</f>
        <v> </v>
      </c>
    </row>
    <row r="2890" customFormat="false" ht="50.1" hidden="true" customHeight="true" outlineLevel="0" collapsed="false">
      <c r="A2890" s="328" t="str">
        <f aca="false">IF((SUM('Раздел 21'!J117:J119)&gt;=SUM('Раздел 4 (Гл. 18)'!J13:J13)),"","Неверно!")</f>
        <v/>
      </c>
      <c r="B2890" s="329" t="s">
        <v>6841</v>
      </c>
      <c r="C2890" s="330" t="s">
        <v>6854</v>
      </c>
      <c r="D2890" s="330" t="s">
        <v>6843</v>
      </c>
      <c r="E2890" s="331" t="str">
        <f aca="false">CONCATENATE(SUM('Раздел 21'!J117:J119),"&gt;=",SUM('Раздел 4 (Гл. 18)'!J13:J13))</f>
        <v>0&gt;=0</v>
      </c>
      <c r="F2890" s="331" t="s">
        <v>2108</v>
      </c>
      <c r="G2890" s="340"/>
      <c r="H2890" s="339" t="str">
        <f aca="false">IF(('ФЛК (информационный)'!A2890="Неверно!")*('ФЛК (информационный)'!G2890=""),"Внести подтверждение к нарушенному информационному ФЛК"," ")</f>
        <v> </v>
      </c>
    </row>
    <row r="2891" customFormat="false" ht="50.1" hidden="true" customHeight="true" outlineLevel="0" collapsed="false">
      <c r="A2891" s="328" t="str">
        <f aca="false">IF((SUM('Раздел 21'!K117:K119)&gt;=SUM('Раздел 4 (Гл. 18)'!K13:K13)),"","Неверно!")</f>
        <v/>
      </c>
      <c r="B2891" s="329" t="s">
        <v>6841</v>
      </c>
      <c r="C2891" s="330" t="s">
        <v>6855</v>
      </c>
      <c r="D2891" s="330" t="s">
        <v>6843</v>
      </c>
      <c r="E2891" s="331" t="str">
        <f aca="false">CONCATENATE(SUM('Раздел 21'!K117:K119),"&gt;=",SUM('Раздел 4 (Гл. 18)'!K13:K13))</f>
        <v>0&gt;=0</v>
      </c>
      <c r="F2891" s="331" t="s">
        <v>2108</v>
      </c>
      <c r="G2891" s="340"/>
      <c r="H2891" s="339" t="str">
        <f aca="false">IF(('ФЛК (информационный)'!A2891="Неверно!")*('ФЛК (информационный)'!G2891=""),"Внести подтверждение к нарушенному информационному ФЛК"," ")</f>
        <v> </v>
      </c>
    </row>
    <row r="2892" customFormat="false" ht="50.1" hidden="true" customHeight="true" outlineLevel="0" collapsed="false">
      <c r="A2892" s="328" t="str">
        <f aca="false">IF((SUM('Раздел 21'!L117:L119)&gt;=SUM('Раздел 4 (Гл. 18)'!L13:L13)),"","Неверно!")</f>
        <v/>
      </c>
      <c r="B2892" s="329" t="s">
        <v>6841</v>
      </c>
      <c r="C2892" s="330" t="s">
        <v>6856</v>
      </c>
      <c r="D2892" s="330" t="s">
        <v>6843</v>
      </c>
      <c r="E2892" s="331" t="str">
        <f aca="false">CONCATENATE(SUM('Раздел 21'!L117:L119),"&gt;=",SUM('Раздел 4 (Гл. 18)'!L13:L13))</f>
        <v>0&gt;=0</v>
      </c>
      <c r="F2892" s="331" t="s">
        <v>2108</v>
      </c>
      <c r="G2892" s="340"/>
      <c r="H2892" s="339" t="str">
        <f aca="false">IF(('ФЛК (информационный)'!A2892="Неверно!")*('ФЛК (информационный)'!G2892=""),"Внести подтверждение к нарушенному информационному ФЛК"," ")</f>
        <v> </v>
      </c>
    </row>
    <row r="2893" customFormat="false" ht="50.1" hidden="true" customHeight="true" outlineLevel="0" collapsed="false">
      <c r="A2893" s="328" t="str">
        <f aca="false">IF((SUM('Раздел 21'!D120:D121)&gt;=SUM('Раздел 4 (Гл. 18)'!D14:D14)),"","Неверно!")</f>
        <v/>
      </c>
      <c r="B2893" s="329" t="s">
        <v>6857</v>
      </c>
      <c r="C2893" s="330" t="s">
        <v>6858</v>
      </c>
      <c r="D2893" s="330" t="s">
        <v>6859</v>
      </c>
      <c r="E2893" s="331" t="str">
        <f aca="false">CONCATENATE(SUM('Раздел 21'!D120:D121),"&gt;=",SUM('Раздел 4 (Гл. 18)'!D14:D14))</f>
        <v>0&gt;=0</v>
      </c>
      <c r="F2893" s="331" t="s">
        <v>2108</v>
      </c>
      <c r="G2893" s="340"/>
      <c r="H2893" s="339" t="str">
        <f aca="false">IF(('ФЛК (информационный)'!A2893="Неверно!")*('ФЛК (информационный)'!G2893=""),"Внести подтверждение к нарушенному информационному ФЛК"," ")</f>
        <v> </v>
      </c>
    </row>
    <row r="2894" customFormat="false" ht="50.1" hidden="true" customHeight="true" outlineLevel="0" collapsed="false">
      <c r="A2894" s="328" t="str">
        <f aca="false">IF((SUM('Раздел 21'!M120:M121)&gt;=SUM('Раздел 4 (Гл. 18)'!M14:M14)),"","Неверно!")</f>
        <v/>
      </c>
      <c r="B2894" s="329" t="s">
        <v>6857</v>
      </c>
      <c r="C2894" s="330" t="s">
        <v>6860</v>
      </c>
      <c r="D2894" s="330" t="s">
        <v>6859</v>
      </c>
      <c r="E2894" s="331" t="str">
        <f aca="false">CONCATENATE(SUM('Раздел 21'!M120:M121),"&gt;=",SUM('Раздел 4 (Гл. 18)'!M14:M14))</f>
        <v>0&gt;=0</v>
      </c>
      <c r="F2894" s="331" t="s">
        <v>2108</v>
      </c>
      <c r="G2894" s="340"/>
      <c r="H2894" s="339" t="str">
        <f aca="false">IF(('ФЛК (информационный)'!A2894="Неверно!")*('ФЛК (информационный)'!G2894=""),"Внести подтверждение к нарушенному информационному ФЛК"," ")</f>
        <v> </v>
      </c>
    </row>
    <row r="2895" customFormat="false" ht="50.1" hidden="true" customHeight="true" outlineLevel="0" collapsed="false">
      <c r="A2895" s="328" t="str">
        <f aca="false">IF((SUM('Раздел 21'!N120:N121)&gt;=SUM('Раздел 4 (Гл. 18)'!N14:N14)),"","Неверно!")</f>
        <v/>
      </c>
      <c r="B2895" s="329" t="s">
        <v>6857</v>
      </c>
      <c r="C2895" s="330" t="s">
        <v>6861</v>
      </c>
      <c r="D2895" s="330" t="s">
        <v>6859</v>
      </c>
      <c r="E2895" s="331" t="str">
        <f aca="false">CONCATENATE(SUM('Раздел 21'!N120:N121),"&gt;=",SUM('Раздел 4 (Гл. 18)'!N14:N14))</f>
        <v>0&gt;=0</v>
      </c>
      <c r="F2895" s="331" t="s">
        <v>2108</v>
      </c>
      <c r="G2895" s="340"/>
      <c r="H2895" s="339" t="str">
        <f aca="false">IF(('ФЛК (информационный)'!A2895="Неверно!")*('ФЛК (информационный)'!G2895=""),"Внести подтверждение к нарушенному информационному ФЛК"," ")</f>
        <v> </v>
      </c>
    </row>
    <row r="2896" customFormat="false" ht="50.1" hidden="true" customHeight="true" outlineLevel="0" collapsed="false">
      <c r="A2896" s="328" t="str">
        <f aca="false">IF((SUM('Раздел 21'!O120:O121)&gt;=SUM('Раздел 4 (Гл. 18)'!O14:O14)),"","Неверно!")</f>
        <v/>
      </c>
      <c r="B2896" s="329" t="s">
        <v>6857</v>
      </c>
      <c r="C2896" s="330" t="s">
        <v>6862</v>
      </c>
      <c r="D2896" s="330" t="s">
        <v>6859</v>
      </c>
      <c r="E2896" s="331" t="str">
        <f aca="false">CONCATENATE(SUM('Раздел 21'!O120:O121),"&gt;=",SUM('Раздел 4 (Гл. 18)'!O14:O14))</f>
        <v>0&gt;=0</v>
      </c>
      <c r="F2896" s="331" t="s">
        <v>2108</v>
      </c>
      <c r="G2896" s="340"/>
      <c r="H2896" s="339" t="str">
        <f aca="false">IF(('ФЛК (информационный)'!A2896="Неверно!")*('ФЛК (информационный)'!G2896=""),"Внести подтверждение к нарушенному информационному ФЛК"," ")</f>
        <v> </v>
      </c>
    </row>
    <row r="2897" customFormat="false" ht="50.1" hidden="true" customHeight="true" outlineLevel="0" collapsed="false">
      <c r="A2897" s="328" t="str">
        <f aca="false">IF((SUM('Раздел 21'!P120:P121)&gt;=SUM('Раздел 4 (Гл. 18)'!P14:P14)),"","Неверно!")</f>
        <v/>
      </c>
      <c r="B2897" s="329" t="s">
        <v>6857</v>
      </c>
      <c r="C2897" s="330" t="s">
        <v>6863</v>
      </c>
      <c r="D2897" s="330" t="s">
        <v>6859</v>
      </c>
      <c r="E2897" s="331" t="str">
        <f aca="false">CONCATENATE(SUM('Раздел 21'!P120:P121),"&gt;=",SUM('Раздел 4 (Гл. 18)'!P14:P14))</f>
        <v>0&gt;=0</v>
      </c>
      <c r="F2897" s="331" t="s">
        <v>2108</v>
      </c>
      <c r="G2897" s="340"/>
      <c r="H2897" s="339" t="str">
        <f aca="false">IF(('ФЛК (информационный)'!A2897="Неверно!")*('ФЛК (информационный)'!G2897=""),"Внести подтверждение к нарушенному информационному ФЛК"," ")</f>
        <v> </v>
      </c>
    </row>
    <row r="2898" customFormat="false" ht="50.1" hidden="true" customHeight="true" outlineLevel="0" collapsed="false">
      <c r="A2898" s="328" t="str">
        <f aca="false">IF((SUM('Раздел 21'!Q120:Q121)&gt;=SUM('Раздел 4 (Гл. 18)'!Q14:Q14)),"","Неверно!")</f>
        <v/>
      </c>
      <c r="B2898" s="329" t="s">
        <v>6857</v>
      </c>
      <c r="C2898" s="330" t="s">
        <v>6864</v>
      </c>
      <c r="D2898" s="330" t="s">
        <v>6859</v>
      </c>
      <c r="E2898" s="331" t="str">
        <f aca="false">CONCATENATE(SUM('Раздел 21'!Q120:Q121),"&gt;=",SUM('Раздел 4 (Гл. 18)'!Q14:Q14))</f>
        <v>0&gt;=0</v>
      </c>
      <c r="F2898" s="331" t="s">
        <v>2108</v>
      </c>
      <c r="G2898" s="340"/>
      <c r="H2898" s="339" t="str">
        <f aca="false">IF(('ФЛК (информационный)'!A2898="Неверно!")*('ФЛК (информационный)'!G2898=""),"Внести подтверждение к нарушенному информационному ФЛК"," ")</f>
        <v> </v>
      </c>
    </row>
    <row r="2899" customFormat="false" ht="50.1" hidden="true" customHeight="true" outlineLevel="0" collapsed="false">
      <c r="A2899" s="328" t="str">
        <f aca="false">IF((SUM('Раздел 21'!E120:E121)&gt;=SUM('Раздел 4 (Гл. 18)'!E14:E14)),"","Неверно!")</f>
        <v/>
      </c>
      <c r="B2899" s="329" t="s">
        <v>6857</v>
      </c>
      <c r="C2899" s="330" t="s">
        <v>6865</v>
      </c>
      <c r="D2899" s="330" t="s">
        <v>6859</v>
      </c>
      <c r="E2899" s="331" t="str">
        <f aca="false">CONCATENATE(SUM('Раздел 21'!E120:E121),"&gt;=",SUM('Раздел 4 (Гл. 18)'!E14:E14))</f>
        <v>0&gt;=0</v>
      </c>
      <c r="F2899" s="331" t="s">
        <v>2108</v>
      </c>
      <c r="G2899" s="340"/>
      <c r="H2899" s="339" t="str">
        <f aca="false">IF(('ФЛК (информационный)'!A2899="Неверно!")*('ФЛК (информационный)'!G2899=""),"Внести подтверждение к нарушенному информационному ФЛК"," ")</f>
        <v> </v>
      </c>
    </row>
    <row r="2900" customFormat="false" ht="50.1" hidden="true" customHeight="true" outlineLevel="0" collapsed="false">
      <c r="A2900" s="328" t="str">
        <f aca="false">IF((SUM('Раздел 21'!F120:F121)&gt;=SUM('Раздел 4 (Гл. 18)'!F14:F14)),"","Неверно!")</f>
        <v/>
      </c>
      <c r="B2900" s="329" t="s">
        <v>6857</v>
      </c>
      <c r="C2900" s="330" t="s">
        <v>6866</v>
      </c>
      <c r="D2900" s="330" t="s">
        <v>6859</v>
      </c>
      <c r="E2900" s="331" t="str">
        <f aca="false">CONCATENATE(SUM('Раздел 21'!F120:F121),"&gt;=",SUM('Раздел 4 (Гл. 18)'!F14:F14))</f>
        <v>0&gt;=0</v>
      </c>
      <c r="F2900" s="331" t="s">
        <v>2108</v>
      </c>
      <c r="G2900" s="340"/>
      <c r="H2900" s="339" t="str">
        <f aca="false">IF(('ФЛК (информационный)'!A2900="Неверно!")*('ФЛК (информационный)'!G2900=""),"Внести подтверждение к нарушенному информационному ФЛК"," ")</f>
        <v> </v>
      </c>
    </row>
    <row r="2901" customFormat="false" ht="50.1" hidden="true" customHeight="true" outlineLevel="0" collapsed="false">
      <c r="A2901" s="328" t="str">
        <f aca="false">IF((SUM('Раздел 21'!G120:G121)&gt;=SUM('Раздел 4 (Гл. 18)'!G14:G14)),"","Неверно!")</f>
        <v/>
      </c>
      <c r="B2901" s="329" t="s">
        <v>6857</v>
      </c>
      <c r="C2901" s="330" t="s">
        <v>6867</v>
      </c>
      <c r="D2901" s="330" t="s">
        <v>6859</v>
      </c>
      <c r="E2901" s="331" t="str">
        <f aca="false">CONCATENATE(SUM('Раздел 21'!G120:G121),"&gt;=",SUM('Раздел 4 (Гл. 18)'!G14:G14))</f>
        <v>0&gt;=0</v>
      </c>
      <c r="F2901" s="331" t="s">
        <v>2108</v>
      </c>
      <c r="G2901" s="340"/>
      <c r="H2901" s="339" t="str">
        <f aca="false">IF(('ФЛК (информационный)'!A2901="Неверно!")*('ФЛК (информационный)'!G2901=""),"Внести подтверждение к нарушенному информационному ФЛК"," ")</f>
        <v> </v>
      </c>
    </row>
    <row r="2902" customFormat="false" ht="50.1" hidden="true" customHeight="true" outlineLevel="0" collapsed="false">
      <c r="A2902" s="328" t="str">
        <f aca="false">IF((SUM('Раздел 21'!H120:H121)&gt;=SUM('Раздел 4 (Гл. 18)'!H14:H14)),"","Неверно!")</f>
        <v/>
      </c>
      <c r="B2902" s="329" t="s">
        <v>6857</v>
      </c>
      <c r="C2902" s="330" t="s">
        <v>6868</v>
      </c>
      <c r="D2902" s="330" t="s">
        <v>6859</v>
      </c>
      <c r="E2902" s="331" t="str">
        <f aca="false">CONCATENATE(SUM('Раздел 21'!H120:H121),"&gt;=",SUM('Раздел 4 (Гл. 18)'!H14:H14))</f>
        <v>0&gt;=0</v>
      </c>
      <c r="F2902" s="331" t="s">
        <v>2108</v>
      </c>
      <c r="G2902" s="340"/>
      <c r="H2902" s="339" t="str">
        <f aca="false">IF(('ФЛК (информационный)'!A2902="Неверно!")*('ФЛК (информационный)'!G2902=""),"Внести подтверждение к нарушенному информационному ФЛК"," ")</f>
        <v> </v>
      </c>
    </row>
    <row r="2903" customFormat="false" ht="50.1" hidden="true" customHeight="true" outlineLevel="0" collapsed="false">
      <c r="A2903" s="328" t="str">
        <f aca="false">IF((SUM('Раздел 21'!I120:I121)&gt;=SUM('Раздел 4 (Гл. 18)'!I14:I14)),"","Неверно!")</f>
        <v/>
      </c>
      <c r="B2903" s="329" t="s">
        <v>6857</v>
      </c>
      <c r="C2903" s="330" t="s">
        <v>6869</v>
      </c>
      <c r="D2903" s="330" t="s">
        <v>6859</v>
      </c>
      <c r="E2903" s="331" t="str">
        <f aca="false">CONCATENATE(SUM('Раздел 21'!I120:I121),"&gt;=",SUM('Раздел 4 (Гл. 18)'!I14:I14))</f>
        <v>0&gt;=0</v>
      </c>
      <c r="F2903" s="331" t="s">
        <v>2108</v>
      </c>
      <c r="G2903" s="340"/>
      <c r="H2903" s="339" t="str">
        <f aca="false">IF(('ФЛК (информационный)'!A2903="Неверно!")*('ФЛК (информационный)'!G2903=""),"Внести подтверждение к нарушенному информационному ФЛК"," ")</f>
        <v> </v>
      </c>
    </row>
    <row r="2904" customFormat="false" ht="50.1" hidden="true" customHeight="true" outlineLevel="0" collapsed="false">
      <c r="A2904" s="328" t="str">
        <f aca="false">IF((SUM('Раздел 21'!J120:J121)&gt;=SUM('Раздел 4 (Гл. 18)'!J14:J14)),"","Неверно!")</f>
        <v/>
      </c>
      <c r="B2904" s="329" t="s">
        <v>6857</v>
      </c>
      <c r="C2904" s="330" t="s">
        <v>6870</v>
      </c>
      <c r="D2904" s="330" t="s">
        <v>6859</v>
      </c>
      <c r="E2904" s="331" t="str">
        <f aca="false">CONCATENATE(SUM('Раздел 21'!J120:J121),"&gt;=",SUM('Раздел 4 (Гл. 18)'!J14:J14))</f>
        <v>0&gt;=0</v>
      </c>
      <c r="F2904" s="331" t="s">
        <v>2108</v>
      </c>
      <c r="G2904" s="340"/>
      <c r="H2904" s="339" t="str">
        <f aca="false">IF(('ФЛК (информационный)'!A2904="Неверно!")*('ФЛК (информационный)'!G2904=""),"Внести подтверждение к нарушенному информационному ФЛК"," ")</f>
        <v> </v>
      </c>
    </row>
    <row r="2905" customFormat="false" ht="50.1" hidden="true" customHeight="true" outlineLevel="0" collapsed="false">
      <c r="A2905" s="328" t="str">
        <f aca="false">IF((SUM('Раздел 21'!K120:K121)&gt;=SUM('Раздел 4 (Гл. 18)'!K14:K14)),"","Неверно!")</f>
        <v/>
      </c>
      <c r="B2905" s="329" t="s">
        <v>6857</v>
      </c>
      <c r="C2905" s="330" t="s">
        <v>6871</v>
      </c>
      <c r="D2905" s="330" t="s">
        <v>6859</v>
      </c>
      <c r="E2905" s="331" t="str">
        <f aca="false">CONCATENATE(SUM('Раздел 21'!K120:K121),"&gt;=",SUM('Раздел 4 (Гл. 18)'!K14:K14))</f>
        <v>0&gt;=0</v>
      </c>
      <c r="F2905" s="331" t="s">
        <v>2108</v>
      </c>
      <c r="G2905" s="340"/>
      <c r="H2905" s="339" t="str">
        <f aca="false">IF(('ФЛК (информационный)'!A2905="Неверно!")*('ФЛК (информационный)'!G2905=""),"Внести подтверждение к нарушенному информационному ФЛК"," ")</f>
        <v> </v>
      </c>
    </row>
    <row r="2906" customFormat="false" ht="50.1" hidden="true" customHeight="true" outlineLevel="0" collapsed="false">
      <c r="A2906" s="328" t="str">
        <f aca="false">IF((SUM('Раздел 21'!L120:L121)&gt;=SUM('Раздел 4 (Гл. 18)'!L14:L14)),"","Неверно!")</f>
        <v/>
      </c>
      <c r="B2906" s="329" t="s">
        <v>6857</v>
      </c>
      <c r="C2906" s="330" t="s">
        <v>6872</v>
      </c>
      <c r="D2906" s="330" t="s">
        <v>6859</v>
      </c>
      <c r="E2906" s="331" t="str">
        <f aca="false">CONCATENATE(SUM('Раздел 21'!L120:L121),"&gt;=",SUM('Раздел 4 (Гл. 18)'!L14:L14))</f>
        <v>0&gt;=0</v>
      </c>
      <c r="F2906" s="331" t="s">
        <v>2108</v>
      </c>
      <c r="G2906" s="340"/>
      <c r="H2906" s="339" t="str">
        <f aca="false">IF(('ФЛК (информационный)'!A2906="Неверно!")*('ФЛК (информационный)'!G2906=""),"Внести подтверждение к нарушенному информационному ФЛК"," ")</f>
        <v> </v>
      </c>
    </row>
    <row r="2907" customFormat="false" ht="50.1" hidden="true" customHeight="true" outlineLevel="0" collapsed="false">
      <c r="A2907" s="328" t="str">
        <f aca="false">IF((SUM('Раздел 21'!D122:D123)&gt;=SUM('Раздел 4 (Гл. 18)'!D15:D15)),"","Неверно!")</f>
        <v/>
      </c>
      <c r="B2907" s="329" t="s">
        <v>6873</v>
      </c>
      <c r="C2907" s="330" t="s">
        <v>6874</v>
      </c>
      <c r="D2907" s="330" t="s">
        <v>6875</v>
      </c>
      <c r="E2907" s="331" t="str">
        <f aca="false">CONCATENATE(SUM('Раздел 21'!D122:D123),"&gt;=",SUM('Раздел 4 (Гл. 18)'!D15:D15))</f>
        <v>0&gt;=0</v>
      </c>
      <c r="F2907" s="331" t="s">
        <v>2108</v>
      </c>
      <c r="G2907" s="340"/>
      <c r="H2907" s="339" t="str">
        <f aca="false">IF(('ФЛК (информационный)'!A2907="Неверно!")*('ФЛК (информационный)'!G2907=""),"Внести подтверждение к нарушенному информационному ФЛК"," ")</f>
        <v> </v>
      </c>
    </row>
    <row r="2908" customFormat="false" ht="50.1" hidden="true" customHeight="true" outlineLevel="0" collapsed="false">
      <c r="A2908" s="328" t="str">
        <f aca="false">IF((SUM('Раздел 21'!M122:M123)&gt;=SUM('Раздел 4 (Гл. 18)'!M15:M15)),"","Неверно!")</f>
        <v/>
      </c>
      <c r="B2908" s="329" t="s">
        <v>6873</v>
      </c>
      <c r="C2908" s="330" t="s">
        <v>6876</v>
      </c>
      <c r="D2908" s="330" t="s">
        <v>6875</v>
      </c>
      <c r="E2908" s="331" t="str">
        <f aca="false">CONCATENATE(SUM('Раздел 21'!M122:M123),"&gt;=",SUM('Раздел 4 (Гл. 18)'!M15:M15))</f>
        <v>0&gt;=0</v>
      </c>
      <c r="F2908" s="331" t="s">
        <v>2108</v>
      </c>
      <c r="G2908" s="340"/>
      <c r="H2908" s="339" t="str">
        <f aca="false">IF(('ФЛК (информационный)'!A2908="Неверно!")*('ФЛК (информационный)'!G2908=""),"Внести подтверждение к нарушенному информационному ФЛК"," ")</f>
        <v> </v>
      </c>
    </row>
    <row r="2909" customFormat="false" ht="50.1" hidden="true" customHeight="true" outlineLevel="0" collapsed="false">
      <c r="A2909" s="328" t="str">
        <f aca="false">IF((SUM('Раздел 21'!N122:N123)&gt;=SUM('Раздел 4 (Гл. 18)'!N15:N15)),"","Неверно!")</f>
        <v/>
      </c>
      <c r="B2909" s="329" t="s">
        <v>6873</v>
      </c>
      <c r="C2909" s="330" t="s">
        <v>6877</v>
      </c>
      <c r="D2909" s="330" t="s">
        <v>6875</v>
      </c>
      <c r="E2909" s="331" t="str">
        <f aca="false">CONCATENATE(SUM('Раздел 21'!N122:N123),"&gt;=",SUM('Раздел 4 (Гл. 18)'!N15:N15))</f>
        <v>0&gt;=0</v>
      </c>
      <c r="F2909" s="331" t="s">
        <v>2108</v>
      </c>
      <c r="G2909" s="340"/>
      <c r="H2909" s="339" t="str">
        <f aca="false">IF(('ФЛК (информационный)'!A2909="Неверно!")*('ФЛК (информационный)'!G2909=""),"Внести подтверждение к нарушенному информационному ФЛК"," ")</f>
        <v> </v>
      </c>
    </row>
    <row r="2910" customFormat="false" ht="50.1" hidden="true" customHeight="true" outlineLevel="0" collapsed="false">
      <c r="A2910" s="328" t="str">
        <f aca="false">IF((SUM('Раздел 21'!O122:O123)&gt;=SUM('Раздел 4 (Гл. 18)'!O15:O15)),"","Неверно!")</f>
        <v/>
      </c>
      <c r="B2910" s="329" t="s">
        <v>6873</v>
      </c>
      <c r="C2910" s="330" t="s">
        <v>6878</v>
      </c>
      <c r="D2910" s="330" t="s">
        <v>6875</v>
      </c>
      <c r="E2910" s="331" t="str">
        <f aca="false">CONCATENATE(SUM('Раздел 21'!O122:O123),"&gt;=",SUM('Раздел 4 (Гл. 18)'!O15:O15))</f>
        <v>0&gt;=0</v>
      </c>
      <c r="F2910" s="331" t="s">
        <v>2108</v>
      </c>
      <c r="G2910" s="340"/>
      <c r="H2910" s="339" t="str">
        <f aca="false">IF(('ФЛК (информационный)'!A2910="Неверно!")*('ФЛК (информационный)'!G2910=""),"Внести подтверждение к нарушенному информационному ФЛК"," ")</f>
        <v> </v>
      </c>
    </row>
    <row r="2911" customFormat="false" ht="50.1" hidden="true" customHeight="true" outlineLevel="0" collapsed="false">
      <c r="A2911" s="328" t="str">
        <f aca="false">IF((SUM('Раздел 21'!P122:P123)&gt;=SUM('Раздел 4 (Гл. 18)'!P15:P15)),"","Неверно!")</f>
        <v/>
      </c>
      <c r="B2911" s="329" t="s">
        <v>6873</v>
      </c>
      <c r="C2911" s="330" t="s">
        <v>6879</v>
      </c>
      <c r="D2911" s="330" t="s">
        <v>6875</v>
      </c>
      <c r="E2911" s="331" t="str">
        <f aca="false">CONCATENATE(SUM('Раздел 21'!P122:P123),"&gt;=",SUM('Раздел 4 (Гл. 18)'!P15:P15))</f>
        <v>0&gt;=0</v>
      </c>
      <c r="F2911" s="331" t="s">
        <v>2108</v>
      </c>
      <c r="G2911" s="340"/>
      <c r="H2911" s="339" t="str">
        <f aca="false">IF(('ФЛК (информационный)'!A2911="Неверно!")*('ФЛК (информационный)'!G2911=""),"Внести подтверждение к нарушенному информационному ФЛК"," ")</f>
        <v> </v>
      </c>
    </row>
    <row r="2912" customFormat="false" ht="50.1" hidden="true" customHeight="true" outlineLevel="0" collapsed="false">
      <c r="A2912" s="328" t="str">
        <f aca="false">IF((SUM('Раздел 21'!Q122:Q123)&gt;=SUM('Раздел 4 (Гл. 18)'!Q15:Q15)),"","Неверно!")</f>
        <v/>
      </c>
      <c r="B2912" s="329" t="s">
        <v>6873</v>
      </c>
      <c r="C2912" s="330" t="s">
        <v>6880</v>
      </c>
      <c r="D2912" s="330" t="s">
        <v>6875</v>
      </c>
      <c r="E2912" s="331" t="str">
        <f aca="false">CONCATENATE(SUM('Раздел 21'!Q122:Q123),"&gt;=",SUM('Раздел 4 (Гл. 18)'!Q15:Q15))</f>
        <v>0&gt;=0</v>
      </c>
      <c r="F2912" s="331" t="s">
        <v>2108</v>
      </c>
      <c r="G2912" s="340"/>
      <c r="H2912" s="339" t="str">
        <f aca="false">IF(('ФЛК (информационный)'!A2912="Неверно!")*('ФЛК (информационный)'!G2912=""),"Внести подтверждение к нарушенному информационному ФЛК"," ")</f>
        <v> </v>
      </c>
    </row>
    <row r="2913" customFormat="false" ht="50.1" hidden="true" customHeight="true" outlineLevel="0" collapsed="false">
      <c r="A2913" s="328" t="str">
        <f aca="false">IF((SUM('Раздел 21'!E122:E123)&gt;=SUM('Раздел 4 (Гл. 18)'!E15:E15)),"","Неверно!")</f>
        <v/>
      </c>
      <c r="B2913" s="329" t="s">
        <v>6873</v>
      </c>
      <c r="C2913" s="330" t="s">
        <v>6881</v>
      </c>
      <c r="D2913" s="330" t="s">
        <v>6875</v>
      </c>
      <c r="E2913" s="331" t="str">
        <f aca="false">CONCATENATE(SUM('Раздел 21'!E122:E123),"&gt;=",SUM('Раздел 4 (Гл. 18)'!E15:E15))</f>
        <v>0&gt;=0</v>
      </c>
      <c r="F2913" s="331" t="s">
        <v>2108</v>
      </c>
      <c r="G2913" s="340"/>
      <c r="H2913" s="339" t="str">
        <f aca="false">IF(('ФЛК (информационный)'!A2913="Неверно!")*('ФЛК (информационный)'!G2913=""),"Внести подтверждение к нарушенному информационному ФЛК"," ")</f>
        <v> </v>
      </c>
    </row>
    <row r="2914" customFormat="false" ht="50.1" hidden="true" customHeight="true" outlineLevel="0" collapsed="false">
      <c r="A2914" s="328" t="str">
        <f aca="false">IF((SUM('Раздел 21'!F122:F123)&gt;=SUM('Раздел 4 (Гл. 18)'!F15:F15)),"","Неверно!")</f>
        <v/>
      </c>
      <c r="B2914" s="329" t="s">
        <v>6873</v>
      </c>
      <c r="C2914" s="330" t="s">
        <v>6882</v>
      </c>
      <c r="D2914" s="330" t="s">
        <v>6875</v>
      </c>
      <c r="E2914" s="331" t="str">
        <f aca="false">CONCATENATE(SUM('Раздел 21'!F122:F123),"&gt;=",SUM('Раздел 4 (Гл. 18)'!F15:F15))</f>
        <v>0&gt;=0</v>
      </c>
      <c r="F2914" s="331" t="s">
        <v>2108</v>
      </c>
      <c r="G2914" s="340"/>
      <c r="H2914" s="339" t="str">
        <f aca="false">IF(('ФЛК (информационный)'!A2914="Неверно!")*('ФЛК (информационный)'!G2914=""),"Внести подтверждение к нарушенному информационному ФЛК"," ")</f>
        <v> </v>
      </c>
    </row>
    <row r="2915" customFormat="false" ht="50.1" hidden="true" customHeight="true" outlineLevel="0" collapsed="false">
      <c r="A2915" s="328" t="str">
        <f aca="false">IF((SUM('Раздел 21'!G122:G123)&gt;=SUM('Раздел 4 (Гл. 18)'!G15:G15)),"","Неверно!")</f>
        <v/>
      </c>
      <c r="B2915" s="329" t="s">
        <v>6873</v>
      </c>
      <c r="C2915" s="330" t="s">
        <v>6883</v>
      </c>
      <c r="D2915" s="330" t="s">
        <v>6875</v>
      </c>
      <c r="E2915" s="331" t="str">
        <f aca="false">CONCATENATE(SUM('Раздел 21'!G122:G123),"&gt;=",SUM('Раздел 4 (Гл. 18)'!G15:G15))</f>
        <v>0&gt;=0</v>
      </c>
      <c r="F2915" s="331" t="s">
        <v>2108</v>
      </c>
      <c r="G2915" s="340"/>
      <c r="H2915" s="339" t="str">
        <f aca="false">IF(('ФЛК (информационный)'!A2915="Неверно!")*('ФЛК (информационный)'!G2915=""),"Внести подтверждение к нарушенному информационному ФЛК"," ")</f>
        <v> </v>
      </c>
    </row>
    <row r="2916" customFormat="false" ht="50.1" hidden="true" customHeight="true" outlineLevel="0" collapsed="false">
      <c r="A2916" s="328" t="str">
        <f aca="false">IF((SUM('Раздел 21'!H122:H123)&gt;=SUM('Раздел 4 (Гл. 18)'!H15:H15)),"","Неверно!")</f>
        <v/>
      </c>
      <c r="B2916" s="329" t="s">
        <v>6873</v>
      </c>
      <c r="C2916" s="330" t="s">
        <v>6884</v>
      </c>
      <c r="D2916" s="330" t="s">
        <v>6875</v>
      </c>
      <c r="E2916" s="331" t="str">
        <f aca="false">CONCATENATE(SUM('Раздел 21'!H122:H123),"&gt;=",SUM('Раздел 4 (Гл. 18)'!H15:H15))</f>
        <v>0&gt;=0</v>
      </c>
      <c r="F2916" s="331" t="s">
        <v>2108</v>
      </c>
      <c r="G2916" s="340"/>
      <c r="H2916" s="339" t="str">
        <f aca="false">IF(('ФЛК (информационный)'!A2916="Неверно!")*('ФЛК (информационный)'!G2916=""),"Внести подтверждение к нарушенному информационному ФЛК"," ")</f>
        <v> </v>
      </c>
    </row>
    <row r="2917" customFormat="false" ht="50.1" hidden="true" customHeight="true" outlineLevel="0" collapsed="false">
      <c r="A2917" s="328" t="str">
        <f aca="false">IF((SUM('Раздел 21'!I122:I123)&gt;=SUM('Раздел 4 (Гл. 18)'!I15:I15)),"","Неверно!")</f>
        <v/>
      </c>
      <c r="B2917" s="329" t="s">
        <v>6873</v>
      </c>
      <c r="C2917" s="330" t="s">
        <v>6885</v>
      </c>
      <c r="D2917" s="330" t="s">
        <v>6875</v>
      </c>
      <c r="E2917" s="331" t="str">
        <f aca="false">CONCATENATE(SUM('Раздел 21'!I122:I123),"&gt;=",SUM('Раздел 4 (Гл. 18)'!I15:I15))</f>
        <v>0&gt;=0</v>
      </c>
      <c r="F2917" s="331" t="s">
        <v>2108</v>
      </c>
      <c r="G2917" s="340"/>
      <c r="H2917" s="339" t="str">
        <f aca="false">IF(('ФЛК (информационный)'!A2917="Неверно!")*('ФЛК (информационный)'!G2917=""),"Внести подтверждение к нарушенному информационному ФЛК"," ")</f>
        <v> </v>
      </c>
    </row>
    <row r="2918" customFormat="false" ht="50.1" hidden="true" customHeight="true" outlineLevel="0" collapsed="false">
      <c r="A2918" s="328" t="str">
        <f aca="false">IF((SUM('Раздел 21'!J122:J123)&gt;=SUM('Раздел 4 (Гл. 18)'!J15:J15)),"","Неверно!")</f>
        <v/>
      </c>
      <c r="B2918" s="329" t="s">
        <v>6873</v>
      </c>
      <c r="C2918" s="330" t="s">
        <v>6886</v>
      </c>
      <c r="D2918" s="330" t="s">
        <v>6875</v>
      </c>
      <c r="E2918" s="331" t="str">
        <f aca="false">CONCATENATE(SUM('Раздел 21'!J122:J123),"&gt;=",SUM('Раздел 4 (Гл. 18)'!J15:J15))</f>
        <v>0&gt;=0</v>
      </c>
      <c r="F2918" s="331" t="s">
        <v>2108</v>
      </c>
      <c r="G2918" s="340"/>
      <c r="H2918" s="339" t="str">
        <f aca="false">IF(('ФЛК (информационный)'!A2918="Неверно!")*('ФЛК (информационный)'!G2918=""),"Внести подтверждение к нарушенному информационному ФЛК"," ")</f>
        <v> </v>
      </c>
    </row>
    <row r="2919" customFormat="false" ht="50.1" hidden="true" customHeight="true" outlineLevel="0" collapsed="false">
      <c r="A2919" s="328" t="str">
        <f aca="false">IF((SUM('Раздел 21'!K122:K123)&gt;=SUM('Раздел 4 (Гл. 18)'!K15:K15)),"","Неверно!")</f>
        <v/>
      </c>
      <c r="B2919" s="329" t="s">
        <v>6873</v>
      </c>
      <c r="C2919" s="330" t="s">
        <v>6887</v>
      </c>
      <c r="D2919" s="330" t="s">
        <v>6875</v>
      </c>
      <c r="E2919" s="331" t="str">
        <f aca="false">CONCATENATE(SUM('Раздел 21'!K122:K123),"&gt;=",SUM('Раздел 4 (Гл. 18)'!K15:K15))</f>
        <v>0&gt;=0</v>
      </c>
      <c r="F2919" s="331" t="s">
        <v>2108</v>
      </c>
      <c r="G2919" s="340"/>
      <c r="H2919" s="339" t="str">
        <f aca="false">IF(('ФЛК (информационный)'!A2919="Неверно!")*('ФЛК (информационный)'!G2919=""),"Внести подтверждение к нарушенному информационному ФЛК"," ")</f>
        <v> </v>
      </c>
    </row>
    <row r="2920" customFormat="false" ht="50.1" hidden="true" customHeight="true" outlineLevel="0" collapsed="false">
      <c r="A2920" s="328" t="str">
        <f aca="false">IF((SUM('Раздел 21'!L122:L123)&gt;=SUM('Раздел 4 (Гл. 18)'!L15:L15)),"","Неверно!")</f>
        <v/>
      </c>
      <c r="B2920" s="329" t="s">
        <v>6873</v>
      </c>
      <c r="C2920" s="330" t="s">
        <v>6888</v>
      </c>
      <c r="D2920" s="330" t="s">
        <v>6875</v>
      </c>
      <c r="E2920" s="331" t="str">
        <f aca="false">CONCATENATE(SUM('Раздел 21'!L122:L123),"&gt;=",SUM('Раздел 4 (Гл. 18)'!L15:L15))</f>
        <v>0&gt;=0</v>
      </c>
      <c r="F2920" s="331" t="s">
        <v>2108</v>
      </c>
      <c r="G2920" s="340"/>
      <c r="H2920" s="339" t="str">
        <f aca="false">IF(('ФЛК (информационный)'!A2920="Неверно!")*('ФЛК (информационный)'!G2920=""),"Внести подтверждение к нарушенному информационному ФЛК"," ")</f>
        <v> </v>
      </c>
    </row>
    <row r="2921" customFormat="false" ht="50.1" hidden="true" customHeight="true" outlineLevel="0" collapsed="false">
      <c r="A2921" s="328" t="str">
        <f aca="false">IF((SUM('Раздел 21'!D130:D132)&gt;=SUM('Раздел 5 (Гл. 19)'!D19:D19)),"","Неверно!")</f>
        <v/>
      </c>
      <c r="B2921" s="329" t="s">
        <v>6889</v>
      </c>
      <c r="C2921" s="330" t="s">
        <v>6890</v>
      </c>
      <c r="D2921" s="330" t="s">
        <v>6891</v>
      </c>
      <c r="E2921" s="331" t="str">
        <f aca="false">CONCATENATE(SUM('Раздел 21'!D130:D132),"&gt;=",SUM('Раздел 5 (Гл. 19)'!D19:D19))</f>
        <v>0&gt;=0</v>
      </c>
      <c r="F2921" s="331" t="s">
        <v>2108</v>
      </c>
      <c r="G2921" s="340"/>
      <c r="H2921" s="339" t="str">
        <f aca="false">IF(('ФЛК (информационный)'!A2921="Неверно!")*('ФЛК (информационный)'!G2921=""),"Внести подтверждение к нарушенному информационному ФЛК"," ")</f>
        <v> </v>
      </c>
    </row>
    <row r="2922" customFormat="false" ht="50.1" hidden="true" customHeight="true" outlineLevel="0" collapsed="false">
      <c r="A2922" s="328" t="str">
        <f aca="false">IF((SUM('Раздел 21'!M130:M132)&gt;=SUM('Раздел 5 (Гл. 19)'!M19:M19)),"","Неверно!")</f>
        <v/>
      </c>
      <c r="B2922" s="329" t="s">
        <v>6889</v>
      </c>
      <c r="C2922" s="330" t="s">
        <v>6892</v>
      </c>
      <c r="D2922" s="330" t="s">
        <v>6891</v>
      </c>
      <c r="E2922" s="331" t="str">
        <f aca="false">CONCATENATE(SUM('Раздел 21'!M130:M132),"&gt;=",SUM('Раздел 5 (Гл. 19)'!M19:M19))</f>
        <v>0&gt;=0</v>
      </c>
      <c r="F2922" s="331" t="s">
        <v>2108</v>
      </c>
      <c r="G2922" s="340"/>
      <c r="H2922" s="339" t="str">
        <f aca="false">IF(('ФЛК (информационный)'!A2922="Неверно!")*('ФЛК (информационный)'!G2922=""),"Внести подтверждение к нарушенному информационному ФЛК"," ")</f>
        <v> </v>
      </c>
    </row>
    <row r="2923" customFormat="false" ht="50.1" hidden="true" customHeight="true" outlineLevel="0" collapsed="false">
      <c r="A2923" s="328" t="str">
        <f aca="false">IF((SUM('Раздел 21'!N130:N132)&gt;=SUM('Раздел 5 (Гл. 19)'!N19:N19)),"","Неверно!")</f>
        <v/>
      </c>
      <c r="B2923" s="329" t="s">
        <v>6889</v>
      </c>
      <c r="C2923" s="330" t="s">
        <v>6893</v>
      </c>
      <c r="D2923" s="330" t="s">
        <v>6891</v>
      </c>
      <c r="E2923" s="331" t="str">
        <f aca="false">CONCATENATE(SUM('Раздел 21'!N130:N132),"&gt;=",SUM('Раздел 5 (Гл. 19)'!N19:N19))</f>
        <v>0&gt;=0</v>
      </c>
      <c r="F2923" s="331" t="s">
        <v>2108</v>
      </c>
      <c r="G2923" s="340"/>
      <c r="H2923" s="339" t="str">
        <f aca="false">IF(('ФЛК (информационный)'!A2923="Неверно!")*('ФЛК (информационный)'!G2923=""),"Внести подтверждение к нарушенному информационному ФЛК"," ")</f>
        <v> </v>
      </c>
    </row>
    <row r="2924" customFormat="false" ht="50.1" hidden="true" customHeight="true" outlineLevel="0" collapsed="false">
      <c r="A2924" s="328" t="str">
        <f aca="false">IF((SUM('Раздел 21'!O130:O132)&gt;=SUM('Раздел 5 (Гл. 19)'!O19:O19)),"","Неверно!")</f>
        <v/>
      </c>
      <c r="B2924" s="329" t="s">
        <v>6889</v>
      </c>
      <c r="C2924" s="330" t="s">
        <v>6894</v>
      </c>
      <c r="D2924" s="330" t="s">
        <v>6891</v>
      </c>
      <c r="E2924" s="331" t="str">
        <f aca="false">CONCATENATE(SUM('Раздел 21'!O130:O132),"&gt;=",SUM('Раздел 5 (Гл. 19)'!O19:O19))</f>
        <v>0&gt;=0</v>
      </c>
      <c r="F2924" s="331" t="s">
        <v>2108</v>
      </c>
      <c r="G2924" s="340"/>
      <c r="H2924" s="339" t="str">
        <f aca="false">IF(('ФЛК (информационный)'!A2924="Неверно!")*('ФЛК (информационный)'!G2924=""),"Внести подтверждение к нарушенному информационному ФЛК"," ")</f>
        <v> </v>
      </c>
    </row>
    <row r="2925" customFormat="false" ht="50.1" hidden="true" customHeight="true" outlineLevel="0" collapsed="false">
      <c r="A2925" s="328" t="str">
        <f aca="false">IF((SUM('Раздел 21'!P130:P132)&gt;=SUM('Раздел 5 (Гл. 19)'!P19:P19)),"","Неверно!")</f>
        <v/>
      </c>
      <c r="B2925" s="329" t="s">
        <v>6889</v>
      </c>
      <c r="C2925" s="330" t="s">
        <v>6895</v>
      </c>
      <c r="D2925" s="330" t="s">
        <v>6891</v>
      </c>
      <c r="E2925" s="331" t="str">
        <f aca="false">CONCATENATE(SUM('Раздел 21'!P130:P132),"&gt;=",SUM('Раздел 5 (Гл. 19)'!P19:P19))</f>
        <v>0&gt;=0</v>
      </c>
      <c r="F2925" s="331" t="s">
        <v>2108</v>
      </c>
      <c r="G2925" s="340"/>
      <c r="H2925" s="339" t="str">
        <f aca="false">IF(('ФЛК (информационный)'!A2925="Неверно!")*('ФЛК (информационный)'!G2925=""),"Внести подтверждение к нарушенному информационному ФЛК"," ")</f>
        <v> </v>
      </c>
    </row>
    <row r="2926" customFormat="false" ht="50.1" hidden="true" customHeight="true" outlineLevel="0" collapsed="false">
      <c r="A2926" s="328" t="str">
        <f aca="false">IF((SUM('Раздел 21'!Q130:Q132)&gt;=SUM('Раздел 5 (Гл. 19)'!Q19:Q19)),"","Неверно!")</f>
        <v/>
      </c>
      <c r="B2926" s="329" t="s">
        <v>6889</v>
      </c>
      <c r="C2926" s="330" t="s">
        <v>6896</v>
      </c>
      <c r="D2926" s="330" t="s">
        <v>6891</v>
      </c>
      <c r="E2926" s="331" t="str">
        <f aca="false">CONCATENATE(SUM('Раздел 21'!Q130:Q132),"&gt;=",SUM('Раздел 5 (Гл. 19)'!Q19:Q19))</f>
        <v>0&gt;=0</v>
      </c>
      <c r="F2926" s="331" t="s">
        <v>2108</v>
      </c>
      <c r="G2926" s="340"/>
      <c r="H2926" s="339" t="str">
        <f aca="false">IF(('ФЛК (информационный)'!A2926="Неверно!")*('ФЛК (информационный)'!G2926=""),"Внести подтверждение к нарушенному информационному ФЛК"," ")</f>
        <v> </v>
      </c>
    </row>
    <row r="2927" customFormat="false" ht="50.1" hidden="true" customHeight="true" outlineLevel="0" collapsed="false">
      <c r="A2927" s="328" t="str">
        <f aca="false">IF((SUM('Раздел 21'!E130:E132)&gt;=SUM('Раздел 5 (Гл. 19)'!E19:E19)),"","Неверно!")</f>
        <v/>
      </c>
      <c r="B2927" s="329" t="s">
        <v>6889</v>
      </c>
      <c r="C2927" s="330" t="s">
        <v>6897</v>
      </c>
      <c r="D2927" s="330" t="s">
        <v>6891</v>
      </c>
      <c r="E2927" s="331" t="str">
        <f aca="false">CONCATENATE(SUM('Раздел 21'!E130:E132),"&gt;=",SUM('Раздел 5 (Гл. 19)'!E19:E19))</f>
        <v>0&gt;=0</v>
      </c>
      <c r="F2927" s="331" t="s">
        <v>2108</v>
      </c>
      <c r="G2927" s="340"/>
      <c r="H2927" s="339" t="str">
        <f aca="false">IF(('ФЛК (информационный)'!A2927="Неверно!")*('ФЛК (информационный)'!G2927=""),"Внести подтверждение к нарушенному информационному ФЛК"," ")</f>
        <v> </v>
      </c>
    </row>
    <row r="2928" customFormat="false" ht="50.1" hidden="true" customHeight="true" outlineLevel="0" collapsed="false">
      <c r="A2928" s="328" t="str">
        <f aca="false">IF((SUM('Раздел 21'!F130:F132)&gt;=SUM('Раздел 5 (Гл. 19)'!F19:F19)),"","Неверно!")</f>
        <v/>
      </c>
      <c r="B2928" s="329" t="s">
        <v>6889</v>
      </c>
      <c r="C2928" s="330" t="s">
        <v>6898</v>
      </c>
      <c r="D2928" s="330" t="s">
        <v>6891</v>
      </c>
      <c r="E2928" s="331" t="str">
        <f aca="false">CONCATENATE(SUM('Раздел 21'!F130:F132),"&gt;=",SUM('Раздел 5 (Гл. 19)'!F19:F19))</f>
        <v>0&gt;=0</v>
      </c>
      <c r="F2928" s="331" t="s">
        <v>2108</v>
      </c>
      <c r="G2928" s="340"/>
      <c r="H2928" s="339" t="str">
        <f aca="false">IF(('ФЛК (информационный)'!A2928="Неверно!")*('ФЛК (информационный)'!G2928=""),"Внести подтверждение к нарушенному информационному ФЛК"," ")</f>
        <v> </v>
      </c>
    </row>
    <row r="2929" customFormat="false" ht="50.1" hidden="true" customHeight="true" outlineLevel="0" collapsed="false">
      <c r="A2929" s="328" t="str">
        <f aca="false">IF((SUM('Раздел 21'!G130:G132)&gt;=SUM('Раздел 5 (Гл. 19)'!G19:G19)),"","Неверно!")</f>
        <v/>
      </c>
      <c r="B2929" s="329" t="s">
        <v>6889</v>
      </c>
      <c r="C2929" s="330" t="s">
        <v>6899</v>
      </c>
      <c r="D2929" s="330" t="s">
        <v>6891</v>
      </c>
      <c r="E2929" s="331" t="str">
        <f aca="false">CONCATENATE(SUM('Раздел 21'!G130:G132),"&gt;=",SUM('Раздел 5 (Гл. 19)'!G19:G19))</f>
        <v>0&gt;=0</v>
      </c>
      <c r="F2929" s="331" t="s">
        <v>2108</v>
      </c>
      <c r="G2929" s="340"/>
      <c r="H2929" s="339" t="str">
        <f aca="false">IF(('ФЛК (информационный)'!A2929="Неверно!")*('ФЛК (информационный)'!G2929=""),"Внести подтверждение к нарушенному информационному ФЛК"," ")</f>
        <v> </v>
      </c>
    </row>
    <row r="2930" customFormat="false" ht="50.1" hidden="true" customHeight="true" outlineLevel="0" collapsed="false">
      <c r="A2930" s="328" t="str">
        <f aca="false">IF((SUM('Раздел 21'!H130:H132)&gt;=SUM('Раздел 5 (Гл. 19)'!H19:H19)),"","Неверно!")</f>
        <v/>
      </c>
      <c r="B2930" s="329" t="s">
        <v>6889</v>
      </c>
      <c r="C2930" s="330" t="s">
        <v>6900</v>
      </c>
      <c r="D2930" s="330" t="s">
        <v>6891</v>
      </c>
      <c r="E2930" s="331" t="str">
        <f aca="false">CONCATENATE(SUM('Раздел 21'!H130:H132),"&gt;=",SUM('Раздел 5 (Гл. 19)'!H19:H19))</f>
        <v>0&gt;=0</v>
      </c>
      <c r="F2930" s="331" t="s">
        <v>2108</v>
      </c>
      <c r="G2930" s="340"/>
      <c r="H2930" s="339" t="str">
        <f aca="false">IF(('ФЛК (информационный)'!A2930="Неверно!")*('ФЛК (информационный)'!G2930=""),"Внести подтверждение к нарушенному информационному ФЛК"," ")</f>
        <v> </v>
      </c>
    </row>
    <row r="2931" customFormat="false" ht="50.1" hidden="true" customHeight="true" outlineLevel="0" collapsed="false">
      <c r="A2931" s="328" t="str">
        <f aca="false">IF((SUM('Раздел 21'!I130:I132)&gt;=SUM('Раздел 5 (Гл. 19)'!I19:I19)),"","Неверно!")</f>
        <v/>
      </c>
      <c r="B2931" s="329" t="s">
        <v>6889</v>
      </c>
      <c r="C2931" s="330" t="s">
        <v>6901</v>
      </c>
      <c r="D2931" s="330" t="s">
        <v>6891</v>
      </c>
      <c r="E2931" s="331" t="str">
        <f aca="false">CONCATENATE(SUM('Раздел 21'!I130:I132),"&gt;=",SUM('Раздел 5 (Гл. 19)'!I19:I19))</f>
        <v>0&gt;=0</v>
      </c>
      <c r="F2931" s="331" t="s">
        <v>2108</v>
      </c>
      <c r="G2931" s="340"/>
      <c r="H2931" s="339" t="str">
        <f aca="false">IF(('ФЛК (информационный)'!A2931="Неверно!")*('ФЛК (информационный)'!G2931=""),"Внести подтверждение к нарушенному информационному ФЛК"," ")</f>
        <v> </v>
      </c>
    </row>
    <row r="2932" customFormat="false" ht="50.1" hidden="true" customHeight="true" outlineLevel="0" collapsed="false">
      <c r="A2932" s="328" t="str">
        <f aca="false">IF((SUM('Раздел 21'!J130:J132)&gt;=SUM('Раздел 5 (Гл. 19)'!J19:J19)),"","Неверно!")</f>
        <v/>
      </c>
      <c r="B2932" s="329" t="s">
        <v>6889</v>
      </c>
      <c r="C2932" s="330" t="s">
        <v>6902</v>
      </c>
      <c r="D2932" s="330" t="s">
        <v>6891</v>
      </c>
      <c r="E2932" s="331" t="str">
        <f aca="false">CONCATENATE(SUM('Раздел 21'!J130:J132),"&gt;=",SUM('Раздел 5 (Гл. 19)'!J19:J19))</f>
        <v>0&gt;=0</v>
      </c>
      <c r="F2932" s="331" t="s">
        <v>2108</v>
      </c>
      <c r="G2932" s="340"/>
      <c r="H2932" s="339" t="str">
        <f aca="false">IF(('ФЛК (информационный)'!A2932="Неверно!")*('ФЛК (информационный)'!G2932=""),"Внести подтверждение к нарушенному информационному ФЛК"," ")</f>
        <v> </v>
      </c>
    </row>
    <row r="2933" customFormat="false" ht="50.1" hidden="true" customHeight="true" outlineLevel="0" collapsed="false">
      <c r="A2933" s="328" t="str">
        <f aca="false">IF((SUM('Раздел 21'!K130:K132)&gt;=SUM('Раздел 5 (Гл. 19)'!K19:K19)),"","Неверно!")</f>
        <v/>
      </c>
      <c r="B2933" s="329" t="s">
        <v>6889</v>
      </c>
      <c r="C2933" s="330" t="s">
        <v>6903</v>
      </c>
      <c r="D2933" s="330" t="s">
        <v>6891</v>
      </c>
      <c r="E2933" s="331" t="str">
        <f aca="false">CONCATENATE(SUM('Раздел 21'!K130:K132),"&gt;=",SUM('Раздел 5 (Гл. 19)'!K19:K19))</f>
        <v>0&gt;=0</v>
      </c>
      <c r="F2933" s="331" t="s">
        <v>2108</v>
      </c>
      <c r="G2933" s="340"/>
      <c r="H2933" s="339" t="str">
        <f aca="false">IF(('ФЛК (информационный)'!A2933="Неверно!")*('ФЛК (информационный)'!G2933=""),"Внести подтверждение к нарушенному информационному ФЛК"," ")</f>
        <v> </v>
      </c>
    </row>
    <row r="2934" customFormat="false" ht="50.1" hidden="true" customHeight="true" outlineLevel="0" collapsed="false">
      <c r="A2934" s="328" t="str">
        <f aca="false">IF((SUM('Раздел 21'!L130:L132)&gt;=SUM('Раздел 5 (Гл. 19)'!L19:L19)),"","Неверно!")</f>
        <v/>
      </c>
      <c r="B2934" s="329" t="s">
        <v>6889</v>
      </c>
      <c r="C2934" s="330" t="s">
        <v>6904</v>
      </c>
      <c r="D2934" s="330" t="s">
        <v>6891</v>
      </c>
      <c r="E2934" s="331" t="str">
        <f aca="false">CONCATENATE(SUM('Раздел 21'!L130:L132),"&gt;=",SUM('Раздел 5 (Гл. 19)'!L19:L19))</f>
        <v>0&gt;=0</v>
      </c>
      <c r="F2934" s="331" t="s">
        <v>2108</v>
      </c>
      <c r="G2934" s="340"/>
      <c r="H2934" s="339" t="str">
        <f aca="false">IF(('ФЛК (информационный)'!A2934="Неверно!")*('ФЛК (информационный)'!G2934=""),"Внести подтверждение к нарушенному информационному ФЛК"," ")</f>
        <v> </v>
      </c>
    </row>
    <row r="2935" customFormat="false" ht="50.1" hidden="true" customHeight="true" outlineLevel="0" collapsed="false">
      <c r="A2935" s="328" t="str">
        <f aca="false">IF((SUM('Раздел 21'!D133:D136)&gt;=SUM('Раздел 5 (Гл. 19)'!D43:D43)),"","Неверно!")</f>
        <v/>
      </c>
      <c r="B2935" s="329" t="s">
        <v>6905</v>
      </c>
      <c r="C2935" s="330" t="s">
        <v>6906</v>
      </c>
      <c r="D2935" s="330" t="s">
        <v>6907</v>
      </c>
      <c r="E2935" s="331" t="str">
        <f aca="false">CONCATENATE(SUM('Раздел 21'!D133:D136),"&gt;=",SUM('Раздел 5 (Гл. 19)'!D43:D43))</f>
        <v>0&gt;=0</v>
      </c>
      <c r="F2935" s="331" t="s">
        <v>2108</v>
      </c>
      <c r="G2935" s="340"/>
      <c r="H2935" s="339" t="str">
        <f aca="false">IF(('ФЛК (информационный)'!A2935="Неверно!")*('ФЛК (информационный)'!G2935=""),"Внести подтверждение к нарушенному информационному ФЛК"," ")</f>
        <v> </v>
      </c>
    </row>
    <row r="2936" customFormat="false" ht="50.1" hidden="true" customHeight="true" outlineLevel="0" collapsed="false">
      <c r="A2936" s="328" t="str">
        <f aca="false">IF((SUM('Раздел 21'!M133:M136)&gt;=SUM('Раздел 5 (Гл. 19)'!M43:M43)),"","Неверно!")</f>
        <v/>
      </c>
      <c r="B2936" s="329" t="s">
        <v>6905</v>
      </c>
      <c r="C2936" s="330" t="s">
        <v>6908</v>
      </c>
      <c r="D2936" s="330" t="s">
        <v>6907</v>
      </c>
      <c r="E2936" s="331" t="str">
        <f aca="false">CONCATENATE(SUM('Раздел 21'!M133:M136),"&gt;=",SUM('Раздел 5 (Гл. 19)'!M43:M43))</f>
        <v>0&gt;=0</v>
      </c>
      <c r="F2936" s="331" t="s">
        <v>2108</v>
      </c>
      <c r="G2936" s="340"/>
      <c r="H2936" s="339" t="str">
        <f aca="false">IF(('ФЛК (информационный)'!A2936="Неверно!")*('ФЛК (информационный)'!G2936=""),"Внести подтверждение к нарушенному информационному ФЛК"," ")</f>
        <v> </v>
      </c>
    </row>
    <row r="2937" customFormat="false" ht="50.1" hidden="true" customHeight="true" outlineLevel="0" collapsed="false">
      <c r="A2937" s="328" t="str">
        <f aca="false">IF((SUM('Раздел 21'!N133:N136)&gt;=SUM('Раздел 5 (Гл. 19)'!N43:N43)),"","Неверно!")</f>
        <v/>
      </c>
      <c r="B2937" s="329" t="s">
        <v>6905</v>
      </c>
      <c r="C2937" s="330" t="s">
        <v>6909</v>
      </c>
      <c r="D2937" s="330" t="s">
        <v>6907</v>
      </c>
      <c r="E2937" s="331" t="str">
        <f aca="false">CONCATENATE(SUM('Раздел 21'!N133:N136),"&gt;=",SUM('Раздел 5 (Гл. 19)'!N43:N43))</f>
        <v>0&gt;=0</v>
      </c>
      <c r="F2937" s="331" t="s">
        <v>2108</v>
      </c>
      <c r="G2937" s="340"/>
      <c r="H2937" s="339" t="str">
        <f aca="false">IF(('ФЛК (информационный)'!A2937="Неверно!")*('ФЛК (информационный)'!G2937=""),"Внести подтверждение к нарушенному информационному ФЛК"," ")</f>
        <v> </v>
      </c>
    </row>
    <row r="2938" customFormat="false" ht="50.1" hidden="true" customHeight="true" outlineLevel="0" collapsed="false">
      <c r="A2938" s="328" t="str">
        <f aca="false">IF((SUM('Раздел 21'!O133:O136)&gt;=SUM('Раздел 5 (Гл. 19)'!O43:O43)),"","Неверно!")</f>
        <v/>
      </c>
      <c r="B2938" s="329" t="s">
        <v>6905</v>
      </c>
      <c r="C2938" s="330" t="s">
        <v>6910</v>
      </c>
      <c r="D2938" s="330" t="s">
        <v>6907</v>
      </c>
      <c r="E2938" s="331" t="str">
        <f aca="false">CONCATENATE(SUM('Раздел 21'!O133:O136),"&gt;=",SUM('Раздел 5 (Гл. 19)'!O43:O43))</f>
        <v>0&gt;=0</v>
      </c>
      <c r="F2938" s="331" t="s">
        <v>2108</v>
      </c>
      <c r="G2938" s="340"/>
      <c r="H2938" s="339" t="str">
        <f aca="false">IF(('ФЛК (информационный)'!A2938="Неверно!")*('ФЛК (информационный)'!G2938=""),"Внести подтверждение к нарушенному информационному ФЛК"," ")</f>
        <v> </v>
      </c>
    </row>
    <row r="2939" customFormat="false" ht="50.1" hidden="true" customHeight="true" outlineLevel="0" collapsed="false">
      <c r="A2939" s="328" t="str">
        <f aca="false">IF((SUM('Раздел 21'!P133:P136)&gt;=SUM('Раздел 5 (Гл. 19)'!P43:P43)),"","Неверно!")</f>
        <v/>
      </c>
      <c r="B2939" s="329" t="s">
        <v>6905</v>
      </c>
      <c r="C2939" s="330" t="s">
        <v>6911</v>
      </c>
      <c r="D2939" s="330" t="s">
        <v>6907</v>
      </c>
      <c r="E2939" s="331" t="str">
        <f aca="false">CONCATENATE(SUM('Раздел 21'!P133:P136),"&gt;=",SUM('Раздел 5 (Гл. 19)'!P43:P43))</f>
        <v>0&gt;=0</v>
      </c>
      <c r="F2939" s="331" t="s">
        <v>2108</v>
      </c>
      <c r="G2939" s="340"/>
      <c r="H2939" s="339" t="str">
        <f aca="false">IF(('ФЛК (информационный)'!A2939="Неверно!")*('ФЛК (информационный)'!G2939=""),"Внести подтверждение к нарушенному информационному ФЛК"," ")</f>
        <v> </v>
      </c>
    </row>
    <row r="2940" customFormat="false" ht="50.1" hidden="true" customHeight="true" outlineLevel="0" collapsed="false">
      <c r="A2940" s="328" t="str">
        <f aca="false">IF((SUM('Раздел 21'!Q133:Q136)&gt;=SUM('Раздел 5 (Гл. 19)'!Q43:Q43)),"","Неверно!")</f>
        <v/>
      </c>
      <c r="B2940" s="329" t="s">
        <v>6905</v>
      </c>
      <c r="C2940" s="330" t="s">
        <v>6912</v>
      </c>
      <c r="D2940" s="330" t="s">
        <v>6907</v>
      </c>
      <c r="E2940" s="331" t="str">
        <f aca="false">CONCATENATE(SUM('Раздел 21'!Q133:Q136),"&gt;=",SUM('Раздел 5 (Гл. 19)'!Q43:Q43))</f>
        <v>0&gt;=0</v>
      </c>
      <c r="F2940" s="331" t="s">
        <v>2108</v>
      </c>
      <c r="G2940" s="340"/>
      <c r="H2940" s="339" t="str">
        <f aca="false">IF(('ФЛК (информационный)'!A2940="Неверно!")*('ФЛК (информационный)'!G2940=""),"Внести подтверждение к нарушенному информационному ФЛК"," ")</f>
        <v> </v>
      </c>
    </row>
    <row r="2941" customFormat="false" ht="50.1" hidden="true" customHeight="true" outlineLevel="0" collapsed="false">
      <c r="A2941" s="328" t="str">
        <f aca="false">IF((SUM('Раздел 21'!E133:E136)&gt;=SUM('Раздел 5 (Гл. 19)'!E43:E43)),"","Неверно!")</f>
        <v/>
      </c>
      <c r="B2941" s="329" t="s">
        <v>6905</v>
      </c>
      <c r="C2941" s="330" t="s">
        <v>6913</v>
      </c>
      <c r="D2941" s="330" t="s">
        <v>6907</v>
      </c>
      <c r="E2941" s="331" t="str">
        <f aca="false">CONCATENATE(SUM('Раздел 21'!E133:E136),"&gt;=",SUM('Раздел 5 (Гл. 19)'!E43:E43))</f>
        <v>0&gt;=0</v>
      </c>
      <c r="F2941" s="331" t="s">
        <v>2108</v>
      </c>
      <c r="G2941" s="340"/>
      <c r="H2941" s="339" t="str">
        <f aca="false">IF(('ФЛК (информационный)'!A2941="Неверно!")*('ФЛК (информационный)'!G2941=""),"Внести подтверждение к нарушенному информационному ФЛК"," ")</f>
        <v> </v>
      </c>
    </row>
    <row r="2942" customFormat="false" ht="50.1" hidden="true" customHeight="true" outlineLevel="0" collapsed="false">
      <c r="A2942" s="328" t="str">
        <f aca="false">IF((SUM('Раздел 21'!F133:F136)&gt;=SUM('Раздел 5 (Гл. 19)'!F43:F43)),"","Неверно!")</f>
        <v/>
      </c>
      <c r="B2942" s="329" t="s">
        <v>6905</v>
      </c>
      <c r="C2942" s="330" t="s">
        <v>6914</v>
      </c>
      <c r="D2942" s="330" t="s">
        <v>6907</v>
      </c>
      <c r="E2942" s="331" t="str">
        <f aca="false">CONCATENATE(SUM('Раздел 21'!F133:F136),"&gt;=",SUM('Раздел 5 (Гл. 19)'!F43:F43))</f>
        <v>0&gt;=0</v>
      </c>
      <c r="F2942" s="331" t="s">
        <v>2108</v>
      </c>
      <c r="G2942" s="340"/>
      <c r="H2942" s="339" t="str">
        <f aca="false">IF(('ФЛК (информационный)'!A2942="Неверно!")*('ФЛК (информационный)'!G2942=""),"Внести подтверждение к нарушенному информационному ФЛК"," ")</f>
        <v> </v>
      </c>
    </row>
    <row r="2943" customFormat="false" ht="50.1" hidden="true" customHeight="true" outlineLevel="0" collapsed="false">
      <c r="A2943" s="328" t="str">
        <f aca="false">IF((SUM('Раздел 21'!G133:G136)&gt;=SUM('Раздел 5 (Гл. 19)'!G43:G43)),"","Неверно!")</f>
        <v/>
      </c>
      <c r="B2943" s="329" t="s">
        <v>6905</v>
      </c>
      <c r="C2943" s="330" t="s">
        <v>6915</v>
      </c>
      <c r="D2943" s="330" t="s">
        <v>6907</v>
      </c>
      <c r="E2943" s="331" t="str">
        <f aca="false">CONCATENATE(SUM('Раздел 21'!G133:G136),"&gt;=",SUM('Раздел 5 (Гл. 19)'!G43:G43))</f>
        <v>0&gt;=0</v>
      </c>
      <c r="F2943" s="331" t="s">
        <v>2108</v>
      </c>
      <c r="G2943" s="340"/>
      <c r="H2943" s="339" t="str">
        <f aca="false">IF(('ФЛК (информационный)'!A2943="Неверно!")*('ФЛК (информационный)'!G2943=""),"Внести подтверждение к нарушенному информационному ФЛК"," ")</f>
        <v> </v>
      </c>
    </row>
    <row r="2944" customFormat="false" ht="50.1" hidden="true" customHeight="true" outlineLevel="0" collapsed="false">
      <c r="A2944" s="328" t="str">
        <f aca="false">IF((SUM('Раздел 21'!H133:H136)&gt;=SUM('Раздел 5 (Гл. 19)'!H43:H43)),"","Неверно!")</f>
        <v/>
      </c>
      <c r="B2944" s="329" t="s">
        <v>6905</v>
      </c>
      <c r="C2944" s="330" t="s">
        <v>6916</v>
      </c>
      <c r="D2944" s="330" t="s">
        <v>6907</v>
      </c>
      <c r="E2944" s="331" t="str">
        <f aca="false">CONCATENATE(SUM('Раздел 21'!H133:H136),"&gt;=",SUM('Раздел 5 (Гл. 19)'!H43:H43))</f>
        <v>0&gt;=0</v>
      </c>
      <c r="F2944" s="331" t="s">
        <v>2108</v>
      </c>
      <c r="G2944" s="340"/>
      <c r="H2944" s="339" t="str">
        <f aca="false">IF(('ФЛК (информационный)'!A2944="Неверно!")*('ФЛК (информационный)'!G2944=""),"Внести подтверждение к нарушенному информационному ФЛК"," ")</f>
        <v> </v>
      </c>
    </row>
    <row r="2945" customFormat="false" ht="50.1" hidden="true" customHeight="true" outlineLevel="0" collapsed="false">
      <c r="A2945" s="328" t="str">
        <f aca="false">IF((SUM('Раздел 21'!I133:I136)&gt;=SUM('Раздел 5 (Гл. 19)'!I43:I43)),"","Неверно!")</f>
        <v/>
      </c>
      <c r="B2945" s="329" t="s">
        <v>6905</v>
      </c>
      <c r="C2945" s="330" t="s">
        <v>6917</v>
      </c>
      <c r="D2945" s="330" t="s">
        <v>6907</v>
      </c>
      <c r="E2945" s="331" t="str">
        <f aca="false">CONCATENATE(SUM('Раздел 21'!I133:I136),"&gt;=",SUM('Раздел 5 (Гл. 19)'!I43:I43))</f>
        <v>0&gt;=0</v>
      </c>
      <c r="F2945" s="331" t="s">
        <v>2108</v>
      </c>
      <c r="G2945" s="340"/>
      <c r="H2945" s="339" t="str">
        <f aca="false">IF(('ФЛК (информационный)'!A2945="Неверно!")*('ФЛК (информационный)'!G2945=""),"Внести подтверждение к нарушенному информационному ФЛК"," ")</f>
        <v> </v>
      </c>
    </row>
    <row r="2946" customFormat="false" ht="50.1" hidden="true" customHeight="true" outlineLevel="0" collapsed="false">
      <c r="A2946" s="328" t="str">
        <f aca="false">IF((SUM('Раздел 21'!J133:J136)&gt;=SUM('Раздел 5 (Гл. 19)'!J43:J43)),"","Неверно!")</f>
        <v/>
      </c>
      <c r="B2946" s="329" t="s">
        <v>6905</v>
      </c>
      <c r="C2946" s="330" t="s">
        <v>6918</v>
      </c>
      <c r="D2946" s="330" t="s">
        <v>6907</v>
      </c>
      <c r="E2946" s="331" t="str">
        <f aca="false">CONCATENATE(SUM('Раздел 21'!J133:J136),"&gt;=",SUM('Раздел 5 (Гл. 19)'!J43:J43))</f>
        <v>0&gt;=0</v>
      </c>
      <c r="F2946" s="331" t="s">
        <v>2108</v>
      </c>
      <c r="G2946" s="340"/>
      <c r="H2946" s="339" t="str">
        <f aca="false">IF(('ФЛК (информационный)'!A2946="Неверно!")*('ФЛК (информационный)'!G2946=""),"Внести подтверждение к нарушенному информационному ФЛК"," ")</f>
        <v> </v>
      </c>
    </row>
    <row r="2947" customFormat="false" ht="50.1" hidden="true" customHeight="true" outlineLevel="0" collapsed="false">
      <c r="A2947" s="328" t="str">
        <f aca="false">IF((SUM('Раздел 21'!K133:K136)&gt;=SUM('Раздел 5 (Гл. 19)'!K43:K43)),"","Неверно!")</f>
        <v/>
      </c>
      <c r="B2947" s="329" t="s">
        <v>6905</v>
      </c>
      <c r="C2947" s="330" t="s">
        <v>6919</v>
      </c>
      <c r="D2947" s="330" t="s">
        <v>6907</v>
      </c>
      <c r="E2947" s="331" t="str">
        <f aca="false">CONCATENATE(SUM('Раздел 21'!K133:K136),"&gt;=",SUM('Раздел 5 (Гл. 19)'!K43:K43))</f>
        <v>0&gt;=0</v>
      </c>
      <c r="F2947" s="331" t="s">
        <v>2108</v>
      </c>
      <c r="G2947" s="340"/>
      <c r="H2947" s="339" t="str">
        <f aca="false">IF(('ФЛК (информационный)'!A2947="Неверно!")*('ФЛК (информационный)'!G2947=""),"Внести подтверждение к нарушенному информационному ФЛК"," ")</f>
        <v> </v>
      </c>
    </row>
    <row r="2948" customFormat="false" ht="50.1" hidden="true" customHeight="true" outlineLevel="0" collapsed="false">
      <c r="A2948" s="328" t="str">
        <f aca="false">IF((SUM('Раздел 21'!L133:L136)&gt;=SUM('Раздел 5 (Гл. 19)'!L43:L43)),"","Неверно!")</f>
        <v/>
      </c>
      <c r="B2948" s="329" t="s">
        <v>6905</v>
      </c>
      <c r="C2948" s="330" t="s">
        <v>6920</v>
      </c>
      <c r="D2948" s="330" t="s">
        <v>6907</v>
      </c>
      <c r="E2948" s="331" t="str">
        <f aca="false">CONCATENATE(SUM('Раздел 21'!L133:L136),"&gt;=",SUM('Раздел 5 (Гл. 19)'!L43:L43))</f>
        <v>0&gt;=0</v>
      </c>
      <c r="F2948" s="331" t="s">
        <v>2108</v>
      </c>
      <c r="G2948" s="340"/>
      <c r="H2948" s="339" t="str">
        <f aca="false">IF(('ФЛК (информационный)'!A2948="Неверно!")*('ФЛК (информационный)'!G2948=""),"Внести подтверждение к нарушенному информационному ФЛК"," ")</f>
        <v> </v>
      </c>
    </row>
    <row r="2949" customFormat="false" ht="50.1" hidden="true" customHeight="true" outlineLevel="0" collapsed="false">
      <c r="A2949" s="328" t="str">
        <f aca="false">IF((SUM('Раздел 21'!D137:D138)&gt;=SUM('Раздел 5 (Гл. 19)'!D50:D50)),"","Неверно!")</f>
        <v/>
      </c>
      <c r="B2949" s="329" t="s">
        <v>6921</v>
      </c>
      <c r="C2949" s="330" t="s">
        <v>6922</v>
      </c>
      <c r="D2949" s="330" t="s">
        <v>6923</v>
      </c>
      <c r="E2949" s="331" t="str">
        <f aca="false">CONCATENATE(SUM('Раздел 21'!D137:D138),"&gt;=",SUM('Раздел 5 (Гл. 19)'!D50:D50))</f>
        <v>0&gt;=0</v>
      </c>
      <c r="F2949" s="331" t="s">
        <v>2108</v>
      </c>
      <c r="G2949" s="340"/>
      <c r="H2949" s="339" t="str">
        <f aca="false">IF(('ФЛК (информационный)'!A2949="Неверно!")*('ФЛК (информационный)'!G2949=""),"Внести подтверждение к нарушенному информационному ФЛК"," ")</f>
        <v> </v>
      </c>
    </row>
    <row r="2950" customFormat="false" ht="50.1" hidden="true" customHeight="true" outlineLevel="0" collapsed="false">
      <c r="A2950" s="328" t="str">
        <f aca="false">IF((SUM('Раздел 21'!M137:M138)&gt;=SUM('Раздел 5 (Гл. 19)'!M50:M50)),"","Неверно!")</f>
        <v/>
      </c>
      <c r="B2950" s="329" t="s">
        <v>6921</v>
      </c>
      <c r="C2950" s="330" t="s">
        <v>6924</v>
      </c>
      <c r="D2950" s="330" t="s">
        <v>6923</v>
      </c>
      <c r="E2950" s="331" t="str">
        <f aca="false">CONCATENATE(SUM('Раздел 21'!M137:M138),"&gt;=",SUM('Раздел 5 (Гл. 19)'!M50:M50))</f>
        <v>0&gt;=0</v>
      </c>
      <c r="F2950" s="331" t="s">
        <v>2108</v>
      </c>
      <c r="G2950" s="340"/>
      <c r="H2950" s="339" t="str">
        <f aca="false">IF(('ФЛК (информационный)'!A2950="Неверно!")*('ФЛК (информационный)'!G2950=""),"Внести подтверждение к нарушенному информационному ФЛК"," ")</f>
        <v> </v>
      </c>
    </row>
    <row r="2951" customFormat="false" ht="50.1" hidden="true" customHeight="true" outlineLevel="0" collapsed="false">
      <c r="A2951" s="328" t="str">
        <f aca="false">IF((SUM('Раздел 21'!N137:N138)&gt;=SUM('Раздел 5 (Гл. 19)'!N50:N50)),"","Неверно!")</f>
        <v/>
      </c>
      <c r="B2951" s="329" t="s">
        <v>6921</v>
      </c>
      <c r="C2951" s="330" t="s">
        <v>6925</v>
      </c>
      <c r="D2951" s="330" t="s">
        <v>6923</v>
      </c>
      <c r="E2951" s="331" t="str">
        <f aca="false">CONCATENATE(SUM('Раздел 21'!N137:N138),"&gt;=",SUM('Раздел 5 (Гл. 19)'!N50:N50))</f>
        <v>0&gt;=0</v>
      </c>
      <c r="F2951" s="331" t="s">
        <v>2108</v>
      </c>
      <c r="G2951" s="340"/>
      <c r="H2951" s="339" t="str">
        <f aca="false">IF(('ФЛК (информационный)'!A2951="Неверно!")*('ФЛК (информационный)'!G2951=""),"Внести подтверждение к нарушенному информационному ФЛК"," ")</f>
        <v> </v>
      </c>
    </row>
    <row r="2952" customFormat="false" ht="50.1" hidden="true" customHeight="true" outlineLevel="0" collapsed="false">
      <c r="A2952" s="328" t="str">
        <f aca="false">IF((SUM('Раздел 21'!O137:O138)&gt;=SUM('Раздел 5 (Гл. 19)'!O50:O50)),"","Неверно!")</f>
        <v/>
      </c>
      <c r="B2952" s="329" t="s">
        <v>6921</v>
      </c>
      <c r="C2952" s="330" t="s">
        <v>6926</v>
      </c>
      <c r="D2952" s="330" t="s">
        <v>6923</v>
      </c>
      <c r="E2952" s="331" t="str">
        <f aca="false">CONCATENATE(SUM('Раздел 21'!O137:O138),"&gt;=",SUM('Раздел 5 (Гл. 19)'!O50:O50))</f>
        <v>0&gt;=0</v>
      </c>
      <c r="F2952" s="331" t="s">
        <v>2108</v>
      </c>
      <c r="G2952" s="340"/>
      <c r="H2952" s="339" t="str">
        <f aca="false">IF(('ФЛК (информационный)'!A2952="Неверно!")*('ФЛК (информационный)'!G2952=""),"Внести подтверждение к нарушенному информационному ФЛК"," ")</f>
        <v> </v>
      </c>
    </row>
    <row r="2953" customFormat="false" ht="50.1" hidden="true" customHeight="true" outlineLevel="0" collapsed="false">
      <c r="A2953" s="328" t="str">
        <f aca="false">IF((SUM('Раздел 21'!P137:P138)&gt;=SUM('Раздел 5 (Гл. 19)'!P50:P50)),"","Неверно!")</f>
        <v/>
      </c>
      <c r="B2953" s="329" t="s">
        <v>6921</v>
      </c>
      <c r="C2953" s="330" t="s">
        <v>6927</v>
      </c>
      <c r="D2953" s="330" t="s">
        <v>6923</v>
      </c>
      <c r="E2953" s="331" t="str">
        <f aca="false">CONCATENATE(SUM('Раздел 21'!P137:P138),"&gt;=",SUM('Раздел 5 (Гл. 19)'!P50:P50))</f>
        <v>0&gt;=0</v>
      </c>
      <c r="F2953" s="331" t="s">
        <v>2108</v>
      </c>
      <c r="G2953" s="340"/>
      <c r="H2953" s="339" t="str">
        <f aca="false">IF(('ФЛК (информационный)'!A2953="Неверно!")*('ФЛК (информационный)'!G2953=""),"Внести подтверждение к нарушенному информационному ФЛК"," ")</f>
        <v> </v>
      </c>
    </row>
    <row r="2954" customFormat="false" ht="50.1" hidden="true" customHeight="true" outlineLevel="0" collapsed="false">
      <c r="A2954" s="328" t="str">
        <f aca="false">IF((SUM('Раздел 21'!Q137:Q138)&gt;=SUM('Раздел 5 (Гл. 19)'!Q50:Q50)),"","Неверно!")</f>
        <v/>
      </c>
      <c r="B2954" s="329" t="s">
        <v>6921</v>
      </c>
      <c r="C2954" s="330" t="s">
        <v>6928</v>
      </c>
      <c r="D2954" s="330" t="s">
        <v>6923</v>
      </c>
      <c r="E2954" s="331" t="str">
        <f aca="false">CONCATENATE(SUM('Раздел 21'!Q137:Q138),"&gt;=",SUM('Раздел 5 (Гл. 19)'!Q50:Q50))</f>
        <v>0&gt;=0</v>
      </c>
      <c r="F2954" s="331" t="s">
        <v>2108</v>
      </c>
      <c r="G2954" s="340"/>
      <c r="H2954" s="339" t="str">
        <f aca="false">IF(('ФЛК (информационный)'!A2954="Неверно!")*('ФЛК (информационный)'!G2954=""),"Внести подтверждение к нарушенному информационному ФЛК"," ")</f>
        <v> </v>
      </c>
    </row>
    <row r="2955" customFormat="false" ht="50.1" hidden="true" customHeight="true" outlineLevel="0" collapsed="false">
      <c r="A2955" s="328" t="str">
        <f aca="false">IF((SUM('Раздел 21'!E137:E138)&gt;=SUM('Раздел 5 (Гл. 19)'!E50:E50)),"","Неверно!")</f>
        <v/>
      </c>
      <c r="B2955" s="329" t="s">
        <v>6921</v>
      </c>
      <c r="C2955" s="330" t="s">
        <v>6929</v>
      </c>
      <c r="D2955" s="330" t="s">
        <v>6923</v>
      </c>
      <c r="E2955" s="331" t="str">
        <f aca="false">CONCATENATE(SUM('Раздел 21'!E137:E138),"&gt;=",SUM('Раздел 5 (Гл. 19)'!E50:E50))</f>
        <v>0&gt;=0</v>
      </c>
      <c r="F2955" s="331" t="s">
        <v>2108</v>
      </c>
      <c r="G2955" s="340"/>
      <c r="H2955" s="339" t="str">
        <f aca="false">IF(('ФЛК (информационный)'!A2955="Неверно!")*('ФЛК (информационный)'!G2955=""),"Внести подтверждение к нарушенному информационному ФЛК"," ")</f>
        <v> </v>
      </c>
    </row>
    <row r="2956" customFormat="false" ht="50.1" hidden="true" customHeight="true" outlineLevel="0" collapsed="false">
      <c r="A2956" s="328" t="str">
        <f aca="false">IF((SUM('Раздел 21'!F137:F138)&gt;=SUM('Раздел 5 (Гл. 19)'!F50:F50)),"","Неверно!")</f>
        <v/>
      </c>
      <c r="B2956" s="329" t="s">
        <v>6921</v>
      </c>
      <c r="C2956" s="330" t="s">
        <v>6930</v>
      </c>
      <c r="D2956" s="330" t="s">
        <v>6923</v>
      </c>
      <c r="E2956" s="331" t="str">
        <f aca="false">CONCATENATE(SUM('Раздел 21'!F137:F138),"&gt;=",SUM('Раздел 5 (Гл. 19)'!F50:F50))</f>
        <v>0&gt;=0</v>
      </c>
      <c r="F2956" s="331" t="s">
        <v>2108</v>
      </c>
      <c r="G2956" s="340"/>
      <c r="H2956" s="339" t="str">
        <f aca="false">IF(('ФЛК (информационный)'!A2956="Неверно!")*('ФЛК (информационный)'!G2956=""),"Внести подтверждение к нарушенному информационному ФЛК"," ")</f>
        <v> </v>
      </c>
    </row>
    <row r="2957" customFormat="false" ht="50.1" hidden="true" customHeight="true" outlineLevel="0" collapsed="false">
      <c r="A2957" s="328" t="str">
        <f aca="false">IF((SUM('Раздел 21'!G137:G138)&gt;=SUM('Раздел 5 (Гл. 19)'!G50:G50)),"","Неверно!")</f>
        <v/>
      </c>
      <c r="B2957" s="329" t="s">
        <v>6921</v>
      </c>
      <c r="C2957" s="330" t="s">
        <v>6931</v>
      </c>
      <c r="D2957" s="330" t="s">
        <v>6923</v>
      </c>
      <c r="E2957" s="331" t="str">
        <f aca="false">CONCATENATE(SUM('Раздел 21'!G137:G138),"&gt;=",SUM('Раздел 5 (Гл. 19)'!G50:G50))</f>
        <v>0&gt;=0</v>
      </c>
      <c r="F2957" s="331" t="s">
        <v>2108</v>
      </c>
      <c r="G2957" s="340"/>
      <c r="H2957" s="339" t="str">
        <f aca="false">IF(('ФЛК (информационный)'!A2957="Неверно!")*('ФЛК (информационный)'!G2957=""),"Внести подтверждение к нарушенному информационному ФЛК"," ")</f>
        <v> </v>
      </c>
    </row>
    <row r="2958" customFormat="false" ht="50.1" hidden="true" customHeight="true" outlineLevel="0" collapsed="false">
      <c r="A2958" s="328" t="str">
        <f aca="false">IF((SUM('Раздел 21'!H137:H138)&gt;=SUM('Раздел 5 (Гл. 19)'!H50:H50)),"","Неверно!")</f>
        <v/>
      </c>
      <c r="B2958" s="329" t="s">
        <v>6921</v>
      </c>
      <c r="C2958" s="330" t="s">
        <v>6932</v>
      </c>
      <c r="D2958" s="330" t="s">
        <v>6923</v>
      </c>
      <c r="E2958" s="331" t="str">
        <f aca="false">CONCATENATE(SUM('Раздел 21'!H137:H138),"&gt;=",SUM('Раздел 5 (Гл. 19)'!H50:H50))</f>
        <v>0&gt;=0</v>
      </c>
      <c r="F2958" s="331" t="s">
        <v>2108</v>
      </c>
      <c r="G2958" s="340"/>
      <c r="H2958" s="339" t="str">
        <f aca="false">IF(('ФЛК (информационный)'!A2958="Неверно!")*('ФЛК (информационный)'!G2958=""),"Внести подтверждение к нарушенному информационному ФЛК"," ")</f>
        <v> </v>
      </c>
    </row>
    <row r="2959" customFormat="false" ht="50.1" hidden="true" customHeight="true" outlineLevel="0" collapsed="false">
      <c r="A2959" s="328" t="str">
        <f aca="false">IF((SUM('Раздел 21'!I137:I138)&gt;=SUM('Раздел 5 (Гл. 19)'!I50:I50)),"","Неверно!")</f>
        <v/>
      </c>
      <c r="B2959" s="329" t="s">
        <v>6921</v>
      </c>
      <c r="C2959" s="330" t="s">
        <v>6933</v>
      </c>
      <c r="D2959" s="330" t="s">
        <v>6923</v>
      </c>
      <c r="E2959" s="331" t="str">
        <f aca="false">CONCATENATE(SUM('Раздел 21'!I137:I138),"&gt;=",SUM('Раздел 5 (Гл. 19)'!I50:I50))</f>
        <v>0&gt;=0</v>
      </c>
      <c r="F2959" s="331" t="s">
        <v>2108</v>
      </c>
      <c r="G2959" s="340"/>
      <c r="H2959" s="339" t="str">
        <f aca="false">IF(('ФЛК (информационный)'!A2959="Неверно!")*('ФЛК (информационный)'!G2959=""),"Внести подтверждение к нарушенному информационному ФЛК"," ")</f>
        <v> </v>
      </c>
    </row>
    <row r="2960" customFormat="false" ht="50.1" hidden="true" customHeight="true" outlineLevel="0" collapsed="false">
      <c r="A2960" s="328" t="str">
        <f aca="false">IF((SUM('Раздел 21'!J137:J138)&gt;=SUM('Раздел 5 (Гл. 19)'!J50:J50)),"","Неверно!")</f>
        <v/>
      </c>
      <c r="B2960" s="329" t="s">
        <v>6921</v>
      </c>
      <c r="C2960" s="330" t="s">
        <v>6934</v>
      </c>
      <c r="D2960" s="330" t="s">
        <v>6923</v>
      </c>
      <c r="E2960" s="331" t="str">
        <f aca="false">CONCATENATE(SUM('Раздел 21'!J137:J138),"&gt;=",SUM('Раздел 5 (Гл. 19)'!J50:J50))</f>
        <v>0&gt;=0</v>
      </c>
      <c r="F2960" s="331" t="s">
        <v>2108</v>
      </c>
      <c r="G2960" s="340"/>
      <c r="H2960" s="339" t="str">
        <f aca="false">IF(('ФЛК (информационный)'!A2960="Неверно!")*('ФЛК (информационный)'!G2960=""),"Внести подтверждение к нарушенному информационному ФЛК"," ")</f>
        <v> </v>
      </c>
    </row>
    <row r="2961" customFormat="false" ht="50.1" hidden="true" customHeight="true" outlineLevel="0" collapsed="false">
      <c r="A2961" s="328" t="str">
        <f aca="false">IF((SUM('Раздел 21'!K137:K138)&gt;=SUM('Раздел 5 (Гл. 19)'!K50:K50)),"","Неверно!")</f>
        <v/>
      </c>
      <c r="B2961" s="329" t="s">
        <v>6921</v>
      </c>
      <c r="C2961" s="330" t="s">
        <v>6935</v>
      </c>
      <c r="D2961" s="330" t="s">
        <v>6923</v>
      </c>
      <c r="E2961" s="331" t="str">
        <f aca="false">CONCATENATE(SUM('Раздел 21'!K137:K138),"&gt;=",SUM('Раздел 5 (Гл. 19)'!K50:K50))</f>
        <v>0&gt;=0</v>
      </c>
      <c r="F2961" s="331" t="s">
        <v>2108</v>
      </c>
      <c r="G2961" s="340"/>
      <c r="H2961" s="339" t="str">
        <f aca="false">IF(('ФЛК (информационный)'!A2961="Неверно!")*('ФЛК (информационный)'!G2961=""),"Внести подтверждение к нарушенному информационному ФЛК"," ")</f>
        <v> </v>
      </c>
    </row>
    <row r="2962" customFormat="false" ht="50.1" hidden="true" customHeight="true" outlineLevel="0" collapsed="false">
      <c r="A2962" s="328" t="str">
        <f aca="false">IF((SUM('Раздел 21'!L137:L138)&gt;=SUM('Раздел 5 (Гл. 19)'!L50:L50)),"","Неверно!")</f>
        <v/>
      </c>
      <c r="B2962" s="329" t="s">
        <v>6921</v>
      </c>
      <c r="C2962" s="330" t="s">
        <v>6936</v>
      </c>
      <c r="D2962" s="330" t="s">
        <v>6923</v>
      </c>
      <c r="E2962" s="331" t="str">
        <f aca="false">CONCATENATE(SUM('Раздел 21'!L137:L138),"&gt;=",SUM('Раздел 5 (Гл. 19)'!L50:L50))</f>
        <v>0&gt;=0</v>
      </c>
      <c r="F2962" s="331" t="s">
        <v>2108</v>
      </c>
      <c r="G2962" s="340"/>
      <c r="H2962" s="339" t="str">
        <f aca="false">IF(('ФЛК (информационный)'!A2962="Неверно!")*('ФЛК (информационный)'!G2962=""),"Внести подтверждение к нарушенному информационному ФЛК"," ")</f>
        <v> </v>
      </c>
    </row>
    <row r="2963" customFormat="false" ht="50.1" hidden="true" customHeight="true" outlineLevel="0" collapsed="false">
      <c r="A2963" s="328" t="str">
        <f aca="false">IF((SUM('Раздел 21'!D156:D159)&gt;=SUM('Раздел 7 (Гл. 21)'!D7:D7)),"","Неверно!")</f>
        <v/>
      </c>
      <c r="B2963" s="329" t="s">
        <v>6937</v>
      </c>
      <c r="C2963" s="330" t="s">
        <v>6938</v>
      </c>
      <c r="D2963" s="330" t="s">
        <v>6939</v>
      </c>
      <c r="E2963" s="331" t="str">
        <f aca="false">CONCATENATE(SUM('Раздел 21'!D156:D159),"&gt;=",SUM('Раздел 7 (Гл. 21)'!D7:D7))</f>
        <v>0&gt;=0</v>
      </c>
      <c r="F2963" s="331" t="s">
        <v>2108</v>
      </c>
      <c r="G2963" s="340"/>
      <c r="H2963" s="339" t="str">
        <f aca="false">IF(('ФЛК (информационный)'!A2963="Неверно!")*('ФЛК (информационный)'!G2963=""),"Внести подтверждение к нарушенному информационному ФЛК"," ")</f>
        <v> </v>
      </c>
    </row>
    <row r="2964" customFormat="false" ht="50.1" hidden="true" customHeight="true" outlineLevel="0" collapsed="false">
      <c r="A2964" s="328" t="str">
        <f aca="false">IF((SUM('Раздел 21'!M156:M159)&gt;=SUM('Раздел 7 (Гл. 21)'!M7:M7)),"","Неверно!")</f>
        <v/>
      </c>
      <c r="B2964" s="329" t="s">
        <v>6937</v>
      </c>
      <c r="C2964" s="330" t="s">
        <v>6940</v>
      </c>
      <c r="D2964" s="330" t="s">
        <v>6939</v>
      </c>
      <c r="E2964" s="331" t="str">
        <f aca="false">CONCATENATE(SUM('Раздел 21'!M156:M159),"&gt;=",SUM('Раздел 7 (Гл. 21)'!M7:M7))</f>
        <v>0&gt;=0</v>
      </c>
      <c r="F2964" s="331" t="s">
        <v>2108</v>
      </c>
      <c r="G2964" s="340"/>
      <c r="H2964" s="339" t="str">
        <f aca="false">IF(('ФЛК (информационный)'!A2964="Неверно!")*('ФЛК (информационный)'!G2964=""),"Внести подтверждение к нарушенному информационному ФЛК"," ")</f>
        <v> </v>
      </c>
    </row>
    <row r="2965" customFormat="false" ht="50.1" hidden="true" customHeight="true" outlineLevel="0" collapsed="false">
      <c r="A2965" s="328" t="str">
        <f aca="false">IF((SUM('Раздел 21'!N156:N159)&gt;=SUM('Раздел 7 (Гл. 21)'!N7:N7)),"","Неверно!")</f>
        <v/>
      </c>
      <c r="B2965" s="329" t="s">
        <v>6937</v>
      </c>
      <c r="C2965" s="330" t="s">
        <v>6941</v>
      </c>
      <c r="D2965" s="330" t="s">
        <v>6939</v>
      </c>
      <c r="E2965" s="331" t="str">
        <f aca="false">CONCATENATE(SUM('Раздел 21'!N156:N159),"&gt;=",SUM('Раздел 7 (Гл. 21)'!N7:N7))</f>
        <v>0&gt;=0</v>
      </c>
      <c r="F2965" s="331" t="s">
        <v>2108</v>
      </c>
      <c r="G2965" s="340"/>
      <c r="H2965" s="339" t="str">
        <f aca="false">IF(('ФЛК (информационный)'!A2965="Неверно!")*('ФЛК (информационный)'!G2965=""),"Внести подтверждение к нарушенному информационному ФЛК"," ")</f>
        <v> </v>
      </c>
    </row>
    <row r="2966" customFormat="false" ht="50.1" hidden="true" customHeight="true" outlineLevel="0" collapsed="false">
      <c r="A2966" s="328" t="str">
        <f aca="false">IF((SUM('Раздел 21'!O156:O159)&gt;=SUM('Раздел 7 (Гл. 21)'!O7:O7)),"","Неверно!")</f>
        <v/>
      </c>
      <c r="B2966" s="329" t="s">
        <v>6937</v>
      </c>
      <c r="C2966" s="330" t="s">
        <v>6942</v>
      </c>
      <c r="D2966" s="330" t="s">
        <v>6939</v>
      </c>
      <c r="E2966" s="331" t="str">
        <f aca="false">CONCATENATE(SUM('Раздел 21'!O156:O159),"&gt;=",SUM('Раздел 7 (Гл. 21)'!O7:O7))</f>
        <v>0&gt;=0</v>
      </c>
      <c r="F2966" s="331" t="s">
        <v>2108</v>
      </c>
      <c r="G2966" s="340"/>
      <c r="H2966" s="339" t="str">
        <f aca="false">IF(('ФЛК (информационный)'!A2966="Неверно!")*('ФЛК (информационный)'!G2966=""),"Внести подтверждение к нарушенному информационному ФЛК"," ")</f>
        <v> </v>
      </c>
    </row>
    <row r="2967" customFormat="false" ht="50.1" hidden="true" customHeight="true" outlineLevel="0" collapsed="false">
      <c r="A2967" s="328" t="str">
        <f aca="false">IF((SUM('Раздел 21'!P156:P159)&gt;=SUM('Раздел 7 (Гл. 21)'!P7:P7)),"","Неверно!")</f>
        <v/>
      </c>
      <c r="B2967" s="329" t="s">
        <v>6937</v>
      </c>
      <c r="C2967" s="330" t="s">
        <v>6943</v>
      </c>
      <c r="D2967" s="330" t="s">
        <v>6939</v>
      </c>
      <c r="E2967" s="331" t="str">
        <f aca="false">CONCATENATE(SUM('Раздел 21'!P156:P159),"&gt;=",SUM('Раздел 7 (Гл. 21)'!P7:P7))</f>
        <v>0&gt;=0</v>
      </c>
      <c r="F2967" s="331" t="s">
        <v>2108</v>
      </c>
      <c r="G2967" s="340"/>
      <c r="H2967" s="339" t="str">
        <f aca="false">IF(('ФЛК (информационный)'!A2967="Неверно!")*('ФЛК (информационный)'!G2967=""),"Внести подтверждение к нарушенному информационному ФЛК"," ")</f>
        <v> </v>
      </c>
    </row>
    <row r="2968" customFormat="false" ht="50.1" hidden="true" customHeight="true" outlineLevel="0" collapsed="false">
      <c r="A2968" s="328" t="str">
        <f aca="false">IF((SUM('Раздел 21'!Q156:Q159)&gt;=SUM('Раздел 7 (Гл. 21)'!Q7:Q7)),"","Неверно!")</f>
        <v/>
      </c>
      <c r="B2968" s="329" t="s">
        <v>6937</v>
      </c>
      <c r="C2968" s="330" t="s">
        <v>6944</v>
      </c>
      <c r="D2968" s="330" t="s">
        <v>6939</v>
      </c>
      <c r="E2968" s="331" t="str">
        <f aca="false">CONCATENATE(SUM('Раздел 21'!Q156:Q159),"&gt;=",SUM('Раздел 7 (Гл. 21)'!Q7:Q7))</f>
        <v>0&gt;=0</v>
      </c>
      <c r="F2968" s="331" t="s">
        <v>2108</v>
      </c>
      <c r="G2968" s="340"/>
      <c r="H2968" s="339" t="str">
        <f aca="false">IF(('ФЛК (информационный)'!A2968="Неверно!")*('ФЛК (информационный)'!G2968=""),"Внести подтверждение к нарушенному информационному ФЛК"," ")</f>
        <v> </v>
      </c>
    </row>
    <row r="2969" customFormat="false" ht="50.1" hidden="true" customHeight="true" outlineLevel="0" collapsed="false">
      <c r="A2969" s="328" t="str">
        <f aca="false">IF((SUM('Раздел 21'!E156:E159)&gt;=SUM('Раздел 7 (Гл. 21)'!E7:E7)),"","Неверно!")</f>
        <v/>
      </c>
      <c r="B2969" s="329" t="s">
        <v>6937</v>
      </c>
      <c r="C2969" s="330" t="s">
        <v>6945</v>
      </c>
      <c r="D2969" s="330" t="s">
        <v>6939</v>
      </c>
      <c r="E2969" s="331" t="str">
        <f aca="false">CONCATENATE(SUM('Раздел 21'!E156:E159),"&gt;=",SUM('Раздел 7 (Гл. 21)'!E7:E7))</f>
        <v>0&gt;=0</v>
      </c>
      <c r="F2969" s="331" t="s">
        <v>2108</v>
      </c>
      <c r="G2969" s="340"/>
      <c r="H2969" s="339" t="str">
        <f aca="false">IF(('ФЛК (информационный)'!A2969="Неверно!")*('ФЛК (информационный)'!G2969=""),"Внести подтверждение к нарушенному информационному ФЛК"," ")</f>
        <v> </v>
      </c>
    </row>
    <row r="2970" customFormat="false" ht="50.1" hidden="true" customHeight="true" outlineLevel="0" collapsed="false">
      <c r="A2970" s="328" t="str">
        <f aca="false">IF((SUM('Раздел 21'!F156:F159)&gt;=SUM('Раздел 7 (Гл. 21)'!F7:F7)),"","Неверно!")</f>
        <v/>
      </c>
      <c r="B2970" s="329" t="s">
        <v>6937</v>
      </c>
      <c r="C2970" s="330" t="s">
        <v>6946</v>
      </c>
      <c r="D2970" s="330" t="s">
        <v>6939</v>
      </c>
      <c r="E2970" s="331" t="str">
        <f aca="false">CONCATENATE(SUM('Раздел 21'!F156:F159),"&gt;=",SUM('Раздел 7 (Гл. 21)'!F7:F7))</f>
        <v>0&gt;=0</v>
      </c>
      <c r="F2970" s="331" t="s">
        <v>2108</v>
      </c>
      <c r="G2970" s="340"/>
      <c r="H2970" s="339" t="str">
        <f aca="false">IF(('ФЛК (информационный)'!A2970="Неверно!")*('ФЛК (информационный)'!G2970=""),"Внести подтверждение к нарушенному информационному ФЛК"," ")</f>
        <v> </v>
      </c>
    </row>
    <row r="2971" customFormat="false" ht="50.1" hidden="true" customHeight="true" outlineLevel="0" collapsed="false">
      <c r="A2971" s="328" t="str">
        <f aca="false">IF((SUM('Раздел 21'!G156:G159)&gt;=SUM('Раздел 7 (Гл. 21)'!G7:G7)),"","Неверно!")</f>
        <v/>
      </c>
      <c r="B2971" s="329" t="s">
        <v>6937</v>
      </c>
      <c r="C2971" s="330" t="s">
        <v>6947</v>
      </c>
      <c r="D2971" s="330" t="s">
        <v>6939</v>
      </c>
      <c r="E2971" s="331" t="str">
        <f aca="false">CONCATENATE(SUM('Раздел 21'!G156:G159),"&gt;=",SUM('Раздел 7 (Гл. 21)'!G7:G7))</f>
        <v>0&gt;=0</v>
      </c>
      <c r="F2971" s="331" t="s">
        <v>2108</v>
      </c>
      <c r="G2971" s="340"/>
      <c r="H2971" s="339" t="str">
        <f aca="false">IF(('ФЛК (информационный)'!A2971="Неверно!")*('ФЛК (информационный)'!G2971=""),"Внести подтверждение к нарушенному информационному ФЛК"," ")</f>
        <v> </v>
      </c>
    </row>
    <row r="2972" customFormat="false" ht="50.1" hidden="true" customHeight="true" outlineLevel="0" collapsed="false">
      <c r="A2972" s="328" t="str">
        <f aca="false">IF((SUM('Раздел 21'!H156:H159)&gt;=SUM('Раздел 7 (Гл. 21)'!H7:H7)),"","Неверно!")</f>
        <v/>
      </c>
      <c r="B2972" s="329" t="s">
        <v>6937</v>
      </c>
      <c r="C2972" s="330" t="s">
        <v>6948</v>
      </c>
      <c r="D2972" s="330" t="s">
        <v>6939</v>
      </c>
      <c r="E2972" s="331" t="str">
        <f aca="false">CONCATENATE(SUM('Раздел 21'!H156:H159),"&gt;=",SUM('Раздел 7 (Гл. 21)'!H7:H7))</f>
        <v>0&gt;=0</v>
      </c>
      <c r="F2972" s="331" t="s">
        <v>2108</v>
      </c>
      <c r="G2972" s="340"/>
      <c r="H2972" s="339" t="str">
        <f aca="false">IF(('ФЛК (информационный)'!A2972="Неверно!")*('ФЛК (информационный)'!G2972=""),"Внести подтверждение к нарушенному информационному ФЛК"," ")</f>
        <v> </v>
      </c>
    </row>
    <row r="2973" customFormat="false" ht="50.1" hidden="true" customHeight="true" outlineLevel="0" collapsed="false">
      <c r="A2973" s="328" t="str">
        <f aca="false">IF((SUM('Раздел 21'!I156:I159)&gt;=SUM('Раздел 7 (Гл. 21)'!I7:I7)),"","Неверно!")</f>
        <v/>
      </c>
      <c r="B2973" s="329" t="s">
        <v>6937</v>
      </c>
      <c r="C2973" s="330" t="s">
        <v>6949</v>
      </c>
      <c r="D2973" s="330" t="s">
        <v>6939</v>
      </c>
      <c r="E2973" s="331" t="str">
        <f aca="false">CONCATENATE(SUM('Раздел 21'!I156:I159),"&gt;=",SUM('Раздел 7 (Гл. 21)'!I7:I7))</f>
        <v>0&gt;=0</v>
      </c>
      <c r="F2973" s="331" t="s">
        <v>2108</v>
      </c>
      <c r="G2973" s="340"/>
      <c r="H2973" s="339" t="str">
        <f aca="false">IF(('ФЛК (информационный)'!A2973="Неверно!")*('ФЛК (информационный)'!G2973=""),"Внести подтверждение к нарушенному информационному ФЛК"," ")</f>
        <v> </v>
      </c>
    </row>
    <row r="2974" customFormat="false" ht="50.1" hidden="true" customHeight="true" outlineLevel="0" collapsed="false">
      <c r="A2974" s="328" t="str">
        <f aca="false">IF((SUM('Раздел 21'!J156:J159)&gt;=SUM('Раздел 7 (Гл. 21)'!J7:J7)),"","Неверно!")</f>
        <v/>
      </c>
      <c r="B2974" s="329" t="s">
        <v>6937</v>
      </c>
      <c r="C2974" s="330" t="s">
        <v>6950</v>
      </c>
      <c r="D2974" s="330" t="s">
        <v>6939</v>
      </c>
      <c r="E2974" s="331" t="str">
        <f aca="false">CONCATENATE(SUM('Раздел 21'!J156:J159),"&gt;=",SUM('Раздел 7 (Гл. 21)'!J7:J7))</f>
        <v>0&gt;=0</v>
      </c>
      <c r="F2974" s="331" t="s">
        <v>2108</v>
      </c>
      <c r="G2974" s="340"/>
      <c r="H2974" s="339" t="str">
        <f aca="false">IF(('ФЛК (информационный)'!A2974="Неверно!")*('ФЛК (информационный)'!G2974=""),"Внести подтверждение к нарушенному информационному ФЛК"," ")</f>
        <v> </v>
      </c>
    </row>
    <row r="2975" customFormat="false" ht="50.1" hidden="true" customHeight="true" outlineLevel="0" collapsed="false">
      <c r="A2975" s="328" t="str">
        <f aca="false">IF((SUM('Раздел 21'!K156:K159)&gt;=SUM('Раздел 7 (Гл. 21)'!K7:K7)),"","Неверно!")</f>
        <v/>
      </c>
      <c r="B2975" s="329" t="s">
        <v>6937</v>
      </c>
      <c r="C2975" s="330" t="s">
        <v>6951</v>
      </c>
      <c r="D2975" s="330" t="s">
        <v>6939</v>
      </c>
      <c r="E2975" s="331" t="str">
        <f aca="false">CONCATENATE(SUM('Раздел 21'!K156:K159),"&gt;=",SUM('Раздел 7 (Гл. 21)'!K7:K7))</f>
        <v>0&gt;=0</v>
      </c>
      <c r="F2975" s="331" t="s">
        <v>2108</v>
      </c>
      <c r="G2975" s="340"/>
      <c r="H2975" s="339" t="str">
        <f aca="false">IF(('ФЛК (информационный)'!A2975="Неверно!")*('ФЛК (информационный)'!G2975=""),"Внести подтверждение к нарушенному информационному ФЛК"," ")</f>
        <v> </v>
      </c>
    </row>
    <row r="2976" customFormat="false" ht="50.1" hidden="true" customHeight="true" outlineLevel="0" collapsed="false">
      <c r="A2976" s="328" t="str">
        <f aca="false">IF((SUM('Раздел 21'!L156:L159)&gt;=SUM('Раздел 7 (Гл. 21)'!L7:L7)),"","Неверно!")</f>
        <v/>
      </c>
      <c r="B2976" s="329" t="s">
        <v>6937</v>
      </c>
      <c r="C2976" s="330" t="s">
        <v>6952</v>
      </c>
      <c r="D2976" s="330" t="s">
        <v>6939</v>
      </c>
      <c r="E2976" s="331" t="str">
        <f aca="false">CONCATENATE(SUM('Раздел 21'!L156:L159),"&gt;=",SUM('Раздел 7 (Гл. 21)'!L7:L7))</f>
        <v>0&gt;=0</v>
      </c>
      <c r="F2976" s="331" t="s">
        <v>2108</v>
      </c>
      <c r="G2976" s="340"/>
      <c r="H2976" s="339" t="str">
        <f aca="false">IF(('ФЛК (информационный)'!A2976="Неверно!")*('ФЛК (информационный)'!G2976=""),"Внести подтверждение к нарушенному информационному ФЛК"," ")</f>
        <v> </v>
      </c>
    </row>
    <row r="2977" customFormat="false" ht="50.1" hidden="true" customHeight="true" outlineLevel="0" collapsed="false">
      <c r="A2977" s="328" t="str">
        <f aca="false">IF((SUM('Раздел 21'!D160:D163)&gt;=SUM('Раздел 7 (Гл. 21)'!D8:D8)),"","Неверно!")</f>
        <v/>
      </c>
      <c r="B2977" s="329" t="s">
        <v>6953</v>
      </c>
      <c r="C2977" s="330" t="s">
        <v>6954</v>
      </c>
      <c r="D2977" s="330" t="s">
        <v>6955</v>
      </c>
      <c r="E2977" s="331" t="str">
        <f aca="false">CONCATENATE(SUM('Раздел 21'!D160:D163),"&gt;=",SUM('Раздел 7 (Гл. 21)'!D8:D8))</f>
        <v>0&gt;=0</v>
      </c>
      <c r="F2977" s="331" t="s">
        <v>2108</v>
      </c>
      <c r="G2977" s="340"/>
      <c r="H2977" s="339" t="str">
        <f aca="false">IF(('ФЛК (информационный)'!A2977="Неверно!")*('ФЛК (информационный)'!G2977=""),"Внести подтверждение к нарушенному информационному ФЛК"," ")</f>
        <v> </v>
      </c>
    </row>
    <row r="2978" customFormat="false" ht="50.1" hidden="true" customHeight="true" outlineLevel="0" collapsed="false">
      <c r="A2978" s="328" t="str">
        <f aca="false">IF((SUM('Раздел 21'!M160:M163)&gt;=SUM('Раздел 7 (Гл. 21)'!M8:M8)),"","Неверно!")</f>
        <v/>
      </c>
      <c r="B2978" s="329" t="s">
        <v>6953</v>
      </c>
      <c r="C2978" s="330" t="s">
        <v>6956</v>
      </c>
      <c r="D2978" s="330" t="s">
        <v>6955</v>
      </c>
      <c r="E2978" s="331" t="str">
        <f aca="false">CONCATENATE(SUM('Раздел 21'!M160:M163),"&gt;=",SUM('Раздел 7 (Гл. 21)'!M8:M8))</f>
        <v>0&gt;=0</v>
      </c>
      <c r="F2978" s="331" t="s">
        <v>2108</v>
      </c>
      <c r="G2978" s="340"/>
      <c r="H2978" s="339" t="str">
        <f aca="false">IF(('ФЛК (информационный)'!A2978="Неверно!")*('ФЛК (информационный)'!G2978=""),"Внести подтверждение к нарушенному информационному ФЛК"," ")</f>
        <v> </v>
      </c>
    </row>
    <row r="2979" customFormat="false" ht="50.1" hidden="true" customHeight="true" outlineLevel="0" collapsed="false">
      <c r="A2979" s="328" t="str">
        <f aca="false">IF((SUM('Раздел 21'!N160:N163)&gt;=SUM('Раздел 7 (Гл. 21)'!N8:N8)),"","Неверно!")</f>
        <v/>
      </c>
      <c r="B2979" s="329" t="s">
        <v>6953</v>
      </c>
      <c r="C2979" s="330" t="s">
        <v>6957</v>
      </c>
      <c r="D2979" s="330" t="s">
        <v>6955</v>
      </c>
      <c r="E2979" s="331" t="str">
        <f aca="false">CONCATENATE(SUM('Раздел 21'!N160:N163),"&gt;=",SUM('Раздел 7 (Гл. 21)'!N8:N8))</f>
        <v>0&gt;=0</v>
      </c>
      <c r="F2979" s="331" t="s">
        <v>2108</v>
      </c>
      <c r="G2979" s="340"/>
      <c r="H2979" s="339" t="str">
        <f aca="false">IF(('ФЛК (информационный)'!A2979="Неверно!")*('ФЛК (информационный)'!G2979=""),"Внести подтверждение к нарушенному информационному ФЛК"," ")</f>
        <v> </v>
      </c>
    </row>
    <row r="2980" customFormat="false" ht="50.1" hidden="true" customHeight="true" outlineLevel="0" collapsed="false">
      <c r="A2980" s="328" t="str">
        <f aca="false">IF((SUM('Раздел 21'!O160:O163)&gt;=SUM('Раздел 7 (Гл. 21)'!O8:O8)),"","Неверно!")</f>
        <v/>
      </c>
      <c r="B2980" s="329" t="s">
        <v>6953</v>
      </c>
      <c r="C2980" s="330" t="s">
        <v>6958</v>
      </c>
      <c r="D2980" s="330" t="s">
        <v>6955</v>
      </c>
      <c r="E2980" s="331" t="str">
        <f aca="false">CONCATENATE(SUM('Раздел 21'!O160:O163),"&gt;=",SUM('Раздел 7 (Гл. 21)'!O8:O8))</f>
        <v>0&gt;=0</v>
      </c>
      <c r="F2980" s="331" t="s">
        <v>2108</v>
      </c>
      <c r="G2980" s="340"/>
      <c r="H2980" s="339" t="str">
        <f aca="false">IF(('ФЛК (информационный)'!A2980="Неверно!")*('ФЛК (информационный)'!G2980=""),"Внести подтверждение к нарушенному информационному ФЛК"," ")</f>
        <v> </v>
      </c>
    </row>
    <row r="2981" customFormat="false" ht="50.1" hidden="true" customHeight="true" outlineLevel="0" collapsed="false">
      <c r="A2981" s="328" t="str">
        <f aca="false">IF((SUM('Раздел 21'!P160:P163)&gt;=SUM('Раздел 7 (Гл. 21)'!P8:P8)),"","Неверно!")</f>
        <v/>
      </c>
      <c r="B2981" s="329" t="s">
        <v>6953</v>
      </c>
      <c r="C2981" s="330" t="s">
        <v>6959</v>
      </c>
      <c r="D2981" s="330" t="s">
        <v>6955</v>
      </c>
      <c r="E2981" s="331" t="str">
        <f aca="false">CONCATENATE(SUM('Раздел 21'!P160:P163),"&gt;=",SUM('Раздел 7 (Гл. 21)'!P8:P8))</f>
        <v>0&gt;=0</v>
      </c>
      <c r="F2981" s="331" t="s">
        <v>2108</v>
      </c>
      <c r="G2981" s="340"/>
      <c r="H2981" s="339" t="str">
        <f aca="false">IF(('ФЛК (информационный)'!A2981="Неверно!")*('ФЛК (информационный)'!G2981=""),"Внести подтверждение к нарушенному информационному ФЛК"," ")</f>
        <v> </v>
      </c>
    </row>
    <row r="2982" customFormat="false" ht="50.1" hidden="true" customHeight="true" outlineLevel="0" collapsed="false">
      <c r="A2982" s="328" t="str">
        <f aca="false">IF((SUM('Раздел 21'!Q160:Q163)&gt;=SUM('Раздел 7 (Гл. 21)'!Q8:Q8)),"","Неверно!")</f>
        <v/>
      </c>
      <c r="B2982" s="329" t="s">
        <v>6953</v>
      </c>
      <c r="C2982" s="330" t="s">
        <v>6960</v>
      </c>
      <c r="D2982" s="330" t="s">
        <v>6955</v>
      </c>
      <c r="E2982" s="331" t="str">
        <f aca="false">CONCATENATE(SUM('Раздел 21'!Q160:Q163),"&gt;=",SUM('Раздел 7 (Гл. 21)'!Q8:Q8))</f>
        <v>0&gt;=0</v>
      </c>
      <c r="F2982" s="331" t="s">
        <v>2108</v>
      </c>
      <c r="G2982" s="340"/>
      <c r="H2982" s="339" t="str">
        <f aca="false">IF(('ФЛК (информационный)'!A2982="Неверно!")*('ФЛК (информационный)'!G2982=""),"Внести подтверждение к нарушенному информационному ФЛК"," ")</f>
        <v> </v>
      </c>
    </row>
    <row r="2983" customFormat="false" ht="50.1" hidden="true" customHeight="true" outlineLevel="0" collapsed="false">
      <c r="A2983" s="328" t="str">
        <f aca="false">IF((SUM('Раздел 21'!E160:E163)&gt;=SUM('Раздел 7 (Гл. 21)'!E8:E8)),"","Неверно!")</f>
        <v/>
      </c>
      <c r="B2983" s="329" t="s">
        <v>6953</v>
      </c>
      <c r="C2983" s="330" t="s">
        <v>6961</v>
      </c>
      <c r="D2983" s="330" t="s">
        <v>6955</v>
      </c>
      <c r="E2983" s="331" t="str">
        <f aca="false">CONCATENATE(SUM('Раздел 21'!E160:E163),"&gt;=",SUM('Раздел 7 (Гл. 21)'!E8:E8))</f>
        <v>0&gt;=0</v>
      </c>
      <c r="F2983" s="331" t="s">
        <v>2108</v>
      </c>
      <c r="G2983" s="340"/>
      <c r="H2983" s="339" t="str">
        <f aca="false">IF(('ФЛК (информационный)'!A2983="Неверно!")*('ФЛК (информационный)'!G2983=""),"Внести подтверждение к нарушенному информационному ФЛК"," ")</f>
        <v> </v>
      </c>
    </row>
    <row r="2984" customFormat="false" ht="50.1" hidden="true" customHeight="true" outlineLevel="0" collapsed="false">
      <c r="A2984" s="328" t="str">
        <f aca="false">IF((SUM('Раздел 21'!F160:F163)&gt;=SUM('Раздел 7 (Гл. 21)'!F8:F8)),"","Неверно!")</f>
        <v/>
      </c>
      <c r="B2984" s="329" t="s">
        <v>6953</v>
      </c>
      <c r="C2984" s="330" t="s">
        <v>6962</v>
      </c>
      <c r="D2984" s="330" t="s">
        <v>6955</v>
      </c>
      <c r="E2984" s="331" t="str">
        <f aca="false">CONCATENATE(SUM('Раздел 21'!F160:F163),"&gt;=",SUM('Раздел 7 (Гл. 21)'!F8:F8))</f>
        <v>0&gt;=0</v>
      </c>
      <c r="F2984" s="331" t="s">
        <v>2108</v>
      </c>
      <c r="G2984" s="340"/>
      <c r="H2984" s="339" t="str">
        <f aca="false">IF(('ФЛК (информационный)'!A2984="Неверно!")*('ФЛК (информационный)'!G2984=""),"Внести подтверждение к нарушенному информационному ФЛК"," ")</f>
        <v> </v>
      </c>
    </row>
    <row r="2985" customFormat="false" ht="50.1" hidden="true" customHeight="true" outlineLevel="0" collapsed="false">
      <c r="A2985" s="328" t="str">
        <f aca="false">IF((SUM('Раздел 21'!G160:G163)&gt;=SUM('Раздел 7 (Гл. 21)'!G8:G8)),"","Неверно!")</f>
        <v/>
      </c>
      <c r="B2985" s="329" t="s">
        <v>6953</v>
      </c>
      <c r="C2985" s="330" t="s">
        <v>6963</v>
      </c>
      <c r="D2985" s="330" t="s">
        <v>6955</v>
      </c>
      <c r="E2985" s="331" t="str">
        <f aca="false">CONCATENATE(SUM('Раздел 21'!G160:G163),"&gt;=",SUM('Раздел 7 (Гл. 21)'!G8:G8))</f>
        <v>0&gt;=0</v>
      </c>
      <c r="F2985" s="331" t="s">
        <v>2108</v>
      </c>
      <c r="G2985" s="340"/>
      <c r="H2985" s="339" t="str">
        <f aca="false">IF(('ФЛК (информационный)'!A2985="Неверно!")*('ФЛК (информационный)'!G2985=""),"Внести подтверждение к нарушенному информационному ФЛК"," ")</f>
        <v> </v>
      </c>
    </row>
    <row r="2986" customFormat="false" ht="50.1" hidden="true" customHeight="true" outlineLevel="0" collapsed="false">
      <c r="A2986" s="328" t="str">
        <f aca="false">IF((SUM('Раздел 21'!H160:H163)&gt;=SUM('Раздел 7 (Гл. 21)'!H8:H8)),"","Неверно!")</f>
        <v/>
      </c>
      <c r="B2986" s="329" t="s">
        <v>6953</v>
      </c>
      <c r="C2986" s="330" t="s">
        <v>6964</v>
      </c>
      <c r="D2986" s="330" t="s">
        <v>6955</v>
      </c>
      <c r="E2986" s="331" t="str">
        <f aca="false">CONCATENATE(SUM('Раздел 21'!H160:H163),"&gt;=",SUM('Раздел 7 (Гл. 21)'!H8:H8))</f>
        <v>0&gt;=0</v>
      </c>
      <c r="F2986" s="331" t="s">
        <v>2108</v>
      </c>
      <c r="G2986" s="340"/>
      <c r="H2986" s="339" t="str">
        <f aca="false">IF(('ФЛК (информационный)'!A2986="Неверно!")*('ФЛК (информационный)'!G2986=""),"Внести подтверждение к нарушенному информационному ФЛК"," ")</f>
        <v> </v>
      </c>
    </row>
    <row r="2987" customFormat="false" ht="50.1" hidden="true" customHeight="true" outlineLevel="0" collapsed="false">
      <c r="A2987" s="328" t="str">
        <f aca="false">IF((SUM('Раздел 21'!I160:I163)&gt;=SUM('Раздел 7 (Гл. 21)'!I8:I8)),"","Неверно!")</f>
        <v/>
      </c>
      <c r="B2987" s="329" t="s">
        <v>6953</v>
      </c>
      <c r="C2987" s="330" t="s">
        <v>6965</v>
      </c>
      <c r="D2987" s="330" t="s">
        <v>6955</v>
      </c>
      <c r="E2987" s="331" t="str">
        <f aca="false">CONCATENATE(SUM('Раздел 21'!I160:I163),"&gt;=",SUM('Раздел 7 (Гл. 21)'!I8:I8))</f>
        <v>0&gt;=0</v>
      </c>
      <c r="F2987" s="331" t="s">
        <v>2108</v>
      </c>
      <c r="G2987" s="340"/>
      <c r="H2987" s="339" t="str">
        <f aca="false">IF(('ФЛК (информационный)'!A2987="Неверно!")*('ФЛК (информационный)'!G2987=""),"Внести подтверждение к нарушенному информационному ФЛК"," ")</f>
        <v> </v>
      </c>
    </row>
    <row r="2988" customFormat="false" ht="50.1" hidden="true" customHeight="true" outlineLevel="0" collapsed="false">
      <c r="A2988" s="328" t="str">
        <f aca="false">IF((SUM('Раздел 21'!J160:J163)&gt;=SUM('Раздел 7 (Гл. 21)'!J8:J8)),"","Неверно!")</f>
        <v/>
      </c>
      <c r="B2988" s="329" t="s">
        <v>6953</v>
      </c>
      <c r="C2988" s="330" t="s">
        <v>6966</v>
      </c>
      <c r="D2988" s="330" t="s">
        <v>6955</v>
      </c>
      <c r="E2988" s="331" t="str">
        <f aca="false">CONCATENATE(SUM('Раздел 21'!J160:J163),"&gt;=",SUM('Раздел 7 (Гл. 21)'!J8:J8))</f>
        <v>0&gt;=0</v>
      </c>
      <c r="F2988" s="331" t="s">
        <v>2108</v>
      </c>
      <c r="G2988" s="340"/>
      <c r="H2988" s="339" t="str">
        <f aca="false">IF(('ФЛК (информационный)'!A2988="Неверно!")*('ФЛК (информационный)'!G2988=""),"Внести подтверждение к нарушенному информационному ФЛК"," ")</f>
        <v> </v>
      </c>
    </row>
    <row r="2989" customFormat="false" ht="50.1" hidden="true" customHeight="true" outlineLevel="0" collapsed="false">
      <c r="A2989" s="328" t="str">
        <f aca="false">IF((SUM('Раздел 21'!K160:K163)&gt;=SUM('Раздел 7 (Гл. 21)'!K8:K8)),"","Неверно!")</f>
        <v/>
      </c>
      <c r="B2989" s="329" t="s">
        <v>6953</v>
      </c>
      <c r="C2989" s="330" t="s">
        <v>6967</v>
      </c>
      <c r="D2989" s="330" t="s">
        <v>6955</v>
      </c>
      <c r="E2989" s="331" t="str">
        <f aca="false">CONCATENATE(SUM('Раздел 21'!K160:K163),"&gt;=",SUM('Раздел 7 (Гл. 21)'!K8:K8))</f>
        <v>0&gt;=0</v>
      </c>
      <c r="F2989" s="331" t="s">
        <v>2108</v>
      </c>
      <c r="G2989" s="340"/>
      <c r="H2989" s="339" t="str">
        <f aca="false">IF(('ФЛК (информационный)'!A2989="Неверно!")*('ФЛК (информационный)'!G2989=""),"Внести подтверждение к нарушенному информационному ФЛК"," ")</f>
        <v> </v>
      </c>
    </row>
    <row r="2990" customFormat="false" ht="50.1" hidden="true" customHeight="true" outlineLevel="0" collapsed="false">
      <c r="A2990" s="328" t="str">
        <f aca="false">IF((SUM('Раздел 21'!L160:L163)&gt;=SUM('Раздел 7 (Гл. 21)'!L8:L8)),"","Неверно!")</f>
        <v/>
      </c>
      <c r="B2990" s="329" t="s">
        <v>6953</v>
      </c>
      <c r="C2990" s="330" t="s">
        <v>6968</v>
      </c>
      <c r="D2990" s="330" t="s">
        <v>6955</v>
      </c>
      <c r="E2990" s="331" t="str">
        <f aca="false">CONCATENATE(SUM('Раздел 21'!L160:L163),"&gt;=",SUM('Раздел 7 (Гл. 21)'!L8:L8))</f>
        <v>0&gt;=0</v>
      </c>
      <c r="F2990" s="331" t="s">
        <v>2108</v>
      </c>
      <c r="G2990" s="340"/>
      <c r="H2990" s="339" t="str">
        <f aca="false">IF(('ФЛК (информационный)'!A2990="Неверно!")*('ФЛК (информационный)'!G2990=""),"Внести подтверждение к нарушенному информационному ФЛК"," ")</f>
        <v> </v>
      </c>
    </row>
    <row r="2991" customFormat="false" ht="50.1" hidden="true" customHeight="true" outlineLevel="0" collapsed="false">
      <c r="A2991" s="328" t="str">
        <f aca="false">IF((SUM('Раздел 21'!D164:D165)&gt;=SUM('Раздел 7 (Гл. 21)'!D9:D9)),"","Неверно!")</f>
        <v/>
      </c>
      <c r="B2991" s="329" t="s">
        <v>6969</v>
      </c>
      <c r="C2991" s="330" t="s">
        <v>6970</v>
      </c>
      <c r="D2991" s="330" t="s">
        <v>6971</v>
      </c>
      <c r="E2991" s="331" t="str">
        <f aca="false">CONCATENATE(SUM('Раздел 21'!D164:D165),"&gt;=",SUM('Раздел 7 (Гл. 21)'!D9:D9))</f>
        <v>0&gt;=0</v>
      </c>
      <c r="F2991" s="331" t="s">
        <v>2108</v>
      </c>
      <c r="G2991" s="340"/>
      <c r="H2991" s="339" t="str">
        <f aca="false">IF(('ФЛК (информационный)'!A2991="Неверно!")*('ФЛК (информационный)'!G2991=""),"Внести подтверждение к нарушенному информационному ФЛК"," ")</f>
        <v> </v>
      </c>
    </row>
    <row r="2992" customFormat="false" ht="50.1" hidden="true" customHeight="true" outlineLevel="0" collapsed="false">
      <c r="A2992" s="328" t="str">
        <f aca="false">IF((SUM('Раздел 21'!M164:M165)&gt;=SUM('Раздел 7 (Гл. 21)'!M9:M9)),"","Неверно!")</f>
        <v/>
      </c>
      <c r="B2992" s="329" t="s">
        <v>6969</v>
      </c>
      <c r="C2992" s="330" t="s">
        <v>6972</v>
      </c>
      <c r="D2992" s="330" t="s">
        <v>6971</v>
      </c>
      <c r="E2992" s="331" t="str">
        <f aca="false">CONCATENATE(SUM('Раздел 21'!M164:M165),"&gt;=",SUM('Раздел 7 (Гл. 21)'!M9:M9))</f>
        <v>0&gt;=0</v>
      </c>
      <c r="F2992" s="331" t="s">
        <v>2108</v>
      </c>
      <c r="G2992" s="340"/>
      <c r="H2992" s="339" t="str">
        <f aca="false">IF(('ФЛК (информационный)'!A2992="Неверно!")*('ФЛК (информационный)'!G2992=""),"Внести подтверждение к нарушенному информационному ФЛК"," ")</f>
        <v> </v>
      </c>
    </row>
    <row r="2993" customFormat="false" ht="50.1" hidden="true" customHeight="true" outlineLevel="0" collapsed="false">
      <c r="A2993" s="328" t="str">
        <f aca="false">IF((SUM('Раздел 21'!N164:N165)&gt;=SUM('Раздел 7 (Гл. 21)'!N9:N9)),"","Неверно!")</f>
        <v/>
      </c>
      <c r="B2993" s="329" t="s">
        <v>6969</v>
      </c>
      <c r="C2993" s="330" t="s">
        <v>6973</v>
      </c>
      <c r="D2993" s="330" t="s">
        <v>6971</v>
      </c>
      <c r="E2993" s="331" t="str">
        <f aca="false">CONCATENATE(SUM('Раздел 21'!N164:N165),"&gt;=",SUM('Раздел 7 (Гл. 21)'!N9:N9))</f>
        <v>0&gt;=0</v>
      </c>
      <c r="F2993" s="331" t="s">
        <v>2108</v>
      </c>
      <c r="G2993" s="340"/>
      <c r="H2993" s="339" t="str">
        <f aca="false">IF(('ФЛК (информационный)'!A2993="Неверно!")*('ФЛК (информационный)'!G2993=""),"Внести подтверждение к нарушенному информационному ФЛК"," ")</f>
        <v> </v>
      </c>
    </row>
    <row r="2994" customFormat="false" ht="50.1" hidden="true" customHeight="true" outlineLevel="0" collapsed="false">
      <c r="A2994" s="328" t="str">
        <f aca="false">IF((SUM('Раздел 21'!O164:O165)&gt;=SUM('Раздел 7 (Гл. 21)'!O9:O9)),"","Неверно!")</f>
        <v/>
      </c>
      <c r="B2994" s="329" t="s">
        <v>6969</v>
      </c>
      <c r="C2994" s="330" t="s">
        <v>6974</v>
      </c>
      <c r="D2994" s="330" t="s">
        <v>6971</v>
      </c>
      <c r="E2994" s="331" t="str">
        <f aca="false">CONCATENATE(SUM('Раздел 21'!O164:O165),"&gt;=",SUM('Раздел 7 (Гл. 21)'!O9:O9))</f>
        <v>0&gt;=0</v>
      </c>
      <c r="F2994" s="331" t="s">
        <v>2108</v>
      </c>
      <c r="G2994" s="340"/>
      <c r="H2994" s="339" t="str">
        <f aca="false">IF(('ФЛК (информационный)'!A2994="Неверно!")*('ФЛК (информационный)'!G2994=""),"Внести подтверждение к нарушенному информационному ФЛК"," ")</f>
        <v> </v>
      </c>
    </row>
    <row r="2995" customFormat="false" ht="50.1" hidden="true" customHeight="true" outlineLevel="0" collapsed="false">
      <c r="A2995" s="328" t="str">
        <f aca="false">IF((SUM('Раздел 21'!P164:P165)&gt;=SUM('Раздел 7 (Гл. 21)'!P9:P9)),"","Неверно!")</f>
        <v/>
      </c>
      <c r="B2995" s="329" t="s">
        <v>6969</v>
      </c>
      <c r="C2995" s="330" t="s">
        <v>6975</v>
      </c>
      <c r="D2995" s="330" t="s">
        <v>6971</v>
      </c>
      <c r="E2995" s="331" t="str">
        <f aca="false">CONCATENATE(SUM('Раздел 21'!P164:P165),"&gt;=",SUM('Раздел 7 (Гл. 21)'!P9:P9))</f>
        <v>0&gt;=0</v>
      </c>
      <c r="F2995" s="331" t="s">
        <v>2108</v>
      </c>
      <c r="G2995" s="340"/>
      <c r="H2995" s="339" t="str">
        <f aca="false">IF(('ФЛК (информационный)'!A2995="Неверно!")*('ФЛК (информационный)'!G2995=""),"Внести подтверждение к нарушенному информационному ФЛК"," ")</f>
        <v> </v>
      </c>
    </row>
    <row r="2996" customFormat="false" ht="50.1" hidden="true" customHeight="true" outlineLevel="0" collapsed="false">
      <c r="A2996" s="328" t="str">
        <f aca="false">IF((SUM('Раздел 21'!Q164:Q165)&gt;=SUM('Раздел 7 (Гл. 21)'!Q9:Q9)),"","Неверно!")</f>
        <v/>
      </c>
      <c r="B2996" s="329" t="s">
        <v>6969</v>
      </c>
      <c r="C2996" s="330" t="s">
        <v>6976</v>
      </c>
      <c r="D2996" s="330" t="s">
        <v>6971</v>
      </c>
      <c r="E2996" s="331" t="str">
        <f aca="false">CONCATENATE(SUM('Раздел 21'!Q164:Q165),"&gt;=",SUM('Раздел 7 (Гл. 21)'!Q9:Q9))</f>
        <v>0&gt;=0</v>
      </c>
      <c r="F2996" s="331" t="s">
        <v>2108</v>
      </c>
      <c r="G2996" s="340"/>
      <c r="H2996" s="339" t="str">
        <f aca="false">IF(('ФЛК (информационный)'!A2996="Неверно!")*('ФЛК (информационный)'!G2996=""),"Внести подтверждение к нарушенному информационному ФЛК"," ")</f>
        <v> </v>
      </c>
    </row>
    <row r="2997" customFormat="false" ht="50.1" hidden="true" customHeight="true" outlineLevel="0" collapsed="false">
      <c r="A2997" s="328" t="str">
        <f aca="false">IF((SUM('Раздел 21'!E164:E165)&gt;=SUM('Раздел 7 (Гл. 21)'!E9:E9)),"","Неверно!")</f>
        <v/>
      </c>
      <c r="B2997" s="329" t="s">
        <v>6969</v>
      </c>
      <c r="C2997" s="330" t="s">
        <v>6977</v>
      </c>
      <c r="D2997" s="330" t="s">
        <v>6971</v>
      </c>
      <c r="E2997" s="331" t="str">
        <f aca="false">CONCATENATE(SUM('Раздел 21'!E164:E165),"&gt;=",SUM('Раздел 7 (Гл. 21)'!E9:E9))</f>
        <v>0&gt;=0</v>
      </c>
      <c r="F2997" s="331" t="s">
        <v>2108</v>
      </c>
      <c r="G2997" s="340"/>
      <c r="H2997" s="339" t="str">
        <f aca="false">IF(('ФЛК (информационный)'!A2997="Неверно!")*('ФЛК (информационный)'!G2997=""),"Внести подтверждение к нарушенному информационному ФЛК"," ")</f>
        <v> </v>
      </c>
    </row>
    <row r="2998" customFormat="false" ht="50.1" hidden="true" customHeight="true" outlineLevel="0" collapsed="false">
      <c r="A2998" s="328" t="str">
        <f aca="false">IF((SUM('Раздел 21'!F164:F165)&gt;=SUM('Раздел 7 (Гл. 21)'!F9:F9)),"","Неверно!")</f>
        <v/>
      </c>
      <c r="B2998" s="329" t="s">
        <v>6969</v>
      </c>
      <c r="C2998" s="330" t="s">
        <v>6978</v>
      </c>
      <c r="D2998" s="330" t="s">
        <v>6971</v>
      </c>
      <c r="E2998" s="331" t="str">
        <f aca="false">CONCATENATE(SUM('Раздел 21'!F164:F165),"&gt;=",SUM('Раздел 7 (Гл. 21)'!F9:F9))</f>
        <v>0&gt;=0</v>
      </c>
      <c r="F2998" s="331" t="s">
        <v>2108</v>
      </c>
      <c r="G2998" s="340"/>
      <c r="H2998" s="339" t="str">
        <f aca="false">IF(('ФЛК (информационный)'!A2998="Неверно!")*('ФЛК (информационный)'!G2998=""),"Внести подтверждение к нарушенному информационному ФЛК"," ")</f>
        <v> </v>
      </c>
    </row>
    <row r="2999" customFormat="false" ht="50.1" hidden="true" customHeight="true" outlineLevel="0" collapsed="false">
      <c r="A2999" s="328" t="str">
        <f aca="false">IF((SUM('Раздел 21'!G164:G165)&gt;=SUM('Раздел 7 (Гл. 21)'!G9:G9)),"","Неверно!")</f>
        <v/>
      </c>
      <c r="B2999" s="329" t="s">
        <v>6969</v>
      </c>
      <c r="C2999" s="330" t="s">
        <v>6979</v>
      </c>
      <c r="D2999" s="330" t="s">
        <v>6971</v>
      </c>
      <c r="E2999" s="331" t="str">
        <f aca="false">CONCATENATE(SUM('Раздел 21'!G164:G165),"&gt;=",SUM('Раздел 7 (Гл. 21)'!G9:G9))</f>
        <v>0&gt;=0</v>
      </c>
      <c r="F2999" s="331" t="s">
        <v>2108</v>
      </c>
      <c r="G2999" s="340"/>
      <c r="H2999" s="339" t="str">
        <f aca="false">IF(('ФЛК (информационный)'!A2999="Неверно!")*('ФЛК (информационный)'!G2999=""),"Внести подтверждение к нарушенному информационному ФЛК"," ")</f>
        <v> </v>
      </c>
    </row>
    <row r="3000" customFormat="false" ht="50.1" hidden="true" customHeight="true" outlineLevel="0" collapsed="false">
      <c r="A3000" s="328" t="str">
        <f aca="false">IF((SUM('Раздел 21'!H164:H165)&gt;=SUM('Раздел 7 (Гл. 21)'!H9:H9)),"","Неверно!")</f>
        <v/>
      </c>
      <c r="B3000" s="329" t="s">
        <v>6969</v>
      </c>
      <c r="C3000" s="330" t="s">
        <v>6980</v>
      </c>
      <c r="D3000" s="330" t="s">
        <v>6971</v>
      </c>
      <c r="E3000" s="331" t="str">
        <f aca="false">CONCATENATE(SUM('Раздел 21'!H164:H165),"&gt;=",SUM('Раздел 7 (Гл. 21)'!H9:H9))</f>
        <v>0&gt;=0</v>
      </c>
      <c r="F3000" s="331" t="s">
        <v>2108</v>
      </c>
      <c r="G3000" s="340"/>
      <c r="H3000" s="339" t="str">
        <f aca="false">IF(('ФЛК (информационный)'!A3000="Неверно!")*('ФЛК (информационный)'!G3000=""),"Внести подтверждение к нарушенному информационному ФЛК"," ")</f>
        <v> </v>
      </c>
    </row>
    <row r="3001" customFormat="false" ht="50.1" hidden="true" customHeight="true" outlineLevel="0" collapsed="false">
      <c r="A3001" s="328" t="str">
        <f aca="false">IF((SUM('Раздел 21'!I164:I165)&gt;=SUM('Раздел 7 (Гл. 21)'!I9:I9)),"","Неверно!")</f>
        <v/>
      </c>
      <c r="B3001" s="329" t="s">
        <v>6969</v>
      </c>
      <c r="C3001" s="330" t="s">
        <v>6981</v>
      </c>
      <c r="D3001" s="330" t="s">
        <v>6971</v>
      </c>
      <c r="E3001" s="331" t="str">
        <f aca="false">CONCATENATE(SUM('Раздел 21'!I164:I165),"&gt;=",SUM('Раздел 7 (Гл. 21)'!I9:I9))</f>
        <v>0&gt;=0</v>
      </c>
      <c r="F3001" s="331" t="s">
        <v>2108</v>
      </c>
      <c r="G3001" s="340"/>
      <c r="H3001" s="339" t="str">
        <f aca="false">IF(('ФЛК (информационный)'!A3001="Неверно!")*('ФЛК (информационный)'!G3001=""),"Внести подтверждение к нарушенному информационному ФЛК"," ")</f>
        <v> </v>
      </c>
    </row>
    <row r="3002" customFormat="false" ht="50.1" hidden="true" customHeight="true" outlineLevel="0" collapsed="false">
      <c r="A3002" s="328" t="str">
        <f aca="false">IF((SUM('Раздел 21'!J164:J165)&gt;=SUM('Раздел 7 (Гл. 21)'!J9:J9)),"","Неверно!")</f>
        <v/>
      </c>
      <c r="B3002" s="329" t="s">
        <v>6969</v>
      </c>
      <c r="C3002" s="330" t="s">
        <v>6982</v>
      </c>
      <c r="D3002" s="330" t="s">
        <v>6971</v>
      </c>
      <c r="E3002" s="331" t="str">
        <f aca="false">CONCATENATE(SUM('Раздел 21'!J164:J165),"&gt;=",SUM('Раздел 7 (Гл. 21)'!J9:J9))</f>
        <v>0&gt;=0</v>
      </c>
      <c r="F3002" s="331" t="s">
        <v>2108</v>
      </c>
      <c r="G3002" s="340"/>
      <c r="H3002" s="339" t="str">
        <f aca="false">IF(('ФЛК (информационный)'!A3002="Неверно!")*('ФЛК (информационный)'!G3002=""),"Внести подтверждение к нарушенному информационному ФЛК"," ")</f>
        <v> </v>
      </c>
    </row>
    <row r="3003" customFormat="false" ht="50.1" hidden="true" customHeight="true" outlineLevel="0" collapsed="false">
      <c r="A3003" s="328" t="str">
        <f aca="false">IF((SUM('Раздел 21'!K164:K165)&gt;=SUM('Раздел 7 (Гл. 21)'!K9:K9)),"","Неверно!")</f>
        <v/>
      </c>
      <c r="B3003" s="329" t="s">
        <v>6969</v>
      </c>
      <c r="C3003" s="330" t="s">
        <v>6983</v>
      </c>
      <c r="D3003" s="330" t="s">
        <v>6971</v>
      </c>
      <c r="E3003" s="331" t="str">
        <f aca="false">CONCATENATE(SUM('Раздел 21'!K164:K165),"&gt;=",SUM('Раздел 7 (Гл. 21)'!K9:K9))</f>
        <v>0&gt;=0</v>
      </c>
      <c r="F3003" s="331" t="s">
        <v>2108</v>
      </c>
      <c r="G3003" s="340"/>
      <c r="H3003" s="339" t="str">
        <f aca="false">IF(('ФЛК (информационный)'!A3003="Неверно!")*('ФЛК (информационный)'!G3003=""),"Внести подтверждение к нарушенному информационному ФЛК"," ")</f>
        <v> </v>
      </c>
    </row>
    <row r="3004" customFormat="false" ht="50.1" hidden="true" customHeight="true" outlineLevel="0" collapsed="false">
      <c r="A3004" s="328" t="str">
        <f aca="false">IF((SUM('Раздел 21'!L164:L165)&gt;=SUM('Раздел 7 (Гл. 21)'!L9:L9)),"","Неверно!")</f>
        <v/>
      </c>
      <c r="B3004" s="329" t="s">
        <v>6969</v>
      </c>
      <c r="C3004" s="330" t="s">
        <v>6984</v>
      </c>
      <c r="D3004" s="330" t="s">
        <v>6971</v>
      </c>
      <c r="E3004" s="331" t="str">
        <f aca="false">CONCATENATE(SUM('Раздел 21'!L164:L165),"&gt;=",SUM('Раздел 7 (Гл. 21)'!L9:L9))</f>
        <v>0&gt;=0</v>
      </c>
      <c r="F3004" s="331" t="s">
        <v>2108</v>
      </c>
      <c r="G3004" s="340"/>
      <c r="H3004" s="339" t="str">
        <f aca="false">IF(('ФЛК (информационный)'!A3004="Неверно!")*('ФЛК (информационный)'!G3004=""),"Внести подтверждение к нарушенному информационному ФЛК"," ")</f>
        <v> </v>
      </c>
    </row>
    <row r="3005" customFormat="false" ht="50.1" hidden="true" customHeight="true" outlineLevel="0" collapsed="false">
      <c r="A3005" s="328" t="str">
        <f aca="false">IF((SUM('Раздел 21'!D169:D173)&gt;=SUM('Раздел 7 (Гл. 21)'!D44:D44)),"","Неверно!")</f>
        <v/>
      </c>
      <c r="B3005" s="329" t="s">
        <v>6985</v>
      </c>
      <c r="C3005" s="330" t="s">
        <v>6986</v>
      </c>
      <c r="D3005" s="330" t="s">
        <v>6987</v>
      </c>
      <c r="E3005" s="331" t="str">
        <f aca="false">CONCATENATE(SUM('Раздел 21'!D169:D173),"&gt;=",SUM('Раздел 7 (Гл. 21)'!D44:D44))</f>
        <v>0&gt;=0</v>
      </c>
      <c r="F3005" s="331" t="s">
        <v>2108</v>
      </c>
      <c r="G3005" s="340"/>
      <c r="H3005" s="339" t="str">
        <f aca="false">IF(('ФЛК (информационный)'!A3005="Неверно!")*('ФЛК (информационный)'!G3005=""),"Внести подтверждение к нарушенному информационному ФЛК"," ")</f>
        <v> </v>
      </c>
    </row>
    <row r="3006" customFormat="false" ht="50.1" hidden="true" customHeight="true" outlineLevel="0" collapsed="false">
      <c r="A3006" s="328" t="str">
        <f aca="false">IF((SUM('Раздел 21'!M169:M173)&gt;=SUM('Раздел 7 (Гл. 21)'!M44:M44)),"","Неверно!")</f>
        <v/>
      </c>
      <c r="B3006" s="329" t="s">
        <v>6985</v>
      </c>
      <c r="C3006" s="330" t="s">
        <v>6988</v>
      </c>
      <c r="D3006" s="330" t="s">
        <v>6987</v>
      </c>
      <c r="E3006" s="331" t="str">
        <f aca="false">CONCATENATE(SUM('Раздел 21'!M169:M173),"&gt;=",SUM('Раздел 7 (Гл. 21)'!M44:M44))</f>
        <v>0&gt;=0</v>
      </c>
      <c r="F3006" s="331" t="s">
        <v>2108</v>
      </c>
      <c r="G3006" s="340"/>
      <c r="H3006" s="339" t="str">
        <f aca="false">IF(('ФЛК (информационный)'!A3006="Неверно!")*('ФЛК (информационный)'!G3006=""),"Внести подтверждение к нарушенному информационному ФЛК"," ")</f>
        <v> </v>
      </c>
    </row>
    <row r="3007" customFormat="false" ht="50.1" hidden="true" customHeight="true" outlineLevel="0" collapsed="false">
      <c r="A3007" s="328" t="str">
        <f aca="false">IF((SUM('Раздел 21'!N169:N173)&gt;=SUM('Раздел 7 (Гл. 21)'!N44:N44)),"","Неверно!")</f>
        <v/>
      </c>
      <c r="B3007" s="329" t="s">
        <v>6985</v>
      </c>
      <c r="C3007" s="330" t="s">
        <v>6989</v>
      </c>
      <c r="D3007" s="330" t="s">
        <v>6987</v>
      </c>
      <c r="E3007" s="331" t="str">
        <f aca="false">CONCATENATE(SUM('Раздел 21'!N169:N173),"&gt;=",SUM('Раздел 7 (Гл. 21)'!N44:N44))</f>
        <v>0&gt;=0</v>
      </c>
      <c r="F3007" s="331" t="s">
        <v>2108</v>
      </c>
      <c r="G3007" s="340"/>
      <c r="H3007" s="339" t="str">
        <f aca="false">IF(('ФЛК (информационный)'!A3007="Неверно!")*('ФЛК (информационный)'!G3007=""),"Внести подтверждение к нарушенному информационному ФЛК"," ")</f>
        <v> </v>
      </c>
    </row>
    <row r="3008" customFormat="false" ht="50.1" hidden="true" customHeight="true" outlineLevel="0" collapsed="false">
      <c r="A3008" s="328" t="str">
        <f aca="false">IF((SUM('Раздел 21'!O169:O173)&gt;=SUM('Раздел 7 (Гл. 21)'!O44:O44)),"","Неверно!")</f>
        <v/>
      </c>
      <c r="B3008" s="329" t="s">
        <v>6985</v>
      </c>
      <c r="C3008" s="330" t="s">
        <v>6990</v>
      </c>
      <c r="D3008" s="330" t="s">
        <v>6987</v>
      </c>
      <c r="E3008" s="331" t="str">
        <f aca="false">CONCATENATE(SUM('Раздел 21'!O169:O173),"&gt;=",SUM('Раздел 7 (Гл. 21)'!O44:O44))</f>
        <v>0&gt;=0</v>
      </c>
      <c r="F3008" s="331" t="s">
        <v>2108</v>
      </c>
      <c r="G3008" s="340"/>
      <c r="H3008" s="339" t="str">
        <f aca="false">IF(('ФЛК (информационный)'!A3008="Неверно!")*('ФЛК (информационный)'!G3008=""),"Внести подтверждение к нарушенному информационному ФЛК"," ")</f>
        <v> </v>
      </c>
    </row>
    <row r="3009" customFormat="false" ht="50.1" hidden="true" customHeight="true" outlineLevel="0" collapsed="false">
      <c r="A3009" s="328" t="str">
        <f aca="false">IF((SUM('Раздел 21'!P169:P173)&gt;=SUM('Раздел 7 (Гл. 21)'!P44:P44)),"","Неверно!")</f>
        <v/>
      </c>
      <c r="B3009" s="329" t="s">
        <v>6985</v>
      </c>
      <c r="C3009" s="330" t="s">
        <v>6991</v>
      </c>
      <c r="D3009" s="330" t="s">
        <v>6987</v>
      </c>
      <c r="E3009" s="331" t="str">
        <f aca="false">CONCATENATE(SUM('Раздел 21'!P169:P173),"&gt;=",SUM('Раздел 7 (Гл. 21)'!P44:P44))</f>
        <v>0&gt;=0</v>
      </c>
      <c r="F3009" s="331" t="s">
        <v>2108</v>
      </c>
      <c r="G3009" s="340"/>
      <c r="H3009" s="339" t="str">
        <f aca="false">IF(('ФЛК (информационный)'!A3009="Неверно!")*('ФЛК (информационный)'!G3009=""),"Внести подтверждение к нарушенному информационному ФЛК"," ")</f>
        <v> </v>
      </c>
    </row>
    <row r="3010" customFormat="false" ht="50.1" hidden="true" customHeight="true" outlineLevel="0" collapsed="false">
      <c r="A3010" s="328" t="str">
        <f aca="false">IF((SUM('Раздел 21'!Q169:Q173)&gt;=SUM('Раздел 7 (Гл. 21)'!Q44:Q44)),"","Неверно!")</f>
        <v/>
      </c>
      <c r="B3010" s="329" t="s">
        <v>6985</v>
      </c>
      <c r="C3010" s="330" t="s">
        <v>6992</v>
      </c>
      <c r="D3010" s="330" t="s">
        <v>6987</v>
      </c>
      <c r="E3010" s="331" t="str">
        <f aca="false">CONCATENATE(SUM('Раздел 21'!Q169:Q173),"&gt;=",SUM('Раздел 7 (Гл. 21)'!Q44:Q44))</f>
        <v>0&gt;=0</v>
      </c>
      <c r="F3010" s="331" t="s">
        <v>2108</v>
      </c>
      <c r="G3010" s="340"/>
      <c r="H3010" s="339" t="str">
        <f aca="false">IF(('ФЛК (информационный)'!A3010="Неверно!")*('ФЛК (информационный)'!G3010=""),"Внести подтверждение к нарушенному информационному ФЛК"," ")</f>
        <v> </v>
      </c>
    </row>
    <row r="3011" customFormat="false" ht="50.1" hidden="true" customHeight="true" outlineLevel="0" collapsed="false">
      <c r="A3011" s="328" t="str">
        <f aca="false">IF((SUM('Раздел 21'!E169:E173)&gt;=SUM('Раздел 7 (Гл. 21)'!E44:E44)),"","Неверно!")</f>
        <v/>
      </c>
      <c r="B3011" s="329" t="s">
        <v>6985</v>
      </c>
      <c r="C3011" s="330" t="s">
        <v>6993</v>
      </c>
      <c r="D3011" s="330" t="s">
        <v>6987</v>
      </c>
      <c r="E3011" s="331" t="str">
        <f aca="false">CONCATENATE(SUM('Раздел 21'!E169:E173),"&gt;=",SUM('Раздел 7 (Гл. 21)'!E44:E44))</f>
        <v>0&gt;=0</v>
      </c>
      <c r="F3011" s="331" t="s">
        <v>2108</v>
      </c>
      <c r="G3011" s="340"/>
      <c r="H3011" s="339" t="str">
        <f aca="false">IF(('ФЛК (информационный)'!A3011="Неверно!")*('ФЛК (информационный)'!G3011=""),"Внести подтверждение к нарушенному информационному ФЛК"," ")</f>
        <v> </v>
      </c>
    </row>
    <row r="3012" customFormat="false" ht="50.1" hidden="true" customHeight="true" outlineLevel="0" collapsed="false">
      <c r="A3012" s="328" t="str">
        <f aca="false">IF((SUM('Раздел 21'!F169:F173)&gt;=SUM('Раздел 7 (Гл. 21)'!F44:F44)),"","Неверно!")</f>
        <v/>
      </c>
      <c r="B3012" s="329" t="s">
        <v>6985</v>
      </c>
      <c r="C3012" s="330" t="s">
        <v>6994</v>
      </c>
      <c r="D3012" s="330" t="s">
        <v>6987</v>
      </c>
      <c r="E3012" s="331" t="str">
        <f aca="false">CONCATENATE(SUM('Раздел 21'!F169:F173),"&gt;=",SUM('Раздел 7 (Гл. 21)'!F44:F44))</f>
        <v>0&gt;=0</v>
      </c>
      <c r="F3012" s="331" t="s">
        <v>2108</v>
      </c>
      <c r="G3012" s="340"/>
      <c r="H3012" s="339" t="str">
        <f aca="false">IF(('ФЛК (информационный)'!A3012="Неверно!")*('ФЛК (информационный)'!G3012=""),"Внести подтверждение к нарушенному информационному ФЛК"," ")</f>
        <v> </v>
      </c>
    </row>
    <row r="3013" customFormat="false" ht="50.1" hidden="true" customHeight="true" outlineLevel="0" collapsed="false">
      <c r="A3013" s="328" t="str">
        <f aca="false">IF((SUM('Раздел 21'!G169:G173)&gt;=SUM('Раздел 7 (Гл. 21)'!G44:G44)),"","Неверно!")</f>
        <v/>
      </c>
      <c r="B3013" s="329" t="s">
        <v>6985</v>
      </c>
      <c r="C3013" s="330" t="s">
        <v>6995</v>
      </c>
      <c r="D3013" s="330" t="s">
        <v>6987</v>
      </c>
      <c r="E3013" s="331" t="str">
        <f aca="false">CONCATENATE(SUM('Раздел 21'!G169:G173),"&gt;=",SUM('Раздел 7 (Гл. 21)'!G44:G44))</f>
        <v>0&gt;=0</v>
      </c>
      <c r="F3013" s="331" t="s">
        <v>2108</v>
      </c>
      <c r="G3013" s="340"/>
      <c r="H3013" s="339" t="str">
        <f aca="false">IF(('ФЛК (информационный)'!A3013="Неверно!")*('ФЛК (информационный)'!G3013=""),"Внести подтверждение к нарушенному информационному ФЛК"," ")</f>
        <v> </v>
      </c>
    </row>
    <row r="3014" customFormat="false" ht="50.1" hidden="true" customHeight="true" outlineLevel="0" collapsed="false">
      <c r="A3014" s="328" t="str">
        <f aca="false">IF((SUM('Раздел 21'!H169:H173)&gt;=SUM('Раздел 7 (Гл. 21)'!H44:H44)),"","Неверно!")</f>
        <v/>
      </c>
      <c r="B3014" s="329" t="s">
        <v>6985</v>
      </c>
      <c r="C3014" s="330" t="s">
        <v>6996</v>
      </c>
      <c r="D3014" s="330" t="s">
        <v>6987</v>
      </c>
      <c r="E3014" s="331" t="str">
        <f aca="false">CONCATENATE(SUM('Раздел 21'!H169:H173),"&gt;=",SUM('Раздел 7 (Гл. 21)'!H44:H44))</f>
        <v>0&gt;=0</v>
      </c>
      <c r="F3014" s="331" t="s">
        <v>2108</v>
      </c>
      <c r="G3014" s="340"/>
      <c r="H3014" s="339" t="str">
        <f aca="false">IF(('ФЛК (информационный)'!A3014="Неверно!")*('ФЛК (информационный)'!G3014=""),"Внести подтверждение к нарушенному информационному ФЛК"," ")</f>
        <v> </v>
      </c>
    </row>
    <row r="3015" customFormat="false" ht="50.1" hidden="true" customHeight="true" outlineLevel="0" collapsed="false">
      <c r="A3015" s="328" t="str">
        <f aca="false">IF((SUM('Раздел 21'!I169:I173)&gt;=SUM('Раздел 7 (Гл. 21)'!I44:I44)),"","Неверно!")</f>
        <v/>
      </c>
      <c r="B3015" s="329" t="s">
        <v>6985</v>
      </c>
      <c r="C3015" s="330" t="s">
        <v>6997</v>
      </c>
      <c r="D3015" s="330" t="s">
        <v>6987</v>
      </c>
      <c r="E3015" s="331" t="str">
        <f aca="false">CONCATENATE(SUM('Раздел 21'!I169:I173),"&gt;=",SUM('Раздел 7 (Гл. 21)'!I44:I44))</f>
        <v>0&gt;=0</v>
      </c>
      <c r="F3015" s="331" t="s">
        <v>2108</v>
      </c>
      <c r="G3015" s="340"/>
      <c r="H3015" s="339" t="str">
        <f aca="false">IF(('ФЛК (информационный)'!A3015="Неверно!")*('ФЛК (информационный)'!G3015=""),"Внести подтверждение к нарушенному информационному ФЛК"," ")</f>
        <v> </v>
      </c>
    </row>
    <row r="3016" customFormat="false" ht="50.1" hidden="true" customHeight="true" outlineLevel="0" collapsed="false">
      <c r="A3016" s="328" t="str">
        <f aca="false">IF((SUM('Раздел 21'!J169:J173)&gt;=SUM('Раздел 7 (Гл. 21)'!J44:J44)),"","Неверно!")</f>
        <v/>
      </c>
      <c r="B3016" s="329" t="s">
        <v>6985</v>
      </c>
      <c r="C3016" s="330" t="s">
        <v>6998</v>
      </c>
      <c r="D3016" s="330" t="s">
        <v>6987</v>
      </c>
      <c r="E3016" s="331" t="str">
        <f aca="false">CONCATENATE(SUM('Раздел 21'!J169:J173),"&gt;=",SUM('Раздел 7 (Гл. 21)'!J44:J44))</f>
        <v>0&gt;=0</v>
      </c>
      <c r="F3016" s="331" t="s">
        <v>2108</v>
      </c>
      <c r="G3016" s="340"/>
      <c r="H3016" s="339" t="str">
        <f aca="false">IF(('ФЛК (информационный)'!A3016="Неверно!")*('ФЛК (информационный)'!G3016=""),"Внести подтверждение к нарушенному информационному ФЛК"," ")</f>
        <v> </v>
      </c>
    </row>
    <row r="3017" customFormat="false" ht="50.1" hidden="true" customHeight="true" outlineLevel="0" collapsed="false">
      <c r="A3017" s="328" t="str">
        <f aca="false">IF((SUM('Раздел 21'!K169:K173)&gt;=SUM('Раздел 7 (Гл. 21)'!K44:K44)),"","Неверно!")</f>
        <v/>
      </c>
      <c r="B3017" s="329" t="s">
        <v>6985</v>
      </c>
      <c r="C3017" s="330" t="s">
        <v>6999</v>
      </c>
      <c r="D3017" s="330" t="s">
        <v>6987</v>
      </c>
      <c r="E3017" s="331" t="str">
        <f aca="false">CONCATENATE(SUM('Раздел 21'!K169:K173),"&gt;=",SUM('Раздел 7 (Гл. 21)'!K44:K44))</f>
        <v>0&gt;=0</v>
      </c>
      <c r="F3017" s="331" t="s">
        <v>2108</v>
      </c>
      <c r="G3017" s="340"/>
      <c r="H3017" s="339" t="str">
        <f aca="false">IF(('ФЛК (информационный)'!A3017="Неверно!")*('ФЛК (информационный)'!G3017=""),"Внести подтверждение к нарушенному информационному ФЛК"," ")</f>
        <v> </v>
      </c>
    </row>
    <row r="3018" customFormat="false" ht="50.1" hidden="true" customHeight="true" outlineLevel="0" collapsed="false">
      <c r="A3018" s="328" t="str">
        <f aca="false">IF((SUM('Раздел 21'!L169:L173)&gt;=SUM('Раздел 7 (Гл. 21)'!L44:L44)),"","Неверно!")</f>
        <v/>
      </c>
      <c r="B3018" s="329" t="s">
        <v>6985</v>
      </c>
      <c r="C3018" s="330" t="s">
        <v>7000</v>
      </c>
      <c r="D3018" s="330" t="s">
        <v>6987</v>
      </c>
      <c r="E3018" s="331" t="str">
        <f aca="false">CONCATENATE(SUM('Раздел 21'!L169:L173),"&gt;=",SUM('Раздел 7 (Гл. 21)'!L44:L44))</f>
        <v>0&gt;=0</v>
      </c>
      <c r="F3018" s="331" t="s">
        <v>2108</v>
      </c>
      <c r="G3018" s="340"/>
      <c r="H3018" s="339" t="str">
        <f aca="false">IF(('ФЛК (информационный)'!A3018="Неверно!")*('ФЛК (информационный)'!G3018=""),"Внести подтверждение к нарушенному информационному ФЛК"," ")</f>
        <v> </v>
      </c>
    </row>
    <row r="3019" customFormat="false" ht="50.1" hidden="true" customHeight="true" outlineLevel="0" collapsed="false">
      <c r="A3019" s="328" t="str">
        <f aca="false">IF((SUM('Раздел 21'!D174:D176)&gt;=SUM('Раздел 7 (Гл. 21)'!D45:D45)),"","Неверно!")</f>
        <v/>
      </c>
      <c r="B3019" s="329" t="s">
        <v>7001</v>
      </c>
      <c r="C3019" s="330" t="s">
        <v>7002</v>
      </c>
      <c r="D3019" s="330" t="s">
        <v>7003</v>
      </c>
      <c r="E3019" s="331" t="str">
        <f aca="false">CONCATENATE(SUM('Раздел 21'!D174:D176),"&gt;=",SUM('Раздел 7 (Гл. 21)'!D45:D45))</f>
        <v>0&gt;=0</v>
      </c>
      <c r="F3019" s="331" t="s">
        <v>2108</v>
      </c>
      <c r="G3019" s="340"/>
      <c r="H3019" s="339" t="str">
        <f aca="false">IF(('ФЛК (информационный)'!A3019="Неверно!")*('ФЛК (информационный)'!G3019=""),"Внести подтверждение к нарушенному информационному ФЛК"," ")</f>
        <v> </v>
      </c>
    </row>
    <row r="3020" customFormat="false" ht="50.1" hidden="true" customHeight="true" outlineLevel="0" collapsed="false">
      <c r="A3020" s="328" t="str">
        <f aca="false">IF((SUM('Раздел 21'!M174:M176)&gt;=SUM('Раздел 7 (Гл. 21)'!M45:M45)),"","Неверно!")</f>
        <v/>
      </c>
      <c r="B3020" s="329" t="s">
        <v>7001</v>
      </c>
      <c r="C3020" s="330" t="s">
        <v>7004</v>
      </c>
      <c r="D3020" s="330" t="s">
        <v>7003</v>
      </c>
      <c r="E3020" s="331" t="str">
        <f aca="false">CONCATENATE(SUM('Раздел 21'!M174:M176),"&gt;=",SUM('Раздел 7 (Гл. 21)'!M45:M45))</f>
        <v>0&gt;=0</v>
      </c>
      <c r="F3020" s="331" t="s">
        <v>2108</v>
      </c>
      <c r="G3020" s="340"/>
      <c r="H3020" s="339" t="str">
        <f aca="false">IF(('ФЛК (информационный)'!A3020="Неверно!")*('ФЛК (информационный)'!G3020=""),"Внести подтверждение к нарушенному информационному ФЛК"," ")</f>
        <v> </v>
      </c>
    </row>
    <row r="3021" customFormat="false" ht="50.1" hidden="true" customHeight="true" outlineLevel="0" collapsed="false">
      <c r="A3021" s="328" t="str">
        <f aca="false">IF((SUM('Раздел 21'!N174:N176)&gt;=SUM('Раздел 7 (Гл. 21)'!N45:N45)),"","Неверно!")</f>
        <v/>
      </c>
      <c r="B3021" s="329" t="s">
        <v>7001</v>
      </c>
      <c r="C3021" s="330" t="s">
        <v>7005</v>
      </c>
      <c r="D3021" s="330" t="s">
        <v>7003</v>
      </c>
      <c r="E3021" s="331" t="str">
        <f aca="false">CONCATENATE(SUM('Раздел 21'!N174:N176),"&gt;=",SUM('Раздел 7 (Гл. 21)'!N45:N45))</f>
        <v>0&gt;=0</v>
      </c>
      <c r="F3021" s="331" t="s">
        <v>2108</v>
      </c>
      <c r="G3021" s="340"/>
      <c r="H3021" s="339" t="str">
        <f aca="false">IF(('ФЛК (информационный)'!A3021="Неверно!")*('ФЛК (информационный)'!G3021=""),"Внести подтверждение к нарушенному информационному ФЛК"," ")</f>
        <v> </v>
      </c>
    </row>
    <row r="3022" customFormat="false" ht="50.1" hidden="true" customHeight="true" outlineLevel="0" collapsed="false">
      <c r="A3022" s="328" t="str">
        <f aca="false">IF((SUM('Раздел 21'!O174:O176)&gt;=SUM('Раздел 7 (Гл. 21)'!O45:O45)),"","Неверно!")</f>
        <v/>
      </c>
      <c r="B3022" s="329" t="s">
        <v>7001</v>
      </c>
      <c r="C3022" s="330" t="s">
        <v>7006</v>
      </c>
      <c r="D3022" s="330" t="s">
        <v>7003</v>
      </c>
      <c r="E3022" s="331" t="str">
        <f aca="false">CONCATENATE(SUM('Раздел 21'!O174:O176),"&gt;=",SUM('Раздел 7 (Гл. 21)'!O45:O45))</f>
        <v>0&gt;=0</v>
      </c>
      <c r="F3022" s="331" t="s">
        <v>2108</v>
      </c>
      <c r="G3022" s="340"/>
      <c r="H3022" s="339" t="str">
        <f aca="false">IF(('ФЛК (информационный)'!A3022="Неверно!")*('ФЛК (информационный)'!G3022=""),"Внести подтверждение к нарушенному информационному ФЛК"," ")</f>
        <v> </v>
      </c>
    </row>
    <row r="3023" customFormat="false" ht="50.1" hidden="true" customHeight="true" outlineLevel="0" collapsed="false">
      <c r="A3023" s="328" t="str">
        <f aca="false">IF((SUM('Раздел 21'!P174:P176)&gt;=SUM('Раздел 7 (Гл. 21)'!P45:P45)),"","Неверно!")</f>
        <v/>
      </c>
      <c r="B3023" s="329" t="s">
        <v>7001</v>
      </c>
      <c r="C3023" s="330" t="s">
        <v>7007</v>
      </c>
      <c r="D3023" s="330" t="s">
        <v>7003</v>
      </c>
      <c r="E3023" s="331" t="str">
        <f aca="false">CONCATENATE(SUM('Раздел 21'!P174:P176),"&gt;=",SUM('Раздел 7 (Гл. 21)'!P45:P45))</f>
        <v>0&gt;=0</v>
      </c>
      <c r="F3023" s="331" t="s">
        <v>2108</v>
      </c>
      <c r="G3023" s="340"/>
      <c r="H3023" s="339" t="str">
        <f aca="false">IF(('ФЛК (информационный)'!A3023="Неверно!")*('ФЛК (информационный)'!G3023=""),"Внести подтверждение к нарушенному информационному ФЛК"," ")</f>
        <v> </v>
      </c>
    </row>
    <row r="3024" customFormat="false" ht="50.1" hidden="true" customHeight="true" outlineLevel="0" collapsed="false">
      <c r="A3024" s="328" t="str">
        <f aca="false">IF((SUM('Раздел 21'!Q174:Q176)&gt;=SUM('Раздел 7 (Гл. 21)'!Q45:Q45)),"","Неверно!")</f>
        <v/>
      </c>
      <c r="B3024" s="329" t="s">
        <v>7001</v>
      </c>
      <c r="C3024" s="330" t="s">
        <v>7008</v>
      </c>
      <c r="D3024" s="330" t="s">
        <v>7003</v>
      </c>
      <c r="E3024" s="331" t="str">
        <f aca="false">CONCATENATE(SUM('Раздел 21'!Q174:Q176),"&gt;=",SUM('Раздел 7 (Гл. 21)'!Q45:Q45))</f>
        <v>0&gt;=0</v>
      </c>
      <c r="F3024" s="331" t="s">
        <v>2108</v>
      </c>
      <c r="G3024" s="340"/>
      <c r="H3024" s="339" t="str">
        <f aca="false">IF(('ФЛК (информационный)'!A3024="Неверно!")*('ФЛК (информационный)'!G3024=""),"Внести подтверждение к нарушенному информационному ФЛК"," ")</f>
        <v> </v>
      </c>
    </row>
    <row r="3025" customFormat="false" ht="50.1" hidden="true" customHeight="true" outlineLevel="0" collapsed="false">
      <c r="A3025" s="328" t="str">
        <f aca="false">IF((SUM('Раздел 21'!E174:E176)&gt;=SUM('Раздел 7 (Гл. 21)'!E45:E45)),"","Неверно!")</f>
        <v/>
      </c>
      <c r="B3025" s="329" t="s">
        <v>7001</v>
      </c>
      <c r="C3025" s="330" t="s">
        <v>7009</v>
      </c>
      <c r="D3025" s="330" t="s">
        <v>7003</v>
      </c>
      <c r="E3025" s="331" t="str">
        <f aca="false">CONCATENATE(SUM('Раздел 21'!E174:E176),"&gt;=",SUM('Раздел 7 (Гл. 21)'!E45:E45))</f>
        <v>0&gt;=0</v>
      </c>
      <c r="F3025" s="331" t="s">
        <v>2108</v>
      </c>
      <c r="G3025" s="340"/>
      <c r="H3025" s="339" t="str">
        <f aca="false">IF(('ФЛК (информационный)'!A3025="Неверно!")*('ФЛК (информационный)'!G3025=""),"Внести подтверждение к нарушенному информационному ФЛК"," ")</f>
        <v> </v>
      </c>
    </row>
    <row r="3026" customFormat="false" ht="50.1" hidden="true" customHeight="true" outlineLevel="0" collapsed="false">
      <c r="A3026" s="328" t="str">
        <f aca="false">IF((SUM('Раздел 21'!F174:F176)&gt;=SUM('Раздел 7 (Гл. 21)'!F45:F45)),"","Неверно!")</f>
        <v/>
      </c>
      <c r="B3026" s="329" t="s">
        <v>7001</v>
      </c>
      <c r="C3026" s="330" t="s">
        <v>7010</v>
      </c>
      <c r="D3026" s="330" t="s">
        <v>7003</v>
      </c>
      <c r="E3026" s="331" t="str">
        <f aca="false">CONCATENATE(SUM('Раздел 21'!F174:F176),"&gt;=",SUM('Раздел 7 (Гл. 21)'!F45:F45))</f>
        <v>0&gt;=0</v>
      </c>
      <c r="F3026" s="331" t="s">
        <v>2108</v>
      </c>
      <c r="G3026" s="340"/>
      <c r="H3026" s="339" t="str">
        <f aca="false">IF(('ФЛК (информационный)'!A3026="Неверно!")*('ФЛК (информационный)'!G3026=""),"Внести подтверждение к нарушенному информационному ФЛК"," ")</f>
        <v> </v>
      </c>
    </row>
    <row r="3027" customFormat="false" ht="50.1" hidden="true" customHeight="true" outlineLevel="0" collapsed="false">
      <c r="A3027" s="328" t="str">
        <f aca="false">IF((SUM('Раздел 21'!G174:G176)&gt;=SUM('Раздел 7 (Гл. 21)'!G45:G45)),"","Неверно!")</f>
        <v/>
      </c>
      <c r="B3027" s="329" t="s">
        <v>7001</v>
      </c>
      <c r="C3027" s="330" t="s">
        <v>7011</v>
      </c>
      <c r="D3027" s="330" t="s">
        <v>7003</v>
      </c>
      <c r="E3027" s="331" t="str">
        <f aca="false">CONCATENATE(SUM('Раздел 21'!G174:G176),"&gt;=",SUM('Раздел 7 (Гл. 21)'!G45:G45))</f>
        <v>0&gt;=0</v>
      </c>
      <c r="F3027" s="331" t="s">
        <v>2108</v>
      </c>
      <c r="G3027" s="340"/>
      <c r="H3027" s="339" t="str">
        <f aca="false">IF(('ФЛК (информационный)'!A3027="Неверно!")*('ФЛК (информационный)'!G3027=""),"Внести подтверждение к нарушенному информационному ФЛК"," ")</f>
        <v> </v>
      </c>
    </row>
    <row r="3028" customFormat="false" ht="50.1" hidden="true" customHeight="true" outlineLevel="0" collapsed="false">
      <c r="A3028" s="328" t="str">
        <f aca="false">IF((SUM('Раздел 21'!H174:H176)&gt;=SUM('Раздел 7 (Гл. 21)'!H45:H45)),"","Неверно!")</f>
        <v/>
      </c>
      <c r="B3028" s="329" t="s">
        <v>7001</v>
      </c>
      <c r="C3028" s="330" t="s">
        <v>7012</v>
      </c>
      <c r="D3028" s="330" t="s">
        <v>7003</v>
      </c>
      <c r="E3028" s="331" t="str">
        <f aca="false">CONCATENATE(SUM('Раздел 21'!H174:H176),"&gt;=",SUM('Раздел 7 (Гл. 21)'!H45:H45))</f>
        <v>0&gt;=0</v>
      </c>
      <c r="F3028" s="331" t="s">
        <v>2108</v>
      </c>
      <c r="G3028" s="340"/>
      <c r="H3028" s="339" t="str">
        <f aca="false">IF(('ФЛК (информационный)'!A3028="Неверно!")*('ФЛК (информационный)'!G3028=""),"Внести подтверждение к нарушенному информационному ФЛК"," ")</f>
        <v> </v>
      </c>
    </row>
    <row r="3029" customFormat="false" ht="50.1" hidden="true" customHeight="true" outlineLevel="0" collapsed="false">
      <c r="A3029" s="328" t="str">
        <f aca="false">IF((SUM('Раздел 21'!I174:I176)&gt;=SUM('Раздел 7 (Гл. 21)'!I45:I45)),"","Неверно!")</f>
        <v/>
      </c>
      <c r="B3029" s="329" t="s">
        <v>7001</v>
      </c>
      <c r="C3029" s="330" t="s">
        <v>7013</v>
      </c>
      <c r="D3029" s="330" t="s">
        <v>7003</v>
      </c>
      <c r="E3029" s="331" t="str">
        <f aca="false">CONCATENATE(SUM('Раздел 21'!I174:I176),"&gt;=",SUM('Раздел 7 (Гл. 21)'!I45:I45))</f>
        <v>0&gt;=0</v>
      </c>
      <c r="F3029" s="331" t="s">
        <v>2108</v>
      </c>
      <c r="G3029" s="340"/>
      <c r="H3029" s="339" t="str">
        <f aca="false">IF(('ФЛК (информационный)'!A3029="Неверно!")*('ФЛК (информационный)'!G3029=""),"Внести подтверждение к нарушенному информационному ФЛК"," ")</f>
        <v> </v>
      </c>
    </row>
    <row r="3030" customFormat="false" ht="50.1" hidden="true" customHeight="true" outlineLevel="0" collapsed="false">
      <c r="A3030" s="328" t="str">
        <f aca="false">IF((SUM('Раздел 21'!J174:J176)&gt;=SUM('Раздел 7 (Гл. 21)'!J45:J45)),"","Неверно!")</f>
        <v/>
      </c>
      <c r="B3030" s="329" t="s">
        <v>7001</v>
      </c>
      <c r="C3030" s="330" t="s">
        <v>7014</v>
      </c>
      <c r="D3030" s="330" t="s">
        <v>7003</v>
      </c>
      <c r="E3030" s="331" t="str">
        <f aca="false">CONCATENATE(SUM('Раздел 21'!J174:J176),"&gt;=",SUM('Раздел 7 (Гл. 21)'!J45:J45))</f>
        <v>0&gt;=0</v>
      </c>
      <c r="F3030" s="331" t="s">
        <v>2108</v>
      </c>
      <c r="G3030" s="340"/>
      <c r="H3030" s="339" t="str">
        <f aca="false">IF(('ФЛК (информационный)'!A3030="Неверно!")*('ФЛК (информационный)'!G3030=""),"Внести подтверждение к нарушенному информационному ФЛК"," ")</f>
        <v> </v>
      </c>
    </row>
    <row r="3031" customFormat="false" ht="50.1" hidden="true" customHeight="true" outlineLevel="0" collapsed="false">
      <c r="A3031" s="328" t="str">
        <f aca="false">IF((SUM('Раздел 21'!K174:K176)&gt;=SUM('Раздел 7 (Гл. 21)'!K45:K45)),"","Неверно!")</f>
        <v/>
      </c>
      <c r="B3031" s="329" t="s">
        <v>7001</v>
      </c>
      <c r="C3031" s="330" t="s">
        <v>7015</v>
      </c>
      <c r="D3031" s="330" t="s">
        <v>7003</v>
      </c>
      <c r="E3031" s="331" t="str">
        <f aca="false">CONCATENATE(SUM('Раздел 21'!K174:K176),"&gt;=",SUM('Раздел 7 (Гл. 21)'!K45:K45))</f>
        <v>0&gt;=0</v>
      </c>
      <c r="F3031" s="331" t="s">
        <v>2108</v>
      </c>
      <c r="G3031" s="340"/>
      <c r="H3031" s="339" t="str">
        <f aca="false">IF(('ФЛК (информационный)'!A3031="Неверно!")*('ФЛК (информационный)'!G3031=""),"Внести подтверждение к нарушенному информационному ФЛК"," ")</f>
        <v> </v>
      </c>
    </row>
    <row r="3032" customFormat="false" ht="50.1" hidden="true" customHeight="true" outlineLevel="0" collapsed="false">
      <c r="A3032" s="328" t="str">
        <f aca="false">IF((SUM('Раздел 21'!L174:L176)&gt;=SUM('Раздел 7 (Гл. 21)'!L45:L45)),"","Неверно!")</f>
        <v/>
      </c>
      <c r="B3032" s="329" t="s">
        <v>7001</v>
      </c>
      <c r="C3032" s="330" t="s">
        <v>7016</v>
      </c>
      <c r="D3032" s="330" t="s">
        <v>7003</v>
      </c>
      <c r="E3032" s="331" t="str">
        <f aca="false">CONCATENATE(SUM('Раздел 21'!L174:L176),"&gt;=",SUM('Раздел 7 (Гл. 21)'!L45:L45))</f>
        <v>0&gt;=0</v>
      </c>
      <c r="F3032" s="331" t="s">
        <v>2108</v>
      </c>
      <c r="G3032" s="340"/>
      <c r="H3032" s="339" t="str">
        <f aca="false">IF(('ФЛК (информационный)'!A3032="Неверно!")*('ФЛК (информационный)'!G3032=""),"Внести подтверждение к нарушенному информационному ФЛК"," ")</f>
        <v> </v>
      </c>
    </row>
    <row r="3033" customFormat="false" ht="50.1" hidden="true" customHeight="true" outlineLevel="0" collapsed="false">
      <c r="A3033" s="328" t="str">
        <f aca="false">IF((SUM('Раздел 21'!D177:D179)&gt;=SUM('Раздел 7 (Гл. 21)'!D49:D49)),"","Неверно!")</f>
        <v/>
      </c>
      <c r="B3033" s="329" t="s">
        <v>7017</v>
      </c>
      <c r="C3033" s="330" t="s">
        <v>7018</v>
      </c>
      <c r="D3033" s="330" t="s">
        <v>7019</v>
      </c>
      <c r="E3033" s="331" t="str">
        <f aca="false">CONCATENATE(SUM('Раздел 21'!D177:D179),"&gt;=",SUM('Раздел 7 (Гл. 21)'!D49:D49))</f>
        <v>1&gt;=1</v>
      </c>
      <c r="F3033" s="331" t="s">
        <v>2108</v>
      </c>
      <c r="G3033" s="340"/>
      <c r="H3033" s="339" t="str">
        <f aca="false">IF(('ФЛК (информационный)'!A3033="Неверно!")*('ФЛК (информационный)'!G3033=""),"Внести подтверждение к нарушенному информационному ФЛК"," ")</f>
        <v> </v>
      </c>
    </row>
    <row r="3034" customFormat="false" ht="50.1" hidden="true" customHeight="true" outlineLevel="0" collapsed="false">
      <c r="A3034" s="328" t="str">
        <f aca="false">IF((SUM('Раздел 21'!M177:M179)&gt;=SUM('Раздел 7 (Гл. 21)'!M49:M49)),"","Неверно!")</f>
        <v/>
      </c>
      <c r="B3034" s="329" t="s">
        <v>7017</v>
      </c>
      <c r="C3034" s="330" t="s">
        <v>7020</v>
      </c>
      <c r="D3034" s="330" t="s">
        <v>7019</v>
      </c>
      <c r="E3034" s="331" t="str">
        <f aca="false">CONCATENATE(SUM('Раздел 21'!M177:M179),"&gt;=",SUM('Раздел 7 (Гл. 21)'!M49:M49))</f>
        <v>0&gt;=0</v>
      </c>
      <c r="F3034" s="331" t="s">
        <v>2108</v>
      </c>
      <c r="G3034" s="340"/>
      <c r="H3034" s="339" t="str">
        <f aca="false">IF(('ФЛК (информационный)'!A3034="Неверно!")*('ФЛК (информационный)'!G3034=""),"Внести подтверждение к нарушенному информационному ФЛК"," ")</f>
        <v> </v>
      </c>
    </row>
    <row r="3035" customFormat="false" ht="50.1" hidden="true" customHeight="true" outlineLevel="0" collapsed="false">
      <c r="A3035" s="328" t="str">
        <f aca="false">IF((SUM('Раздел 21'!N177:N179)&gt;=SUM('Раздел 7 (Гл. 21)'!N49:N49)),"","Неверно!")</f>
        <v/>
      </c>
      <c r="B3035" s="329" t="s">
        <v>7017</v>
      </c>
      <c r="C3035" s="330" t="s">
        <v>7021</v>
      </c>
      <c r="D3035" s="330" t="s">
        <v>7019</v>
      </c>
      <c r="E3035" s="331" t="str">
        <f aca="false">CONCATENATE(SUM('Раздел 21'!N177:N179),"&gt;=",SUM('Раздел 7 (Гл. 21)'!N49:N49))</f>
        <v>1&gt;=1</v>
      </c>
      <c r="F3035" s="331" t="s">
        <v>2108</v>
      </c>
      <c r="G3035" s="340"/>
      <c r="H3035" s="339" t="str">
        <f aca="false">IF(('ФЛК (информационный)'!A3035="Неверно!")*('ФЛК (информационный)'!G3035=""),"Внести подтверждение к нарушенному информационному ФЛК"," ")</f>
        <v> </v>
      </c>
    </row>
    <row r="3036" customFormat="false" ht="50.1" hidden="true" customHeight="true" outlineLevel="0" collapsed="false">
      <c r="A3036" s="328" t="str">
        <f aca="false">IF((SUM('Раздел 21'!O177:O179)&gt;=SUM('Раздел 7 (Гл. 21)'!O49:O49)),"","Неверно!")</f>
        <v/>
      </c>
      <c r="B3036" s="329" t="s">
        <v>7017</v>
      </c>
      <c r="C3036" s="330" t="s">
        <v>7022</v>
      </c>
      <c r="D3036" s="330" t="s">
        <v>7019</v>
      </c>
      <c r="E3036" s="331" t="str">
        <f aca="false">CONCATENATE(SUM('Раздел 21'!O177:O179),"&gt;=",SUM('Раздел 7 (Гл. 21)'!O49:O49))</f>
        <v>1&gt;=1</v>
      </c>
      <c r="F3036" s="331" t="s">
        <v>2108</v>
      </c>
      <c r="G3036" s="340"/>
      <c r="H3036" s="339" t="str">
        <f aca="false">IF(('ФЛК (информационный)'!A3036="Неверно!")*('ФЛК (информационный)'!G3036=""),"Внести подтверждение к нарушенному информационному ФЛК"," ")</f>
        <v> </v>
      </c>
    </row>
    <row r="3037" customFormat="false" ht="50.1" hidden="true" customHeight="true" outlineLevel="0" collapsed="false">
      <c r="A3037" s="328" t="str">
        <f aca="false">IF((SUM('Раздел 21'!P177:P179)&gt;=SUM('Раздел 7 (Гл. 21)'!P49:P49)),"","Неверно!")</f>
        <v/>
      </c>
      <c r="B3037" s="329" t="s">
        <v>7017</v>
      </c>
      <c r="C3037" s="330" t="s">
        <v>7023</v>
      </c>
      <c r="D3037" s="330" t="s">
        <v>7019</v>
      </c>
      <c r="E3037" s="331" t="str">
        <f aca="false">CONCATENATE(SUM('Раздел 21'!P177:P179),"&gt;=",SUM('Раздел 7 (Гл. 21)'!P49:P49))</f>
        <v>0&gt;=0</v>
      </c>
      <c r="F3037" s="331" t="s">
        <v>2108</v>
      </c>
      <c r="G3037" s="340"/>
      <c r="H3037" s="339" t="str">
        <f aca="false">IF(('ФЛК (информационный)'!A3037="Неверно!")*('ФЛК (информационный)'!G3037=""),"Внести подтверждение к нарушенному информационному ФЛК"," ")</f>
        <v> </v>
      </c>
    </row>
    <row r="3038" customFormat="false" ht="50.1" hidden="true" customHeight="true" outlineLevel="0" collapsed="false">
      <c r="A3038" s="328" t="str">
        <f aca="false">IF((SUM('Раздел 21'!Q177:Q179)&gt;=SUM('Раздел 7 (Гл. 21)'!Q49:Q49)),"","Неверно!")</f>
        <v/>
      </c>
      <c r="B3038" s="329" t="s">
        <v>7017</v>
      </c>
      <c r="C3038" s="330" t="s">
        <v>7024</v>
      </c>
      <c r="D3038" s="330" t="s">
        <v>7019</v>
      </c>
      <c r="E3038" s="331" t="str">
        <f aca="false">CONCATENATE(SUM('Раздел 21'!Q177:Q179),"&gt;=",SUM('Раздел 7 (Гл. 21)'!Q49:Q49))</f>
        <v>0&gt;=0</v>
      </c>
      <c r="F3038" s="331" t="s">
        <v>2108</v>
      </c>
      <c r="G3038" s="340"/>
      <c r="H3038" s="339" t="str">
        <f aca="false">IF(('ФЛК (информационный)'!A3038="Неверно!")*('ФЛК (информационный)'!G3038=""),"Внести подтверждение к нарушенному информационному ФЛК"," ")</f>
        <v> </v>
      </c>
    </row>
    <row r="3039" customFormat="false" ht="50.1" hidden="true" customHeight="true" outlineLevel="0" collapsed="false">
      <c r="A3039" s="328" t="str">
        <f aca="false">IF((SUM('Раздел 21'!E177:E179)&gt;=SUM('Раздел 7 (Гл. 21)'!E49:E49)),"","Неверно!")</f>
        <v/>
      </c>
      <c r="B3039" s="329" t="s">
        <v>7017</v>
      </c>
      <c r="C3039" s="330" t="s">
        <v>7025</v>
      </c>
      <c r="D3039" s="330" t="s">
        <v>7019</v>
      </c>
      <c r="E3039" s="331" t="str">
        <f aca="false">CONCATENATE(SUM('Раздел 21'!E177:E179),"&gt;=",SUM('Раздел 7 (Гл. 21)'!E49:E49))</f>
        <v>1&gt;=1</v>
      </c>
      <c r="F3039" s="331" t="s">
        <v>2108</v>
      </c>
      <c r="G3039" s="340"/>
      <c r="H3039" s="339" t="str">
        <f aca="false">IF(('ФЛК (информационный)'!A3039="Неверно!")*('ФЛК (информационный)'!G3039=""),"Внести подтверждение к нарушенному информационному ФЛК"," ")</f>
        <v> </v>
      </c>
    </row>
    <row r="3040" customFormat="false" ht="50.1" hidden="true" customHeight="true" outlineLevel="0" collapsed="false">
      <c r="A3040" s="328" t="str">
        <f aca="false">IF((SUM('Раздел 21'!F177:F179)&gt;=SUM('Раздел 7 (Гл. 21)'!F49:F49)),"","Неверно!")</f>
        <v/>
      </c>
      <c r="B3040" s="329" t="s">
        <v>7017</v>
      </c>
      <c r="C3040" s="330" t="s">
        <v>7026</v>
      </c>
      <c r="D3040" s="330" t="s">
        <v>7019</v>
      </c>
      <c r="E3040" s="331" t="str">
        <f aca="false">CONCATENATE(SUM('Раздел 21'!F177:F179),"&gt;=",SUM('Раздел 7 (Гл. 21)'!F49:F49))</f>
        <v>1&gt;=1</v>
      </c>
      <c r="F3040" s="331" t="s">
        <v>2108</v>
      </c>
      <c r="G3040" s="340"/>
      <c r="H3040" s="339" t="str">
        <f aca="false">IF(('ФЛК (информационный)'!A3040="Неверно!")*('ФЛК (информационный)'!G3040=""),"Внести подтверждение к нарушенному информационному ФЛК"," ")</f>
        <v> </v>
      </c>
    </row>
    <row r="3041" customFormat="false" ht="50.1" hidden="true" customHeight="true" outlineLevel="0" collapsed="false">
      <c r="A3041" s="328" t="str">
        <f aca="false">IF((SUM('Раздел 21'!G177:G179)&gt;=SUM('Раздел 7 (Гл. 21)'!G49:G49)),"","Неверно!")</f>
        <v/>
      </c>
      <c r="B3041" s="329" t="s">
        <v>7017</v>
      </c>
      <c r="C3041" s="330" t="s">
        <v>7027</v>
      </c>
      <c r="D3041" s="330" t="s">
        <v>7019</v>
      </c>
      <c r="E3041" s="331" t="str">
        <f aca="false">CONCATENATE(SUM('Раздел 21'!G177:G179),"&gt;=",SUM('Раздел 7 (Гл. 21)'!G49:G49))</f>
        <v>0&gt;=0</v>
      </c>
      <c r="F3041" s="331" t="s">
        <v>2108</v>
      </c>
      <c r="G3041" s="340"/>
      <c r="H3041" s="339" t="str">
        <f aca="false">IF(('ФЛК (информационный)'!A3041="Неверно!")*('ФЛК (информационный)'!G3041=""),"Внести подтверждение к нарушенному информационному ФЛК"," ")</f>
        <v> </v>
      </c>
    </row>
    <row r="3042" customFormat="false" ht="50.1" hidden="true" customHeight="true" outlineLevel="0" collapsed="false">
      <c r="A3042" s="328" t="str">
        <f aca="false">IF((SUM('Раздел 21'!H177:H179)&gt;=SUM('Раздел 7 (Гл. 21)'!H49:H49)),"","Неверно!")</f>
        <v/>
      </c>
      <c r="B3042" s="329" t="s">
        <v>7017</v>
      </c>
      <c r="C3042" s="330" t="s">
        <v>7028</v>
      </c>
      <c r="D3042" s="330" t="s">
        <v>7019</v>
      </c>
      <c r="E3042" s="331" t="str">
        <f aca="false">CONCATENATE(SUM('Раздел 21'!H177:H179),"&gt;=",SUM('Раздел 7 (Гл. 21)'!H49:H49))</f>
        <v>0&gt;=0</v>
      </c>
      <c r="F3042" s="331" t="s">
        <v>2108</v>
      </c>
      <c r="G3042" s="340"/>
      <c r="H3042" s="339" t="str">
        <f aca="false">IF(('ФЛК (информационный)'!A3042="Неверно!")*('ФЛК (информационный)'!G3042=""),"Внести подтверждение к нарушенному информационному ФЛК"," ")</f>
        <v> </v>
      </c>
    </row>
    <row r="3043" customFormat="false" ht="50.1" hidden="true" customHeight="true" outlineLevel="0" collapsed="false">
      <c r="A3043" s="328" t="str">
        <f aca="false">IF((SUM('Раздел 21'!I177:I179)&gt;=SUM('Раздел 7 (Гл. 21)'!I49:I49)),"","Неверно!")</f>
        <v/>
      </c>
      <c r="B3043" s="329" t="s">
        <v>7017</v>
      </c>
      <c r="C3043" s="330" t="s">
        <v>7029</v>
      </c>
      <c r="D3043" s="330" t="s">
        <v>7019</v>
      </c>
      <c r="E3043" s="331" t="str">
        <f aca="false">CONCATENATE(SUM('Раздел 21'!I177:I179),"&gt;=",SUM('Раздел 7 (Гл. 21)'!I49:I49))</f>
        <v>0&gt;=0</v>
      </c>
      <c r="F3043" s="331" t="s">
        <v>2108</v>
      </c>
      <c r="G3043" s="340"/>
      <c r="H3043" s="339" t="str">
        <f aca="false">IF(('ФЛК (информационный)'!A3043="Неверно!")*('ФЛК (информационный)'!G3043=""),"Внести подтверждение к нарушенному информационному ФЛК"," ")</f>
        <v> </v>
      </c>
    </row>
    <row r="3044" customFormat="false" ht="50.1" hidden="true" customHeight="true" outlineLevel="0" collapsed="false">
      <c r="A3044" s="328" t="str">
        <f aca="false">IF((SUM('Раздел 21'!J177:J179)&gt;=SUM('Раздел 7 (Гл. 21)'!J49:J49)),"","Неверно!")</f>
        <v/>
      </c>
      <c r="B3044" s="329" t="s">
        <v>7017</v>
      </c>
      <c r="C3044" s="330" t="s">
        <v>7030</v>
      </c>
      <c r="D3044" s="330" t="s">
        <v>7019</v>
      </c>
      <c r="E3044" s="331" t="str">
        <f aca="false">CONCATENATE(SUM('Раздел 21'!J177:J179),"&gt;=",SUM('Раздел 7 (Гл. 21)'!J49:J49))</f>
        <v>0&gt;=0</v>
      </c>
      <c r="F3044" s="331" t="s">
        <v>2108</v>
      </c>
      <c r="G3044" s="340"/>
      <c r="H3044" s="339" t="str">
        <f aca="false">IF(('ФЛК (информационный)'!A3044="Неверно!")*('ФЛК (информационный)'!G3044=""),"Внести подтверждение к нарушенному информационному ФЛК"," ")</f>
        <v> </v>
      </c>
    </row>
    <row r="3045" customFormat="false" ht="50.1" hidden="true" customHeight="true" outlineLevel="0" collapsed="false">
      <c r="A3045" s="328" t="str">
        <f aca="false">IF((SUM('Раздел 21'!K177:K179)&gt;=SUM('Раздел 7 (Гл. 21)'!K49:K49)),"","Неверно!")</f>
        <v/>
      </c>
      <c r="B3045" s="329" t="s">
        <v>7017</v>
      </c>
      <c r="C3045" s="330" t="s">
        <v>7031</v>
      </c>
      <c r="D3045" s="330" t="s">
        <v>7019</v>
      </c>
      <c r="E3045" s="331" t="str">
        <f aca="false">CONCATENATE(SUM('Раздел 21'!K177:K179),"&gt;=",SUM('Раздел 7 (Гл. 21)'!K49:K49))</f>
        <v>0&gt;=0</v>
      </c>
      <c r="F3045" s="331" t="s">
        <v>2108</v>
      </c>
      <c r="G3045" s="340"/>
      <c r="H3045" s="339" t="str">
        <f aca="false">IF(('ФЛК (информационный)'!A3045="Неверно!")*('ФЛК (информационный)'!G3045=""),"Внести подтверждение к нарушенному информационному ФЛК"," ")</f>
        <v> </v>
      </c>
    </row>
    <row r="3046" customFormat="false" ht="50.1" hidden="true" customHeight="true" outlineLevel="0" collapsed="false">
      <c r="A3046" s="328" t="str">
        <f aca="false">IF((SUM('Раздел 21'!L177:L179)&gt;=SUM('Раздел 7 (Гл. 21)'!L49:L49)),"","Неверно!")</f>
        <v/>
      </c>
      <c r="B3046" s="329" t="s">
        <v>7017</v>
      </c>
      <c r="C3046" s="330" t="s">
        <v>7032</v>
      </c>
      <c r="D3046" s="330" t="s">
        <v>7019</v>
      </c>
      <c r="E3046" s="331" t="str">
        <f aca="false">CONCATENATE(SUM('Раздел 21'!L177:L179),"&gt;=",SUM('Раздел 7 (Гл. 21)'!L49:L49))</f>
        <v>0&gt;=0</v>
      </c>
      <c r="F3046" s="331" t="s">
        <v>2108</v>
      </c>
      <c r="G3046" s="340"/>
      <c r="H3046" s="339" t="str">
        <f aca="false">IF(('ФЛК (информационный)'!A3046="Неверно!")*('ФЛК (информационный)'!G3046=""),"Внести подтверждение к нарушенному информационному ФЛК"," ")</f>
        <v> </v>
      </c>
    </row>
    <row r="3047" customFormat="false" ht="50.1" hidden="true" customHeight="true" outlineLevel="0" collapsed="false">
      <c r="A3047" s="328" t="str">
        <f aca="false">IF((SUM('Раздел 21'!D180:D183)&gt;=SUM('Раздел 7 (Гл. 21)'!D51:D51)),"","Неверно!")</f>
        <v/>
      </c>
      <c r="B3047" s="329" t="s">
        <v>7033</v>
      </c>
      <c r="C3047" s="330" t="s">
        <v>7034</v>
      </c>
      <c r="D3047" s="330" t="s">
        <v>7035</v>
      </c>
      <c r="E3047" s="331" t="str">
        <f aca="false">CONCATENATE(SUM('Раздел 21'!D180:D183),"&gt;=",SUM('Раздел 7 (Гл. 21)'!D51:D51))</f>
        <v>7&gt;=3</v>
      </c>
      <c r="F3047" s="331" t="s">
        <v>2108</v>
      </c>
      <c r="G3047" s="340"/>
      <c r="H3047" s="339" t="str">
        <f aca="false">IF(('ФЛК (информационный)'!A3047="Неверно!")*('ФЛК (информационный)'!G3047=""),"Внести подтверждение к нарушенному информационному ФЛК"," ")</f>
        <v> </v>
      </c>
    </row>
    <row r="3048" customFormat="false" ht="50.1" hidden="true" customHeight="true" outlineLevel="0" collapsed="false">
      <c r="A3048" s="328" t="str">
        <f aca="false">IF((SUM('Раздел 21'!M180:M183)&gt;=SUM('Раздел 7 (Гл. 21)'!M51:M51)),"","Неверно!")</f>
        <v/>
      </c>
      <c r="B3048" s="329" t="s">
        <v>7033</v>
      </c>
      <c r="C3048" s="330" t="s">
        <v>7036</v>
      </c>
      <c r="D3048" s="330" t="s">
        <v>7035</v>
      </c>
      <c r="E3048" s="331" t="str">
        <f aca="false">CONCATENATE(SUM('Раздел 21'!M180:M183),"&gt;=",SUM('Раздел 7 (Гл. 21)'!M51:M51))</f>
        <v>0&gt;=0</v>
      </c>
      <c r="F3048" s="331" t="s">
        <v>2108</v>
      </c>
      <c r="G3048" s="340"/>
      <c r="H3048" s="339" t="str">
        <f aca="false">IF(('ФЛК (информационный)'!A3048="Неверно!")*('ФЛК (информационный)'!G3048=""),"Внести подтверждение к нарушенному информационному ФЛК"," ")</f>
        <v> </v>
      </c>
    </row>
    <row r="3049" customFormat="false" ht="50.1" hidden="true" customHeight="true" outlineLevel="0" collapsed="false">
      <c r="A3049" s="328" t="str">
        <f aca="false">IF((SUM('Раздел 21'!N180:N183)&gt;=SUM('Раздел 7 (Гл. 21)'!N51:N51)),"","Неверно!")</f>
        <v/>
      </c>
      <c r="B3049" s="329" t="s">
        <v>7033</v>
      </c>
      <c r="C3049" s="330" t="s">
        <v>7037</v>
      </c>
      <c r="D3049" s="330" t="s">
        <v>7035</v>
      </c>
      <c r="E3049" s="331" t="str">
        <f aca="false">CONCATENATE(SUM('Раздел 21'!N180:N183),"&gt;=",SUM('Раздел 7 (Гл. 21)'!N51:N51))</f>
        <v>0&gt;=0</v>
      </c>
      <c r="F3049" s="331" t="s">
        <v>2108</v>
      </c>
      <c r="G3049" s="340"/>
      <c r="H3049" s="339" t="str">
        <f aca="false">IF(('ФЛК (информационный)'!A3049="Неверно!")*('ФЛК (информационный)'!G3049=""),"Внести подтверждение к нарушенному информационному ФЛК"," ")</f>
        <v> </v>
      </c>
    </row>
    <row r="3050" customFormat="false" ht="50.1" hidden="true" customHeight="true" outlineLevel="0" collapsed="false">
      <c r="A3050" s="328" t="str">
        <f aca="false">IF((SUM('Раздел 21'!O180:O183)&gt;=SUM('Раздел 7 (Гл. 21)'!O51:O51)),"","Неверно!")</f>
        <v/>
      </c>
      <c r="B3050" s="329" t="s">
        <v>7033</v>
      </c>
      <c r="C3050" s="330" t="s">
        <v>7038</v>
      </c>
      <c r="D3050" s="330" t="s">
        <v>7035</v>
      </c>
      <c r="E3050" s="331" t="str">
        <f aca="false">CONCATENATE(SUM('Раздел 21'!O180:O183),"&gt;=",SUM('Раздел 7 (Гл. 21)'!O51:O51))</f>
        <v>0&gt;=0</v>
      </c>
      <c r="F3050" s="331" t="s">
        <v>2108</v>
      </c>
      <c r="G3050" s="340"/>
      <c r="H3050" s="339" t="str">
        <f aca="false">IF(('ФЛК (информационный)'!A3050="Неверно!")*('ФЛК (информационный)'!G3050=""),"Внести подтверждение к нарушенному информационному ФЛК"," ")</f>
        <v> </v>
      </c>
    </row>
    <row r="3051" customFormat="false" ht="50.1" hidden="true" customHeight="true" outlineLevel="0" collapsed="false">
      <c r="A3051" s="328" t="str">
        <f aca="false">IF((SUM('Раздел 21'!P180:P183)&gt;=SUM('Раздел 7 (Гл. 21)'!P51:P51)),"","Неверно!")</f>
        <v/>
      </c>
      <c r="B3051" s="329" t="s">
        <v>7033</v>
      </c>
      <c r="C3051" s="330" t="s">
        <v>7039</v>
      </c>
      <c r="D3051" s="330" t="s">
        <v>7035</v>
      </c>
      <c r="E3051" s="331" t="str">
        <f aca="false">CONCATENATE(SUM('Раздел 21'!P180:P183),"&gt;=",SUM('Раздел 7 (Гл. 21)'!P51:P51))</f>
        <v>0&gt;=0</v>
      </c>
      <c r="F3051" s="331" t="s">
        <v>2108</v>
      </c>
      <c r="G3051" s="340"/>
      <c r="H3051" s="339" t="str">
        <f aca="false">IF(('ФЛК (информационный)'!A3051="Неверно!")*('ФЛК (информационный)'!G3051=""),"Внести подтверждение к нарушенному информационному ФЛК"," ")</f>
        <v> </v>
      </c>
    </row>
    <row r="3052" customFormat="false" ht="50.1" hidden="true" customHeight="true" outlineLevel="0" collapsed="false">
      <c r="A3052" s="328" t="str">
        <f aca="false">IF((SUM('Раздел 21'!Q180:Q183)&gt;=SUM('Раздел 7 (Гл. 21)'!Q51:Q51)),"","Неверно!")</f>
        <v/>
      </c>
      <c r="B3052" s="329" t="s">
        <v>7033</v>
      </c>
      <c r="C3052" s="330" t="s">
        <v>7040</v>
      </c>
      <c r="D3052" s="330" t="s">
        <v>7035</v>
      </c>
      <c r="E3052" s="331" t="str">
        <f aca="false">CONCATENATE(SUM('Раздел 21'!Q180:Q183),"&gt;=",SUM('Раздел 7 (Гл. 21)'!Q51:Q51))</f>
        <v>0&gt;=0</v>
      </c>
      <c r="F3052" s="331" t="s">
        <v>2108</v>
      </c>
      <c r="G3052" s="340"/>
      <c r="H3052" s="339" t="str">
        <f aca="false">IF(('ФЛК (информационный)'!A3052="Неверно!")*('ФЛК (информационный)'!G3052=""),"Внести подтверждение к нарушенному информационному ФЛК"," ")</f>
        <v> </v>
      </c>
    </row>
    <row r="3053" customFormat="false" ht="50.1" hidden="true" customHeight="true" outlineLevel="0" collapsed="false">
      <c r="A3053" s="328" t="str">
        <f aca="false">IF((SUM('Раздел 21'!E180:E183)&gt;=SUM('Раздел 7 (Гл. 21)'!E51:E51)),"","Неверно!")</f>
        <v/>
      </c>
      <c r="B3053" s="329" t="s">
        <v>7033</v>
      </c>
      <c r="C3053" s="330" t="s">
        <v>7041</v>
      </c>
      <c r="D3053" s="330" t="s">
        <v>7035</v>
      </c>
      <c r="E3053" s="331" t="str">
        <f aca="false">CONCATENATE(SUM('Раздел 21'!E180:E183),"&gt;=",SUM('Раздел 7 (Гл. 21)'!E51:E51))</f>
        <v>0&gt;=0</v>
      </c>
      <c r="F3053" s="331" t="s">
        <v>2108</v>
      </c>
      <c r="G3053" s="340"/>
      <c r="H3053" s="339" t="str">
        <f aca="false">IF(('ФЛК (информационный)'!A3053="Неверно!")*('ФЛК (информационный)'!G3053=""),"Внести подтверждение к нарушенному информационному ФЛК"," ")</f>
        <v> </v>
      </c>
    </row>
    <row r="3054" customFormat="false" ht="50.1" hidden="true" customHeight="true" outlineLevel="0" collapsed="false">
      <c r="A3054" s="328" t="str">
        <f aca="false">IF((SUM('Раздел 21'!F180:F183)&gt;=SUM('Раздел 7 (Гл. 21)'!F51:F51)),"","Неверно!")</f>
        <v/>
      </c>
      <c r="B3054" s="329" t="s">
        <v>7033</v>
      </c>
      <c r="C3054" s="330" t="s">
        <v>7042</v>
      </c>
      <c r="D3054" s="330" t="s">
        <v>7035</v>
      </c>
      <c r="E3054" s="331" t="str">
        <f aca="false">CONCATENATE(SUM('Раздел 21'!F180:F183),"&gt;=",SUM('Раздел 7 (Гл. 21)'!F51:F51))</f>
        <v>0&gt;=0</v>
      </c>
      <c r="F3054" s="331" t="s">
        <v>2108</v>
      </c>
      <c r="G3054" s="340"/>
      <c r="H3054" s="339" t="str">
        <f aca="false">IF(('ФЛК (информационный)'!A3054="Неверно!")*('ФЛК (информационный)'!G3054=""),"Внести подтверждение к нарушенному информационному ФЛК"," ")</f>
        <v> </v>
      </c>
    </row>
    <row r="3055" customFormat="false" ht="50.1" hidden="true" customHeight="true" outlineLevel="0" collapsed="false">
      <c r="A3055" s="328" t="str">
        <f aca="false">IF((SUM('Раздел 21'!G180:G183)&gt;=SUM('Раздел 7 (Гл. 21)'!G51:G51)),"","Неверно!")</f>
        <v/>
      </c>
      <c r="B3055" s="329" t="s">
        <v>7033</v>
      </c>
      <c r="C3055" s="330" t="s">
        <v>7043</v>
      </c>
      <c r="D3055" s="330" t="s">
        <v>7035</v>
      </c>
      <c r="E3055" s="331" t="str">
        <f aca="false">CONCATENATE(SUM('Раздел 21'!G180:G183),"&gt;=",SUM('Раздел 7 (Гл. 21)'!G51:G51))</f>
        <v>0&gt;=0</v>
      </c>
      <c r="F3055" s="331" t="s">
        <v>2108</v>
      </c>
      <c r="G3055" s="340"/>
      <c r="H3055" s="339" t="str">
        <f aca="false">IF(('ФЛК (информационный)'!A3055="Неверно!")*('ФЛК (информационный)'!G3055=""),"Внести подтверждение к нарушенному информационному ФЛК"," ")</f>
        <v> </v>
      </c>
    </row>
    <row r="3056" customFormat="false" ht="50.1" hidden="true" customHeight="true" outlineLevel="0" collapsed="false">
      <c r="A3056" s="328" t="str">
        <f aca="false">IF((SUM('Раздел 21'!H180:H183)&gt;=SUM('Раздел 7 (Гл. 21)'!H51:H51)),"","Неверно!")</f>
        <v/>
      </c>
      <c r="B3056" s="329" t="s">
        <v>7033</v>
      </c>
      <c r="C3056" s="330" t="s">
        <v>7044</v>
      </c>
      <c r="D3056" s="330" t="s">
        <v>7035</v>
      </c>
      <c r="E3056" s="331" t="str">
        <f aca="false">CONCATENATE(SUM('Раздел 21'!H180:H183),"&gt;=",SUM('Раздел 7 (Гл. 21)'!H51:H51))</f>
        <v>0&gt;=0</v>
      </c>
      <c r="F3056" s="331" t="s">
        <v>2108</v>
      </c>
      <c r="G3056" s="340"/>
      <c r="H3056" s="339" t="str">
        <f aca="false">IF(('ФЛК (информационный)'!A3056="Неверно!")*('ФЛК (информационный)'!G3056=""),"Внести подтверждение к нарушенному информационному ФЛК"," ")</f>
        <v> </v>
      </c>
    </row>
    <row r="3057" customFormat="false" ht="50.1" hidden="true" customHeight="true" outlineLevel="0" collapsed="false">
      <c r="A3057" s="328" t="str">
        <f aca="false">IF((SUM('Раздел 21'!I180:I183)&gt;=SUM('Раздел 7 (Гл. 21)'!I51:I51)),"","Неверно!")</f>
        <v/>
      </c>
      <c r="B3057" s="329" t="s">
        <v>7033</v>
      </c>
      <c r="C3057" s="330" t="s">
        <v>7045</v>
      </c>
      <c r="D3057" s="330" t="s">
        <v>7035</v>
      </c>
      <c r="E3057" s="331" t="str">
        <f aca="false">CONCATENATE(SUM('Раздел 21'!I180:I183),"&gt;=",SUM('Раздел 7 (Гл. 21)'!I51:I51))</f>
        <v>0&gt;=0</v>
      </c>
      <c r="F3057" s="331" t="s">
        <v>2108</v>
      </c>
      <c r="G3057" s="340"/>
      <c r="H3057" s="339" t="str">
        <f aca="false">IF(('ФЛК (информационный)'!A3057="Неверно!")*('ФЛК (информационный)'!G3057=""),"Внести подтверждение к нарушенному информационному ФЛК"," ")</f>
        <v> </v>
      </c>
    </row>
    <row r="3058" customFormat="false" ht="50.1" hidden="true" customHeight="true" outlineLevel="0" collapsed="false">
      <c r="A3058" s="328" t="str">
        <f aca="false">IF((SUM('Раздел 21'!J180:J183)&gt;=SUM('Раздел 7 (Гл. 21)'!J51:J51)),"","Неверно!")</f>
        <v/>
      </c>
      <c r="B3058" s="329" t="s">
        <v>7033</v>
      </c>
      <c r="C3058" s="330" t="s">
        <v>7046</v>
      </c>
      <c r="D3058" s="330" t="s">
        <v>7035</v>
      </c>
      <c r="E3058" s="331" t="str">
        <f aca="false">CONCATENATE(SUM('Раздел 21'!J180:J183),"&gt;=",SUM('Раздел 7 (Гл. 21)'!J51:J51))</f>
        <v>0&gt;=0</v>
      </c>
      <c r="F3058" s="331" t="s">
        <v>2108</v>
      </c>
      <c r="G3058" s="340"/>
      <c r="H3058" s="339" t="str">
        <f aca="false">IF(('ФЛК (информационный)'!A3058="Неверно!")*('ФЛК (информационный)'!G3058=""),"Внести подтверждение к нарушенному информационному ФЛК"," ")</f>
        <v> </v>
      </c>
    </row>
    <row r="3059" customFormat="false" ht="50.1" hidden="true" customHeight="true" outlineLevel="0" collapsed="false">
      <c r="A3059" s="328" t="str">
        <f aca="false">IF((SUM('Раздел 21'!K180:K183)&gt;=SUM('Раздел 7 (Гл. 21)'!K51:K51)),"","Неверно!")</f>
        <v/>
      </c>
      <c r="B3059" s="329" t="s">
        <v>7033</v>
      </c>
      <c r="C3059" s="330" t="s">
        <v>7047</v>
      </c>
      <c r="D3059" s="330" t="s">
        <v>7035</v>
      </c>
      <c r="E3059" s="331" t="str">
        <f aca="false">CONCATENATE(SUM('Раздел 21'!K180:K183),"&gt;=",SUM('Раздел 7 (Гл. 21)'!K51:K51))</f>
        <v>0&gt;=0</v>
      </c>
      <c r="F3059" s="331" t="s">
        <v>2108</v>
      </c>
      <c r="G3059" s="340"/>
      <c r="H3059" s="339" t="str">
        <f aca="false">IF(('ФЛК (информационный)'!A3059="Неверно!")*('ФЛК (информационный)'!G3059=""),"Внести подтверждение к нарушенному информационному ФЛК"," ")</f>
        <v> </v>
      </c>
    </row>
    <row r="3060" customFormat="false" ht="50.1" hidden="true" customHeight="true" outlineLevel="0" collapsed="false">
      <c r="A3060" s="328" t="str">
        <f aca="false">IF((SUM('Раздел 21'!L180:L183)&gt;=SUM('Раздел 7 (Гл. 21)'!L51:L51)),"","Неверно!")</f>
        <v/>
      </c>
      <c r="B3060" s="329" t="s">
        <v>7033</v>
      </c>
      <c r="C3060" s="330" t="s">
        <v>7048</v>
      </c>
      <c r="D3060" s="330" t="s">
        <v>7035</v>
      </c>
      <c r="E3060" s="331" t="str">
        <f aca="false">CONCATENATE(SUM('Раздел 21'!L180:L183),"&gt;=",SUM('Раздел 7 (Гл. 21)'!L51:L51))</f>
        <v>0&gt;=0</v>
      </c>
      <c r="F3060" s="331" t="s">
        <v>2108</v>
      </c>
      <c r="G3060" s="340"/>
      <c r="H3060" s="339" t="str">
        <f aca="false">IF(('ФЛК (информационный)'!A3060="Неверно!")*('ФЛК (информационный)'!G3060=""),"Внести подтверждение к нарушенному информационному ФЛК"," ")</f>
        <v> </v>
      </c>
    </row>
    <row r="3061" customFormat="false" ht="50.1" hidden="true" customHeight="true" outlineLevel="0" collapsed="false">
      <c r="A3061" s="328" t="str">
        <f aca="false">IF((SUM('Раздел 21'!D184:D187)&gt;=SUM('Раздел 7 (Гл. 21)'!D52:D52)),"","Неверно!")</f>
        <v/>
      </c>
      <c r="B3061" s="329" t="s">
        <v>7049</v>
      </c>
      <c r="C3061" s="330" t="s">
        <v>7050</v>
      </c>
      <c r="D3061" s="330" t="s">
        <v>7051</v>
      </c>
      <c r="E3061" s="331" t="str">
        <f aca="false">CONCATENATE(SUM('Раздел 21'!D184:D187),"&gt;=",SUM('Раздел 7 (Гл. 21)'!D52:D52))</f>
        <v>3&gt;=3</v>
      </c>
      <c r="F3061" s="331" t="s">
        <v>2108</v>
      </c>
      <c r="G3061" s="340"/>
      <c r="H3061" s="339" t="str">
        <f aca="false">IF(('ФЛК (информационный)'!A3061="Неверно!")*('ФЛК (информационный)'!G3061=""),"Внести подтверждение к нарушенному информационному ФЛК"," ")</f>
        <v> </v>
      </c>
    </row>
    <row r="3062" customFormat="false" ht="50.1" hidden="true" customHeight="true" outlineLevel="0" collapsed="false">
      <c r="A3062" s="328" t="str">
        <f aca="false">IF((SUM('Раздел 21'!M184:M187)&gt;=SUM('Раздел 7 (Гл. 21)'!M52:M52)),"","Неверно!")</f>
        <v/>
      </c>
      <c r="B3062" s="329" t="s">
        <v>7049</v>
      </c>
      <c r="C3062" s="330" t="s">
        <v>7052</v>
      </c>
      <c r="D3062" s="330" t="s">
        <v>7051</v>
      </c>
      <c r="E3062" s="331" t="str">
        <f aca="false">CONCATENATE(SUM('Раздел 21'!M184:M187),"&gt;=",SUM('Раздел 7 (Гл. 21)'!M52:M52))</f>
        <v>0&gt;=0</v>
      </c>
      <c r="F3062" s="331" t="s">
        <v>2108</v>
      </c>
      <c r="G3062" s="340"/>
      <c r="H3062" s="339" t="str">
        <f aca="false">IF(('ФЛК (информационный)'!A3062="Неверно!")*('ФЛК (информационный)'!G3062=""),"Внести подтверждение к нарушенному информационному ФЛК"," ")</f>
        <v> </v>
      </c>
    </row>
    <row r="3063" customFormat="false" ht="50.1" hidden="true" customHeight="true" outlineLevel="0" collapsed="false">
      <c r="A3063" s="328" t="str">
        <f aca="false">IF((SUM('Раздел 21'!N184:N187)&gt;=SUM('Раздел 7 (Гл. 21)'!N52:N52)),"","Неверно!")</f>
        <v/>
      </c>
      <c r="B3063" s="329" t="s">
        <v>7049</v>
      </c>
      <c r="C3063" s="330" t="s">
        <v>7053</v>
      </c>
      <c r="D3063" s="330" t="s">
        <v>7051</v>
      </c>
      <c r="E3063" s="331" t="str">
        <f aca="false">CONCATENATE(SUM('Раздел 21'!N184:N187),"&gt;=",SUM('Раздел 7 (Гл. 21)'!N52:N52))</f>
        <v>1&gt;=1</v>
      </c>
      <c r="F3063" s="331" t="s">
        <v>2108</v>
      </c>
      <c r="G3063" s="340"/>
      <c r="H3063" s="339" t="str">
        <f aca="false">IF(('ФЛК (информационный)'!A3063="Неверно!")*('ФЛК (информационный)'!G3063=""),"Внести подтверждение к нарушенному информационному ФЛК"," ")</f>
        <v> </v>
      </c>
    </row>
    <row r="3064" customFormat="false" ht="50.1" hidden="true" customHeight="true" outlineLevel="0" collapsed="false">
      <c r="A3064" s="328" t="str">
        <f aca="false">IF((SUM('Раздел 21'!O184:O187)&gt;=SUM('Раздел 7 (Гл. 21)'!O52:O52)),"","Неверно!")</f>
        <v/>
      </c>
      <c r="B3064" s="329" t="s">
        <v>7049</v>
      </c>
      <c r="C3064" s="330" t="s">
        <v>7054</v>
      </c>
      <c r="D3064" s="330" t="s">
        <v>7051</v>
      </c>
      <c r="E3064" s="331" t="str">
        <f aca="false">CONCATENATE(SUM('Раздел 21'!O184:O187),"&gt;=",SUM('Раздел 7 (Гл. 21)'!O52:O52))</f>
        <v>13&gt;=13</v>
      </c>
      <c r="F3064" s="331" t="s">
        <v>2108</v>
      </c>
      <c r="G3064" s="340"/>
      <c r="H3064" s="339" t="str">
        <f aca="false">IF(('ФЛК (информационный)'!A3064="Неверно!")*('ФЛК (информационный)'!G3064=""),"Внести подтверждение к нарушенному информационному ФЛК"," ")</f>
        <v> </v>
      </c>
    </row>
    <row r="3065" customFormat="false" ht="50.1" hidden="true" customHeight="true" outlineLevel="0" collapsed="false">
      <c r="A3065" s="328" t="str">
        <f aca="false">IF((SUM('Раздел 21'!P184:P187)&gt;=SUM('Раздел 7 (Гл. 21)'!P52:P52)),"","Неверно!")</f>
        <v/>
      </c>
      <c r="B3065" s="329" t="s">
        <v>7049</v>
      </c>
      <c r="C3065" s="330" t="s">
        <v>7055</v>
      </c>
      <c r="D3065" s="330" t="s">
        <v>7051</v>
      </c>
      <c r="E3065" s="331" t="str">
        <f aca="false">CONCATENATE(SUM('Раздел 21'!P184:P187),"&gt;=",SUM('Раздел 7 (Гл. 21)'!P52:P52))</f>
        <v>0&gt;=0</v>
      </c>
      <c r="F3065" s="331" t="s">
        <v>2108</v>
      </c>
      <c r="G3065" s="340"/>
      <c r="H3065" s="339" t="str">
        <f aca="false">IF(('ФЛК (информационный)'!A3065="Неверно!")*('ФЛК (информационный)'!G3065=""),"Внести подтверждение к нарушенному информационному ФЛК"," ")</f>
        <v> </v>
      </c>
    </row>
    <row r="3066" customFormat="false" ht="50.1" hidden="true" customHeight="true" outlineLevel="0" collapsed="false">
      <c r="A3066" s="328" t="str">
        <f aca="false">IF((SUM('Раздел 21'!Q184:Q187)&gt;=SUM('Раздел 7 (Гл. 21)'!Q52:Q52)),"","Неверно!")</f>
        <v/>
      </c>
      <c r="B3066" s="329" t="s">
        <v>7049</v>
      </c>
      <c r="C3066" s="330" t="s">
        <v>7056</v>
      </c>
      <c r="D3066" s="330" t="s">
        <v>7051</v>
      </c>
      <c r="E3066" s="331" t="str">
        <f aca="false">CONCATENATE(SUM('Раздел 21'!Q184:Q187),"&gt;=",SUM('Раздел 7 (Гл. 21)'!Q52:Q52))</f>
        <v>0&gt;=0</v>
      </c>
      <c r="F3066" s="331" t="s">
        <v>2108</v>
      </c>
      <c r="G3066" s="340"/>
      <c r="H3066" s="339" t="str">
        <f aca="false">IF(('ФЛК (информационный)'!A3066="Неверно!")*('ФЛК (информационный)'!G3066=""),"Внести подтверждение к нарушенному информационному ФЛК"," ")</f>
        <v> </v>
      </c>
    </row>
    <row r="3067" customFormat="false" ht="50.1" hidden="true" customHeight="true" outlineLevel="0" collapsed="false">
      <c r="A3067" s="328" t="str">
        <f aca="false">IF((SUM('Раздел 21'!E184:E187)&gt;=SUM('Раздел 7 (Гл. 21)'!E52:E52)),"","Неверно!")</f>
        <v/>
      </c>
      <c r="B3067" s="329" t="s">
        <v>7049</v>
      </c>
      <c r="C3067" s="330" t="s">
        <v>7057</v>
      </c>
      <c r="D3067" s="330" t="s">
        <v>7051</v>
      </c>
      <c r="E3067" s="331" t="str">
        <f aca="false">CONCATENATE(SUM('Раздел 21'!E184:E187),"&gt;=",SUM('Раздел 7 (Гл. 21)'!E52:E52))</f>
        <v>4&gt;=4</v>
      </c>
      <c r="F3067" s="331" t="s">
        <v>2108</v>
      </c>
      <c r="G3067" s="340"/>
      <c r="H3067" s="339" t="str">
        <f aca="false">IF(('ФЛК (информационный)'!A3067="Неверно!")*('ФЛК (информационный)'!G3067=""),"Внести подтверждение к нарушенному информационному ФЛК"," ")</f>
        <v> </v>
      </c>
    </row>
    <row r="3068" customFormat="false" ht="50.1" hidden="true" customHeight="true" outlineLevel="0" collapsed="false">
      <c r="A3068" s="328" t="str">
        <f aca="false">IF((SUM('Раздел 21'!F184:F187)&gt;=SUM('Раздел 7 (Гл. 21)'!F52:F52)),"","Неверно!")</f>
        <v/>
      </c>
      <c r="B3068" s="329" t="s">
        <v>7049</v>
      </c>
      <c r="C3068" s="330" t="s">
        <v>7058</v>
      </c>
      <c r="D3068" s="330" t="s">
        <v>7051</v>
      </c>
      <c r="E3068" s="331" t="str">
        <f aca="false">CONCATENATE(SUM('Раздел 21'!F184:F187),"&gt;=",SUM('Раздел 7 (Гл. 21)'!F52:F52))</f>
        <v>18&gt;=18</v>
      </c>
      <c r="F3068" s="331" t="s">
        <v>2108</v>
      </c>
      <c r="G3068" s="340"/>
      <c r="H3068" s="339" t="str">
        <f aca="false">IF(('ФЛК (информационный)'!A3068="Неверно!")*('ФЛК (информационный)'!G3068=""),"Внести подтверждение к нарушенному информационному ФЛК"," ")</f>
        <v> </v>
      </c>
    </row>
    <row r="3069" customFormat="false" ht="50.1" hidden="true" customHeight="true" outlineLevel="0" collapsed="false">
      <c r="A3069" s="328" t="str">
        <f aca="false">IF((SUM('Раздел 21'!G184:G187)&gt;=SUM('Раздел 7 (Гл. 21)'!G52:G52)),"","Неверно!")</f>
        <v/>
      </c>
      <c r="B3069" s="329" t="s">
        <v>7049</v>
      </c>
      <c r="C3069" s="330" t="s">
        <v>7059</v>
      </c>
      <c r="D3069" s="330" t="s">
        <v>7051</v>
      </c>
      <c r="E3069" s="331" t="str">
        <f aca="false">CONCATENATE(SUM('Раздел 21'!G184:G187),"&gt;=",SUM('Раздел 7 (Гл. 21)'!G52:G52))</f>
        <v>0&gt;=0</v>
      </c>
      <c r="F3069" s="331" t="s">
        <v>2108</v>
      </c>
      <c r="G3069" s="340"/>
      <c r="H3069" s="339" t="str">
        <f aca="false">IF(('ФЛК (информационный)'!A3069="Неверно!")*('ФЛК (информационный)'!G3069=""),"Внести подтверждение к нарушенному информационному ФЛК"," ")</f>
        <v> </v>
      </c>
    </row>
    <row r="3070" customFormat="false" ht="50.1" hidden="true" customHeight="true" outlineLevel="0" collapsed="false">
      <c r="A3070" s="328" t="str">
        <f aca="false">IF((SUM('Раздел 21'!H184:H187)&gt;=SUM('Раздел 7 (Гл. 21)'!H52:H52)),"","Неверно!")</f>
        <v/>
      </c>
      <c r="B3070" s="329" t="s">
        <v>7049</v>
      </c>
      <c r="C3070" s="330" t="s">
        <v>7060</v>
      </c>
      <c r="D3070" s="330" t="s">
        <v>7051</v>
      </c>
      <c r="E3070" s="331" t="str">
        <f aca="false">CONCATENATE(SUM('Раздел 21'!H184:H187),"&gt;=",SUM('Раздел 7 (Гл. 21)'!H52:H52))</f>
        <v>0&gt;=0</v>
      </c>
      <c r="F3070" s="331" t="s">
        <v>2108</v>
      </c>
      <c r="G3070" s="340"/>
      <c r="H3070" s="339" t="str">
        <f aca="false">IF(('ФЛК (информационный)'!A3070="Неверно!")*('ФЛК (информационный)'!G3070=""),"Внести подтверждение к нарушенному информационному ФЛК"," ")</f>
        <v> </v>
      </c>
    </row>
    <row r="3071" customFormat="false" ht="50.1" hidden="true" customHeight="true" outlineLevel="0" collapsed="false">
      <c r="A3071" s="328" t="str">
        <f aca="false">IF((SUM('Раздел 21'!I184:I187)&gt;=SUM('Раздел 7 (Гл. 21)'!I52:I52)),"","Неверно!")</f>
        <v/>
      </c>
      <c r="B3071" s="329" t="s">
        <v>7049</v>
      </c>
      <c r="C3071" s="330" t="s">
        <v>7061</v>
      </c>
      <c r="D3071" s="330" t="s">
        <v>7051</v>
      </c>
      <c r="E3071" s="331" t="str">
        <f aca="false">CONCATENATE(SUM('Раздел 21'!I184:I187),"&gt;=",SUM('Раздел 7 (Гл. 21)'!I52:I52))</f>
        <v>0&gt;=0</v>
      </c>
      <c r="F3071" s="331" t="s">
        <v>2108</v>
      </c>
      <c r="G3071" s="340"/>
      <c r="H3071" s="339" t="str">
        <f aca="false">IF(('ФЛК (информационный)'!A3071="Неверно!")*('ФЛК (информационный)'!G3071=""),"Внести подтверждение к нарушенному информационному ФЛК"," ")</f>
        <v> </v>
      </c>
    </row>
    <row r="3072" customFormat="false" ht="50.1" hidden="true" customHeight="true" outlineLevel="0" collapsed="false">
      <c r="A3072" s="328" t="str">
        <f aca="false">IF((SUM('Раздел 21'!J184:J187)&gt;=SUM('Раздел 7 (Гл. 21)'!J52:J52)),"","Неверно!")</f>
        <v/>
      </c>
      <c r="B3072" s="329" t="s">
        <v>7049</v>
      </c>
      <c r="C3072" s="330" t="s">
        <v>7062</v>
      </c>
      <c r="D3072" s="330" t="s">
        <v>7051</v>
      </c>
      <c r="E3072" s="331" t="str">
        <f aca="false">CONCATENATE(SUM('Раздел 21'!J184:J187),"&gt;=",SUM('Раздел 7 (Гл. 21)'!J52:J52))</f>
        <v>0&gt;=0</v>
      </c>
      <c r="F3072" s="331" t="s">
        <v>2108</v>
      </c>
      <c r="G3072" s="340"/>
      <c r="H3072" s="339" t="str">
        <f aca="false">IF(('ФЛК (информационный)'!A3072="Неверно!")*('ФЛК (информационный)'!G3072=""),"Внести подтверждение к нарушенному информационному ФЛК"," ")</f>
        <v> </v>
      </c>
    </row>
    <row r="3073" customFormat="false" ht="50.1" hidden="true" customHeight="true" outlineLevel="0" collapsed="false">
      <c r="A3073" s="328" t="str">
        <f aca="false">IF((SUM('Раздел 21'!K184:K187)&gt;=SUM('Раздел 7 (Гл. 21)'!K52:K52)),"","Неверно!")</f>
        <v/>
      </c>
      <c r="B3073" s="329" t="s">
        <v>7049</v>
      </c>
      <c r="C3073" s="330" t="s">
        <v>7063</v>
      </c>
      <c r="D3073" s="330" t="s">
        <v>7051</v>
      </c>
      <c r="E3073" s="331" t="str">
        <f aca="false">CONCATENATE(SUM('Раздел 21'!K184:K187),"&gt;=",SUM('Раздел 7 (Гл. 21)'!K52:K52))</f>
        <v>0&gt;=0</v>
      </c>
      <c r="F3073" s="331" t="s">
        <v>2108</v>
      </c>
      <c r="G3073" s="340"/>
      <c r="H3073" s="339" t="str">
        <f aca="false">IF(('ФЛК (информационный)'!A3073="Неверно!")*('ФЛК (информационный)'!G3073=""),"Внести подтверждение к нарушенному информационному ФЛК"," ")</f>
        <v> </v>
      </c>
    </row>
    <row r="3074" customFormat="false" ht="50.1" hidden="true" customHeight="true" outlineLevel="0" collapsed="false">
      <c r="A3074" s="328" t="str">
        <f aca="false">IF((SUM('Раздел 21'!L184:L187)&gt;=SUM('Раздел 7 (Гл. 21)'!L52:L52)),"","Неверно!")</f>
        <v/>
      </c>
      <c r="B3074" s="329" t="s">
        <v>7049</v>
      </c>
      <c r="C3074" s="330" t="s">
        <v>7064</v>
      </c>
      <c r="D3074" s="330" t="s">
        <v>7051</v>
      </c>
      <c r="E3074" s="331" t="str">
        <f aca="false">CONCATENATE(SUM('Раздел 21'!L184:L187),"&gt;=",SUM('Раздел 7 (Гл. 21)'!L52:L52))</f>
        <v>0&gt;=0</v>
      </c>
      <c r="F3074" s="331" t="s">
        <v>2108</v>
      </c>
      <c r="G3074" s="340"/>
      <c r="H3074" s="339" t="str">
        <f aca="false">IF(('ФЛК (информационный)'!A3074="Неверно!")*('ФЛК (информационный)'!G3074=""),"Внести подтверждение к нарушенному информационному ФЛК"," ")</f>
        <v> </v>
      </c>
    </row>
    <row r="3075" customFormat="false" ht="50.1" hidden="true" customHeight="true" outlineLevel="0" collapsed="false">
      <c r="A3075" s="328" t="str">
        <f aca="false">IF((SUM('Раздел 21'!D188:D190)&gt;=SUM('Раздел 7 (Гл. 21)'!D54:D54)),"","Неверно!")</f>
        <v/>
      </c>
      <c r="B3075" s="329" t="s">
        <v>7065</v>
      </c>
      <c r="C3075" s="330" t="s">
        <v>7066</v>
      </c>
      <c r="D3075" s="330" t="s">
        <v>7067</v>
      </c>
      <c r="E3075" s="331" t="str">
        <f aca="false">CONCATENATE(SUM('Раздел 21'!D188:D190),"&gt;=",SUM('Раздел 7 (Гл. 21)'!D54:D54))</f>
        <v>0&gt;=0</v>
      </c>
      <c r="F3075" s="331" t="s">
        <v>2108</v>
      </c>
      <c r="G3075" s="340"/>
      <c r="H3075" s="339" t="str">
        <f aca="false">IF(('ФЛК (информационный)'!A3075="Неверно!")*('ФЛК (информационный)'!G3075=""),"Внести подтверждение к нарушенному информационному ФЛК"," ")</f>
        <v> </v>
      </c>
    </row>
    <row r="3076" customFormat="false" ht="50.1" hidden="true" customHeight="true" outlineLevel="0" collapsed="false">
      <c r="A3076" s="328" t="str">
        <f aca="false">IF((SUM('Раздел 21'!M188:M190)&gt;=SUM('Раздел 7 (Гл. 21)'!M54:M54)),"","Неверно!")</f>
        <v/>
      </c>
      <c r="B3076" s="329" t="s">
        <v>7065</v>
      </c>
      <c r="C3076" s="330" t="s">
        <v>7068</v>
      </c>
      <c r="D3076" s="330" t="s">
        <v>7067</v>
      </c>
      <c r="E3076" s="331" t="str">
        <f aca="false">CONCATENATE(SUM('Раздел 21'!M188:M190),"&gt;=",SUM('Раздел 7 (Гл. 21)'!M54:M54))</f>
        <v>0&gt;=0</v>
      </c>
      <c r="F3076" s="331" t="s">
        <v>2108</v>
      </c>
      <c r="G3076" s="340"/>
      <c r="H3076" s="339" t="str">
        <f aca="false">IF(('ФЛК (информационный)'!A3076="Неверно!")*('ФЛК (информационный)'!G3076=""),"Внести подтверждение к нарушенному информационному ФЛК"," ")</f>
        <v> </v>
      </c>
    </row>
    <row r="3077" customFormat="false" ht="50.1" hidden="true" customHeight="true" outlineLevel="0" collapsed="false">
      <c r="A3077" s="328" t="str">
        <f aca="false">IF((SUM('Раздел 21'!N188:N190)&gt;=SUM('Раздел 7 (Гл. 21)'!N54:N54)),"","Неверно!")</f>
        <v/>
      </c>
      <c r="B3077" s="329" t="s">
        <v>7065</v>
      </c>
      <c r="C3077" s="330" t="s">
        <v>7069</v>
      </c>
      <c r="D3077" s="330" t="s">
        <v>7067</v>
      </c>
      <c r="E3077" s="331" t="str">
        <f aca="false">CONCATENATE(SUM('Раздел 21'!N188:N190),"&gt;=",SUM('Раздел 7 (Гл. 21)'!N54:N54))</f>
        <v>0&gt;=0</v>
      </c>
      <c r="F3077" s="331" t="s">
        <v>2108</v>
      </c>
      <c r="G3077" s="340"/>
      <c r="H3077" s="339" t="str">
        <f aca="false">IF(('ФЛК (информационный)'!A3077="Неверно!")*('ФЛК (информационный)'!G3077=""),"Внести подтверждение к нарушенному информационному ФЛК"," ")</f>
        <v> </v>
      </c>
    </row>
    <row r="3078" customFormat="false" ht="50.1" hidden="true" customHeight="true" outlineLevel="0" collapsed="false">
      <c r="A3078" s="328" t="str">
        <f aca="false">IF((SUM('Раздел 21'!O188:O190)&gt;=SUM('Раздел 7 (Гл. 21)'!O54:O54)),"","Неверно!")</f>
        <v/>
      </c>
      <c r="B3078" s="329" t="s">
        <v>7065</v>
      </c>
      <c r="C3078" s="330" t="s">
        <v>7070</v>
      </c>
      <c r="D3078" s="330" t="s">
        <v>7067</v>
      </c>
      <c r="E3078" s="331" t="str">
        <f aca="false">CONCATENATE(SUM('Раздел 21'!O188:O190),"&gt;=",SUM('Раздел 7 (Гл. 21)'!O54:O54))</f>
        <v>0&gt;=0</v>
      </c>
      <c r="F3078" s="331" t="s">
        <v>2108</v>
      </c>
      <c r="G3078" s="340"/>
      <c r="H3078" s="339" t="str">
        <f aca="false">IF(('ФЛК (информационный)'!A3078="Неверно!")*('ФЛК (информационный)'!G3078=""),"Внести подтверждение к нарушенному информационному ФЛК"," ")</f>
        <v> </v>
      </c>
    </row>
    <row r="3079" customFormat="false" ht="50.1" hidden="true" customHeight="true" outlineLevel="0" collapsed="false">
      <c r="A3079" s="328" t="str">
        <f aca="false">IF((SUM('Раздел 21'!P188:P190)&gt;=SUM('Раздел 7 (Гл. 21)'!P54:P54)),"","Неверно!")</f>
        <v/>
      </c>
      <c r="B3079" s="329" t="s">
        <v>7065</v>
      </c>
      <c r="C3079" s="330" t="s">
        <v>7071</v>
      </c>
      <c r="D3079" s="330" t="s">
        <v>7067</v>
      </c>
      <c r="E3079" s="331" t="str">
        <f aca="false">CONCATENATE(SUM('Раздел 21'!P188:P190),"&gt;=",SUM('Раздел 7 (Гл. 21)'!P54:P54))</f>
        <v>0&gt;=0</v>
      </c>
      <c r="F3079" s="331" t="s">
        <v>2108</v>
      </c>
      <c r="G3079" s="340"/>
      <c r="H3079" s="339" t="str">
        <f aca="false">IF(('ФЛК (информационный)'!A3079="Неверно!")*('ФЛК (информационный)'!G3079=""),"Внести подтверждение к нарушенному информационному ФЛК"," ")</f>
        <v> </v>
      </c>
    </row>
    <row r="3080" customFormat="false" ht="50.1" hidden="true" customHeight="true" outlineLevel="0" collapsed="false">
      <c r="A3080" s="328" t="str">
        <f aca="false">IF((SUM('Раздел 21'!Q188:Q190)&gt;=SUM('Раздел 7 (Гл. 21)'!Q54:Q54)),"","Неверно!")</f>
        <v/>
      </c>
      <c r="B3080" s="329" t="s">
        <v>7065</v>
      </c>
      <c r="C3080" s="330" t="s">
        <v>7072</v>
      </c>
      <c r="D3080" s="330" t="s">
        <v>7067</v>
      </c>
      <c r="E3080" s="331" t="str">
        <f aca="false">CONCATENATE(SUM('Раздел 21'!Q188:Q190),"&gt;=",SUM('Раздел 7 (Гл. 21)'!Q54:Q54))</f>
        <v>0&gt;=0</v>
      </c>
      <c r="F3080" s="331" t="s">
        <v>2108</v>
      </c>
      <c r="G3080" s="340"/>
      <c r="H3080" s="339" t="str">
        <f aca="false">IF(('ФЛК (информационный)'!A3080="Неверно!")*('ФЛК (информационный)'!G3080=""),"Внести подтверждение к нарушенному информационному ФЛК"," ")</f>
        <v> </v>
      </c>
    </row>
    <row r="3081" customFormat="false" ht="50.1" hidden="true" customHeight="true" outlineLevel="0" collapsed="false">
      <c r="A3081" s="328" t="str">
        <f aca="false">IF((SUM('Раздел 21'!E188:E190)&gt;=SUM('Раздел 7 (Гл. 21)'!E54:E54)),"","Неверно!")</f>
        <v/>
      </c>
      <c r="B3081" s="329" t="s">
        <v>7065</v>
      </c>
      <c r="C3081" s="330" t="s">
        <v>7073</v>
      </c>
      <c r="D3081" s="330" t="s">
        <v>7067</v>
      </c>
      <c r="E3081" s="331" t="str">
        <f aca="false">CONCATENATE(SUM('Раздел 21'!E188:E190),"&gt;=",SUM('Раздел 7 (Гл. 21)'!E54:E54))</f>
        <v>0&gt;=0</v>
      </c>
      <c r="F3081" s="331" t="s">
        <v>2108</v>
      </c>
      <c r="G3081" s="340"/>
      <c r="H3081" s="339" t="str">
        <f aca="false">IF(('ФЛК (информационный)'!A3081="Неверно!")*('ФЛК (информационный)'!G3081=""),"Внести подтверждение к нарушенному информационному ФЛК"," ")</f>
        <v> </v>
      </c>
    </row>
    <row r="3082" customFormat="false" ht="50.1" hidden="true" customHeight="true" outlineLevel="0" collapsed="false">
      <c r="A3082" s="328" t="str">
        <f aca="false">IF((SUM('Раздел 21'!F188:F190)&gt;=SUM('Раздел 7 (Гл. 21)'!F54:F54)),"","Неверно!")</f>
        <v/>
      </c>
      <c r="B3082" s="329" t="s">
        <v>7065</v>
      </c>
      <c r="C3082" s="330" t="s">
        <v>7074</v>
      </c>
      <c r="D3082" s="330" t="s">
        <v>7067</v>
      </c>
      <c r="E3082" s="331" t="str">
        <f aca="false">CONCATENATE(SUM('Раздел 21'!F188:F190),"&gt;=",SUM('Раздел 7 (Гл. 21)'!F54:F54))</f>
        <v>0&gt;=0</v>
      </c>
      <c r="F3082" s="331" t="s">
        <v>2108</v>
      </c>
      <c r="G3082" s="340"/>
      <c r="H3082" s="339" t="str">
        <f aca="false">IF(('ФЛК (информационный)'!A3082="Неверно!")*('ФЛК (информационный)'!G3082=""),"Внести подтверждение к нарушенному информационному ФЛК"," ")</f>
        <v> </v>
      </c>
    </row>
    <row r="3083" customFormat="false" ht="50.1" hidden="true" customHeight="true" outlineLevel="0" collapsed="false">
      <c r="A3083" s="328" t="str">
        <f aca="false">IF((SUM('Раздел 21'!G188:G190)&gt;=SUM('Раздел 7 (Гл. 21)'!G54:G54)),"","Неверно!")</f>
        <v/>
      </c>
      <c r="B3083" s="329" t="s">
        <v>7065</v>
      </c>
      <c r="C3083" s="330" t="s">
        <v>7075</v>
      </c>
      <c r="D3083" s="330" t="s">
        <v>7067</v>
      </c>
      <c r="E3083" s="331" t="str">
        <f aca="false">CONCATENATE(SUM('Раздел 21'!G188:G190),"&gt;=",SUM('Раздел 7 (Гл. 21)'!G54:G54))</f>
        <v>0&gt;=0</v>
      </c>
      <c r="F3083" s="331" t="s">
        <v>2108</v>
      </c>
      <c r="G3083" s="340"/>
      <c r="H3083" s="339" t="str">
        <f aca="false">IF(('ФЛК (информационный)'!A3083="Неверно!")*('ФЛК (информационный)'!G3083=""),"Внести подтверждение к нарушенному информационному ФЛК"," ")</f>
        <v> </v>
      </c>
    </row>
    <row r="3084" customFormat="false" ht="50.1" hidden="true" customHeight="true" outlineLevel="0" collapsed="false">
      <c r="A3084" s="328" t="str">
        <f aca="false">IF((SUM('Раздел 21'!H188:H190)&gt;=SUM('Раздел 7 (Гл. 21)'!H54:H54)),"","Неверно!")</f>
        <v/>
      </c>
      <c r="B3084" s="329" t="s">
        <v>7065</v>
      </c>
      <c r="C3084" s="330" t="s">
        <v>7076</v>
      </c>
      <c r="D3084" s="330" t="s">
        <v>7067</v>
      </c>
      <c r="E3084" s="331" t="str">
        <f aca="false">CONCATENATE(SUM('Раздел 21'!H188:H190),"&gt;=",SUM('Раздел 7 (Гл. 21)'!H54:H54))</f>
        <v>0&gt;=0</v>
      </c>
      <c r="F3084" s="331" t="s">
        <v>2108</v>
      </c>
      <c r="G3084" s="340"/>
      <c r="H3084" s="339" t="str">
        <f aca="false">IF(('ФЛК (информационный)'!A3084="Неверно!")*('ФЛК (информационный)'!G3084=""),"Внести подтверждение к нарушенному информационному ФЛК"," ")</f>
        <v> </v>
      </c>
    </row>
    <row r="3085" customFormat="false" ht="50.1" hidden="true" customHeight="true" outlineLevel="0" collapsed="false">
      <c r="A3085" s="328" t="str">
        <f aca="false">IF((SUM('Раздел 21'!I188:I190)&gt;=SUM('Раздел 7 (Гл. 21)'!I54:I54)),"","Неверно!")</f>
        <v/>
      </c>
      <c r="B3085" s="329" t="s">
        <v>7065</v>
      </c>
      <c r="C3085" s="330" t="s">
        <v>7077</v>
      </c>
      <c r="D3085" s="330" t="s">
        <v>7067</v>
      </c>
      <c r="E3085" s="331" t="str">
        <f aca="false">CONCATENATE(SUM('Раздел 21'!I188:I190),"&gt;=",SUM('Раздел 7 (Гл. 21)'!I54:I54))</f>
        <v>0&gt;=0</v>
      </c>
      <c r="F3085" s="331" t="s">
        <v>2108</v>
      </c>
      <c r="G3085" s="340"/>
      <c r="H3085" s="339" t="str">
        <f aca="false">IF(('ФЛК (информационный)'!A3085="Неверно!")*('ФЛК (информационный)'!G3085=""),"Внести подтверждение к нарушенному информационному ФЛК"," ")</f>
        <v> </v>
      </c>
    </row>
    <row r="3086" customFormat="false" ht="50.1" hidden="true" customHeight="true" outlineLevel="0" collapsed="false">
      <c r="A3086" s="328" t="str">
        <f aca="false">IF((SUM('Раздел 21'!J188:J190)&gt;=SUM('Раздел 7 (Гл. 21)'!J54:J54)),"","Неверно!")</f>
        <v/>
      </c>
      <c r="B3086" s="329" t="s">
        <v>7065</v>
      </c>
      <c r="C3086" s="330" t="s">
        <v>7078</v>
      </c>
      <c r="D3086" s="330" t="s">
        <v>7067</v>
      </c>
      <c r="E3086" s="331" t="str">
        <f aca="false">CONCATENATE(SUM('Раздел 21'!J188:J190),"&gt;=",SUM('Раздел 7 (Гл. 21)'!J54:J54))</f>
        <v>0&gt;=0</v>
      </c>
      <c r="F3086" s="331" t="s">
        <v>2108</v>
      </c>
      <c r="G3086" s="340"/>
      <c r="H3086" s="339" t="str">
        <f aca="false">IF(('ФЛК (информационный)'!A3086="Неверно!")*('ФЛК (информационный)'!G3086=""),"Внести подтверждение к нарушенному информационному ФЛК"," ")</f>
        <v> </v>
      </c>
    </row>
    <row r="3087" customFormat="false" ht="50.1" hidden="true" customHeight="true" outlineLevel="0" collapsed="false">
      <c r="A3087" s="328" t="str">
        <f aca="false">IF((SUM('Раздел 21'!K188:K190)&gt;=SUM('Раздел 7 (Гл. 21)'!K54:K54)),"","Неверно!")</f>
        <v/>
      </c>
      <c r="B3087" s="329" t="s">
        <v>7065</v>
      </c>
      <c r="C3087" s="330" t="s">
        <v>7079</v>
      </c>
      <c r="D3087" s="330" t="s">
        <v>7067</v>
      </c>
      <c r="E3087" s="331" t="str">
        <f aca="false">CONCATENATE(SUM('Раздел 21'!K188:K190),"&gt;=",SUM('Раздел 7 (Гл. 21)'!K54:K54))</f>
        <v>0&gt;=0</v>
      </c>
      <c r="F3087" s="331" t="s">
        <v>2108</v>
      </c>
      <c r="G3087" s="340"/>
      <c r="H3087" s="339" t="str">
        <f aca="false">IF(('ФЛК (информационный)'!A3087="Неверно!")*('ФЛК (информационный)'!G3087=""),"Внести подтверждение к нарушенному информационному ФЛК"," ")</f>
        <v> </v>
      </c>
    </row>
    <row r="3088" customFormat="false" ht="50.1" hidden="true" customHeight="true" outlineLevel="0" collapsed="false">
      <c r="A3088" s="328" t="str">
        <f aca="false">IF((SUM('Раздел 21'!L188:L190)&gt;=SUM('Раздел 7 (Гл. 21)'!L54:L54)),"","Неверно!")</f>
        <v/>
      </c>
      <c r="B3088" s="329" t="s">
        <v>7065</v>
      </c>
      <c r="C3088" s="330" t="s">
        <v>7080</v>
      </c>
      <c r="D3088" s="330" t="s">
        <v>7067</v>
      </c>
      <c r="E3088" s="331" t="str">
        <f aca="false">CONCATENATE(SUM('Раздел 21'!L188:L190),"&gt;=",SUM('Раздел 7 (Гл. 21)'!L54:L54))</f>
        <v>0&gt;=0</v>
      </c>
      <c r="F3088" s="331" t="s">
        <v>2108</v>
      </c>
      <c r="G3088" s="340"/>
      <c r="H3088" s="339" t="str">
        <f aca="false">IF(('ФЛК (информационный)'!A3088="Неверно!")*('ФЛК (информационный)'!G3088=""),"Внести подтверждение к нарушенному информационному ФЛК"," ")</f>
        <v> </v>
      </c>
    </row>
    <row r="3089" customFormat="false" ht="50.1" hidden="true" customHeight="true" outlineLevel="0" collapsed="false">
      <c r="A3089" s="328" t="str">
        <f aca="false">IF((SUM('Раздел 21'!D191:D192)&gt;=SUM('Раздел 7 (Гл. 21)'!D56:D56)),"","Неверно!")</f>
        <v/>
      </c>
      <c r="B3089" s="329" t="s">
        <v>7081</v>
      </c>
      <c r="C3089" s="330" t="s">
        <v>7082</v>
      </c>
      <c r="D3089" s="330" t="s">
        <v>7083</v>
      </c>
      <c r="E3089" s="331" t="str">
        <f aca="false">CONCATENATE(SUM('Раздел 21'!D191:D192),"&gt;=",SUM('Раздел 7 (Гл. 21)'!D56:D56))</f>
        <v>0&gt;=0</v>
      </c>
      <c r="F3089" s="331" t="s">
        <v>2108</v>
      </c>
      <c r="G3089" s="340"/>
      <c r="H3089" s="339" t="str">
        <f aca="false">IF(('ФЛК (информационный)'!A3089="Неверно!")*('ФЛК (информационный)'!G3089=""),"Внести подтверждение к нарушенному информационному ФЛК"," ")</f>
        <v> </v>
      </c>
    </row>
    <row r="3090" customFormat="false" ht="50.1" hidden="true" customHeight="true" outlineLevel="0" collapsed="false">
      <c r="A3090" s="328" t="str">
        <f aca="false">IF((SUM('Раздел 21'!M191:M192)&gt;=SUM('Раздел 7 (Гл. 21)'!M56:M56)),"","Неверно!")</f>
        <v/>
      </c>
      <c r="B3090" s="329" t="s">
        <v>7081</v>
      </c>
      <c r="C3090" s="330" t="s">
        <v>7084</v>
      </c>
      <c r="D3090" s="330" t="s">
        <v>7083</v>
      </c>
      <c r="E3090" s="331" t="str">
        <f aca="false">CONCATENATE(SUM('Раздел 21'!M191:M192),"&gt;=",SUM('Раздел 7 (Гл. 21)'!M56:M56))</f>
        <v>0&gt;=0</v>
      </c>
      <c r="F3090" s="331" t="s">
        <v>2108</v>
      </c>
      <c r="G3090" s="340"/>
      <c r="H3090" s="339" t="str">
        <f aca="false">IF(('ФЛК (информационный)'!A3090="Неверно!")*('ФЛК (информационный)'!G3090=""),"Внести подтверждение к нарушенному информационному ФЛК"," ")</f>
        <v> </v>
      </c>
    </row>
    <row r="3091" customFormat="false" ht="50.1" hidden="true" customHeight="true" outlineLevel="0" collapsed="false">
      <c r="A3091" s="328" t="str">
        <f aca="false">IF((SUM('Раздел 21'!N191:N192)&gt;=SUM('Раздел 7 (Гл. 21)'!N56:N56)),"","Неверно!")</f>
        <v/>
      </c>
      <c r="B3091" s="329" t="s">
        <v>7081</v>
      </c>
      <c r="C3091" s="330" t="s">
        <v>7085</v>
      </c>
      <c r="D3091" s="330" t="s">
        <v>7083</v>
      </c>
      <c r="E3091" s="331" t="str">
        <f aca="false">CONCATENATE(SUM('Раздел 21'!N191:N192),"&gt;=",SUM('Раздел 7 (Гл. 21)'!N56:N56))</f>
        <v>0&gt;=0</v>
      </c>
      <c r="F3091" s="331" t="s">
        <v>2108</v>
      </c>
      <c r="G3091" s="340"/>
      <c r="H3091" s="339" t="str">
        <f aca="false">IF(('ФЛК (информационный)'!A3091="Неверно!")*('ФЛК (информационный)'!G3091=""),"Внести подтверждение к нарушенному информационному ФЛК"," ")</f>
        <v> </v>
      </c>
    </row>
    <row r="3092" customFormat="false" ht="50.1" hidden="true" customHeight="true" outlineLevel="0" collapsed="false">
      <c r="A3092" s="328" t="str">
        <f aca="false">IF((SUM('Раздел 21'!O191:O192)&gt;=SUM('Раздел 7 (Гл. 21)'!O56:O56)),"","Неверно!")</f>
        <v/>
      </c>
      <c r="B3092" s="329" t="s">
        <v>7081</v>
      </c>
      <c r="C3092" s="330" t="s">
        <v>7086</v>
      </c>
      <c r="D3092" s="330" t="s">
        <v>7083</v>
      </c>
      <c r="E3092" s="331" t="str">
        <f aca="false">CONCATENATE(SUM('Раздел 21'!O191:O192),"&gt;=",SUM('Раздел 7 (Гл. 21)'!O56:O56))</f>
        <v>0&gt;=0</v>
      </c>
      <c r="F3092" s="331" t="s">
        <v>2108</v>
      </c>
      <c r="G3092" s="340"/>
      <c r="H3092" s="339" t="str">
        <f aca="false">IF(('ФЛК (информационный)'!A3092="Неверно!")*('ФЛК (информационный)'!G3092=""),"Внести подтверждение к нарушенному информационному ФЛК"," ")</f>
        <v> </v>
      </c>
    </row>
    <row r="3093" customFormat="false" ht="50.1" hidden="true" customHeight="true" outlineLevel="0" collapsed="false">
      <c r="A3093" s="328" t="str">
        <f aca="false">IF((SUM('Раздел 21'!P191:P192)&gt;=SUM('Раздел 7 (Гл. 21)'!P56:P56)),"","Неверно!")</f>
        <v/>
      </c>
      <c r="B3093" s="329" t="s">
        <v>7081</v>
      </c>
      <c r="C3093" s="330" t="s">
        <v>7087</v>
      </c>
      <c r="D3093" s="330" t="s">
        <v>7083</v>
      </c>
      <c r="E3093" s="331" t="str">
        <f aca="false">CONCATENATE(SUM('Раздел 21'!P191:P192),"&gt;=",SUM('Раздел 7 (Гл. 21)'!P56:P56))</f>
        <v>0&gt;=0</v>
      </c>
      <c r="F3093" s="331" t="s">
        <v>2108</v>
      </c>
      <c r="G3093" s="340"/>
      <c r="H3093" s="339" t="str">
        <f aca="false">IF(('ФЛК (информационный)'!A3093="Неверно!")*('ФЛК (информационный)'!G3093=""),"Внести подтверждение к нарушенному информационному ФЛК"," ")</f>
        <v> </v>
      </c>
    </row>
    <row r="3094" customFormat="false" ht="50.1" hidden="true" customHeight="true" outlineLevel="0" collapsed="false">
      <c r="A3094" s="328" t="str">
        <f aca="false">IF((SUM('Раздел 21'!Q191:Q192)&gt;=SUM('Раздел 7 (Гл. 21)'!Q56:Q56)),"","Неверно!")</f>
        <v/>
      </c>
      <c r="B3094" s="329" t="s">
        <v>7081</v>
      </c>
      <c r="C3094" s="330" t="s">
        <v>7088</v>
      </c>
      <c r="D3094" s="330" t="s">
        <v>7083</v>
      </c>
      <c r="E3094" s="331" t="str">
        <f aca="false">CONCATENATE(SUM('Раздел 21'!Q191:Q192),"&gt;=",SUM('Раздел 7 (Гл. 21)'!Q56:Q56))</f>
        <v>0&gt;=0</v>
      </c>
      <c r="F3094" s="331" t="s">
        <v>2108</v>
      </c>
      <c r="G3094" s="340"/>
      <c r="H3094" s="339" t="str">
        <f aca="false">IF(('ФЛК (информационный)'!A3094="Неверно!")*('ФЛК (информационный)'!G3094=""),"Внести подтверждение к нарушенному информационному ФЛК"," ")</f>
        <v> </v>
      </c>
    </row>
    <row r="3095" customFormat="false" ht="50.1" hidden="true" customHeight="true" outlineLevel="0" collapsed="false">
      <c r="A3095" s="328" t="str">
        <f aca="false">IF((SUM('Раздел 21'!E191:E192)&gt;=SUM('Раздел 7 (Гл. 21)'!E56:E56)),"","Неверно!")</f>
        <v/>
      </c>
      <c r="B3095" s="329" t="s">
        <v>7081</v>
      </c>
      <c r="C3095" s="330" t="s">
        <v>7089</v>
      </c>
      <c r="D3095" s="330" t="s">
        <v>7083</v>
      </c>
      <c r="E3095" s="331" t="str">
        <f aca="false">CONCATENATE(SUM('Раздел 21'!E191:E192),"&gt;=",SUM('Раздел 7 (Гл. 21)'!E56:E56))</f>
        <v>0&gt;=0</v>
      </c>
      <c r="F3095" s="331" t="s">
        <v>2108</v>
      </c>
      <c r="G3095" s="340"/>
      <c r="H3095" s="339" t="str">
        <f aca="false">IF(('ФЛК (информационный)'!A3095="Неверно!")*('ФЛК (информационный)'!G3095=""),"Внести подтверждение к нарушенному информационному ФЛК"," ")</f>
        <v> </v>
      </c>
    </row>
    <row r="3096" customFormat="false" ht="50.1" hidden="true" customHeight="true" outlineLevel="0" collapsed="false">
      <c r="A3096" s="328" t="str">
        <f aca="false">IF((SUM('Раздел 21'!F191:F192)&gt;=SUM('Раздел 7 (Гл. 21)'!F56:F56)),"","Неверно!")</f>
        <v/>
      </c>
      <c r="B3096" s="329" t="s">
        <v>7081</v>
      </c>
      <c r="C3096" s="330" t="s">
        <v>7090</v>
      </c>
      <c r="D3096" s="330" t="s">
        <v>7083</v>
      </c>
      <c r="E3096" s="331" t="str">
        <f aca="false">CONCATENATE(SUM('Раздел 21'!F191:F192),"&gt;=",SUM('Раздел 7 (Гл. 21)'!F56:F56))</f>
        <v>0&gt;=0</v>
      </c>
      <c r="F3096" s="331" t="s">
        <v>2108</v>
      </c>
      <c r="G3096" s="340"/>
      <c r="H3096" s="339" t="str">
        <f aca="false">IF(('ФЛК (информационный)'!A3096="Неверно!")*('ФЛК (информационный)'!G3096=""),"Внести подтверждение к нарушенному информационному ФЛК"," ")</f>
        <v> </v>
      </c>
    </row>
    <row r="3097" customFormat="false" ht="50.1" hidden="true" customHeight="true" outlineLevel="0" collapsed="false">
      <c r="A3097" s="328" t="str">
        <f aca="false">IF((SUM('Раздел 21'!G191:G192)&gt;=SUM('Раздел 7 (Гл. 21)'!G56:G56)),"","Неверно!")</f>
        <v/>
      </c>
      <c r="B3097" s="329" t="s">
        <v>7081</v>
      </c>
      <c r="C3097" s="330" t="s">
        <v>7091</v>
      </c>
      <c r="D3097" s="330" t="s">
        <v>7083</v>
      </c>
      <c r="E3097" s="331" t="str">
        <f aca="false">CONCATENATE(SUM('Раздел 21'!G191:G192),"&gt;=",SUM('Раздел 7 (Гл. 21)'!G56:G56))</f>
        <v>0&gt;=0</v>
      </c>
      <c r="F3097" s="331" t="s">
        <v>2108</v>
      </c>
      <c r="G3097" s="340"/>
      <c r="H3097" s="339" t="str">
        <f aca="false">IF(('ФЛК (информационный)'!A3097="Неверно!")*('ФЛК (информационный)'!G3097=""),"Внести подтверждение к нарушенному информационному ФЛК"," ")</f>
        <v> </v>
      </c>
    </row>
    <row r="3098" customFormat="false" ht="50.1" hidden="true" customHeight="true" outlineLevel="0" collapsed="false">
      <c r="A3098" s="328" t="str">
        <f aca="false">IF((SUM('Раздел 21'!H191:H192)&gt;=SUM('Раздел 7 (Гл. 21)'!H56:H56)),"","Неверно!")</f>
        <v/>
      </c>
      <c r="B3098" s="329" t="s">
        <v>7081</v>
      </c>
      <c r="C3098" s="330" t="s">
        <v>7092</v>
      </c>
      <c r="D3098" s="330" t="s">
        <v>7083</v>
      </c>
      <c r="E3098" s="331" t="str">
        <f aca="false">CONCATENATE(SUM('Раздел 21'!H191:H192),"&gt;=",SUM('Раздел 7 (Гл. 21)'!H56:H56))</f>
        <v>0&gt;=0</v>
      </c>
      <c r="F3098" s="331" t="s">
        <v>2108</v>
      </c>
      <c r="G3098" s="340"/>
      <c r="H3098" s="339" t="str">
        <f aca="false">IF(('ФЛК (информационный)'!A3098="Неверно!")*('ФЛК (информационный)'!G3098=""),"Внести подтверждение к нарушенному информационному ФЛК"," ")</f>
        <v> </v>
      </c>
    </row>
    <row r="3099" customFormat="false" ht="50.1" hidden="true" customHeight="true" outlineLevel="0" collapsed="false">
      <c r="A3099" s="328" t="str">
        <f aca="false">IF((SUM('Раздел 21'!I191:I192)&gt;=SUM('Раздел 7 (Гл. 21)'!I56:I56)),"","Неверно!")</f>
        <v/>
      </c>
      <c r="B3099" s="329" t="s">
        <v>7081</v>
      </c>
      <c r="C3099" s="330" t="s">
        <v>7093</v>
      </c>
      <c r="D3099" s="330" t="s">
        <v>7083</v>
      </c>
      <c r="E3099" s="331" t="str">
        <f aca="false">CONCATENATE(SUM('Раздел 21'!I191:I192),"&gt;=",SUM('Раздел 7 (Гл. 21)'!I56:I56))</f>
        <v>0&gt;=0</v>
      </c>
      <c r="F3099" s="331" t="s">
        <v>2108</v>
      </c>
      <c r="G3099" s="340"/>
      <c r="H3099" s="339" t="str">
        <f aca="false">IF(('ФЛК (информационный)'!A3099="Неверно!")*('ФЛК (информационный)'!G3099=""),"Внести подтверждение к нарушенному информационному ФЛК"," ")</f>
        <v> </v>
      </c>
    </row>
    <row r="3100" customFormat="false" ht="50.1" hidden="true" customHeight="true" outlineLevel="0" collapsed="false">
      <c r="A3100" s="328" t="str">
        <f aca="false">IF((SUM('Раздел 21'!J191:J192)&gt;=SUM('Раздел 7 (Гл. 21)'!J56:J56)),"","Неверно!")</f>
        <v/>
      </c>
      <c r="B3100" s="329" t="s">
        <v>7081</v>
      </c>
      <c r="C3100" s="330" t="s">
        <v>7094</v>
      </c>
      <c r="D3100" s="330" t="s">
        <v>7083</v>
      </c>
      <c r="E3100" s="331" t="str">
        <f aca="false">CONCATENATE(SUM('Раздел 21'!J191:J192),"&gt;=",SUM('Раздел 7 (Гл. 21)'!J56:J56))</f>
        <v>0&gt;=0</v>
      </c>
      <c r="F3100" s="331" t="s">
        <v>2108</v>
      </c>
      <c r="G3100" s="340"/>
      <c r="H3100" s="339" t="str">
        <f aca="false">IF(('ФЛК (информационный)'!A3100="Неверно!")*('ФЛК (информационный)'!G3100=""),"Внести подтверждение к нарушенному информационному ФЛК"," ")</f>
        <v> </v>
      </c>
    </row>
    <row r="3101" customFormat="false" ht="50.1" hidden="true" customHeight="true" outlineLevel="0" collapsed="false">
      <c r="A3101" s="328" t="str">
        <f aca="false">IF((SUM('Раздел 21'!K191:K192)&gt;=SUM('Раздел 7 (Гл. 21)'!K56:K56)),"","Неверно!")</f>
        <v/>
      </c>
      <c r="B3101" s="329" t="s">
        <v>7081</v>
      </c>
      <c r="C3101" s="330" t="s">
        <v>7095</v>
      </c>
      <c r="D3101" s="330" t="s">
        <v>7083</v>
      </c>
      <c r="E3101" s="331" t="str">
        <f aca="false">CONCATENATE(SUM('Раздел 21'!K191:K192),"&gt;=",SUM('Раздел 7 (Гл. 21)'!K56:K56))</f>
        <v>0&gt;=0</v>
      </c>
      <c r="F3101" s="331" t="s">
        <v>2108</v>
      </c>
      <c r="G3101" s="340"/>
      <c r="H3101" s="339" t="str">
        <f aca="false">IF(('ФЛК (информационный)'!A3101="Неверно!")*('ФЛК (информационный)'!G3101=""),"Внести подтверждение к нарушенному информационному ФЛК"," ")</f>
        <v> </v>
      </c>
    </row>
    <row r="3102" customFormat="false" ht="50.1" hidden="true" customHeight="true" outlineLevel="0" collapsed="false">
      <c r="A3102" s="328" t="str">
        <f aca="false">IF((SUM('Раздел 21'!L191:L192)&gt;=SUM('Раздел 7 (Гл. 21)'!L56:L56)),"","Неверно!")</f>
        <v/>
      </c>
      <c r="B3102" s="329" t="s">
        <v>7081</v>
      </c>
      <c r="C3102" s="330" t="s">
        <v>7096</v>
      </c>
      <c r="D3102" s="330" t="s">
        <v>7083</v>
      </c>
      <c r="E3102" s="331" t="str">
        <f aca="false">CONCATENATE(SUM('Раздел 21'!L191:L192),"&gt;=",SUM('Раздел 7 (Гл. 21)'!L56:L56))</f>
        <v>0&gt;=0</v>
      </c>
      <c r="F3102" s="331" t="s">
        <v>2108</v>
      </c>
      <c r="G3102" s="340"/>
      <c r="H3102" s="339" t="str">
        <f aca="false">IF(('ФЛК (информационный)'!A3102="Неверно!")*('ФЛК (информационный)'!G3102=""),"Внести подтверждение к нарушенному информационному ФЛК"," ")</f>
        <v> </v>
      </c>
    </row>
    <row r="3103" customFormat="false" ht="50.1" hidden="true" customHeight="true" outlineLevel="0" collapsed="false">
      <c r="A3103" s="328" t="str">
        <f aca="false">IF((SUM('Раздел 21'!D193:D195)&gt;=SUM('Раздел 7 (Гл. 21)'!D58:D58)),"","Неверно!")</f>
        <v/>
      </c>
      <c r="B3103" s="329" t="s">
        <v>7097</v>
      </c>
      <c r="C3103" s="330" t="s">
        <v>7098</v>
      </c>
      <c r="D3103" s="330" t="s">
        <v>7099</v>
      </c>
      <c r="E3103" s="331" t="str">
        <f aca="false">CONCATENATE(SUM('Раздел 21'!D193:D195),"&gt;=",SUM('Раздел 7 (Гл. 21)'!D58:D58))</f>
        <v>0&gt;=0</v>
      </c>
      <c r="F3103" s="331" t="s">
        <v>2108</v>
      </c>
      <c r="G3103" s="340"/>
      <c r="H3103" s="339" t="str">
        <f aca="false">IF(('ФЛК (информационный)'!A3103="Неверно!")*('ФЛК (информационный)'!G3103=""),"Внести подтверждение к нарушенному информационному ФЛК"," ")</f>
        <v> </v>
      </c>
    </row>
    <row r="3104" customFormat="false" ht="50.1" hidden="true" customHeight="true" outlineLevel="0" collapsed="false">
      <c r="A3104" s="328" t="str">
        <f aca="false">IF((SUM('Раздел 21'!M193:M195)&gt;=SUM('Раздел 7 (Гл. 21)'!M58:M58)),"","Неверно!")</f>
        <v/>
      </c>
      <c r="B3104" s="329" t="s">
        <v>7097</v>
      </c>
      <c r="C3104" s="330" t="s">
        <v>7100</v>
      </c>
      <c r="D3104" s="330" t="s">
        <v>7099</v>
      </c>
      <c r="E3104" s="331" t="str">
        <f aca="false">CONCATENATE(SUM('Раздел 21'!M193:M195),"&gt;=",SUM('Раздел 7 (Гл. 21)'!M58:M58))</f>
        <v>0&gt;=0</v>
      </c>
      <c r="F3104" s="331" t="s">
        <v>2108</v>
      </c>
      <c r="G3104" s="340"/>
      <c r="H3104" s="339" t="str">
        <f aca="false">IF(('ФЛК (информационный)'!A3104="Неверно!")*('ФЛК (информационный)'!G3104=""),"Внести подтверждение к нарушенному информационному ФЛК"," ")</f>
        <v> </v>
      </c>
    </row>
    <row r="3105" customFormat="false" ht="50.1" hidden="true" customHeight="true" outlineLevel="0" collapsed="false">
      <c r="A3105" s="328" t="str">
        <f aca="false">IF((SUM('Раздел 21'!N193:N195)&gt;=SUM('Раздел 7 (Гл. 21)'!N58:N58)),"","Неверно!")</f>
        <v/>
      </c>
      <c r="B3105" s="329" t="s">
        <v>7097</v>
      </c>
      <c r="C3105" s="330" t="s">
        <v>7101</v>
      </c>
      <c r="D3105" s="330" t="s">
        <v>7099</v>
      </c>
      <c r="E3105" s="331" t="str">
        <f aca="false">CONCATENATE(SUM('Раздел 21'!N193:N195),"&gt;=",SUM('Раздел 7 (Гл. 21)'!N58:N58))</f>
        <v>0&gt;=0</v>
      </c>
      <c r="F3105" s="331" t="s">
        <v>2108</v>
      </c>
      <c r="G3105" s="340"/>
      <c r="H3105" s="339" t="str">
        <f aca="false">IF(('ФЛК (информационный)'!A3105="Неверно!")*('ФЛК (информационный)'!G3105=""),"Внести подтверждение к нарушенному информационному ФЛК"," ")</f>
        <v> </v>
      </c>
    </row>
    <row r="3106" customFormat="false" ht="50.1" hidden="true" customHeight="true" outlineLevel="0" collapsed="false">
      <c r="A3106" s="328" t="str">
        <f aca="false">IF((SUM('Раздел 21'!O193:O195)&gt;=SUM('Раздел 7 (Гл. 21)'!O58:O58)),"","Неверно!")</f>
        <v/>
      </c>
      <c r="B3106" s="329" t="s">
        <v>7097</v>
      </c>
      <c r="C3106" s="330" t="s">
        <v>7102</v>
      </c>
      <c r="D3106" s="330" t="s">
        <v>7099</v>
      </c>
      <c r="E3106" s="331" t="str">
        <f aca="false">CONCATENATE(SUM('Раздел 21'!O193:O195),"&gt;=",SUM('Раздел 7 (Гл. 21)'!O58:O58))</f>
        <v>0&gt;=0</v>
      </c>
      <c r="F3106" s="331" t="s">
        <v>2108</v>
      </c>
      <c r="G3106" s="340"/>
      <c r="H3106" s="339" t="str">
        <f aca="false">IF(('ФЛК (информационный)'!A3106="Неверно!")*('ФЛК (информационный)'!G3106=""),"Внести подтверждение к нарушенному информационному ФЛК"," ")</f>
        <v> </v>
      </c>
    </row>
    <row r="3107" customFormat="false" ht="50.1" hidden="true" customHeight="true" outlineLevel="0" collapsed="false">
      <c r="A3107" s="328" t="str">
        <f aca="false">IF((SUM('Раздел 21'!P193:P195)&gt;=SUM('Раздел 7 (Гл. 21)'!P58:P58)),"","Неверно!")</f>
        <v/>
      </c>
      <c r="B3107" s="329" t="s">
        <v>7097</v>
      </c>
      <c r="C3107" s="330" t="s">
        <v>7103</v>
      </c>
      <c r="D3107" s="330" t="s">
        <v>7099</v>
      </c>
      <c r="E3107" s="331" t="str">
        <f aca="false">CONCATENATE(SUM('Раздел 21'!P193:P195),"&gt;=",SUM('Раздел 7 (Гл. 21)'!P58:P58))</f>
        <v>0&gt;=0</v>
      </c>
      <c r="F3107" s="331" t="s">
        <v>2108</v>
      </c>
      <c r="G3107" s="340"/>
      <c r="H3107" s="339" t="str">
        <f aca="false">IF(('ФЛК (информационный)'!A3107="Неверно!")*('ФЛК (информационный)'!G3107=""),"Внести подтверждение к нарушенному информационному ФЛК"," ")</f>
        <v> </v>
      </c>
    </row>
    <row r="3108" customFormat="false" ht="50.1" hidden="true" customHeight="true" outlineLevel="0" collapsed="false">
      <c r="A3108" s="328" t="str">
        <f aca="false">IF((SUM('Раздел 21'!Q193:Q195)&gt;=SUM('Раздел 7 (Гл. 21)'!Q58:Q58)),"","Неверно!")</f>
        <v/>
      </c>
      <c r="B3108" s="329" t="s">
        <v>7097</v>
      </c>
      <c r="C3108" s="330" t="s">
        <v>7104</v>
      </c>
      <c r="D3108" s="330" t="s">
        <v>7099</v>
      </c>
      <c r="E3108" s="331" t="str">
        <f aca="false">CONCATENATE(SUM('Раздел 21'!Q193:Q195),"&gt;=",SUM('Раздел 7 (Гл. 21)'!Q58:Q58))</f>
        <v>0&gt;=0</v>
      </c>
      <c r="F3108" s="331" t="s">
        <v>2108</v>
      </c>
      <c r="G3108" s="340"/>
      <c r="H3108" s="339" t="str">
        <f aca="false">IF(('ФЛК (информационный)'!A3108="Неверно!")*('ФЛК (информационный)'!G3108=""),"Внести подтверждение к нарушенному информационному ФЛК"," ")</f>
        <v> </v>
      </c>
    </row>
    <row r="3109" customFormat="false" ht="50.1" hidden="true" customHeight="true" outlineLevel="0" collapsed="false">
      <c r="A3109" s="328" t="str">
        <f aca="false">IF((SUM('Раздел 21'!E193:E195)&gt;=SUM('Раздел 7 (Гл. 21)'!E58:E58)),"","Неверно!")</f>
        <v/>
      </c>
      <c r="B3109" s="329" t="s">
        <v>7097</v>
      </c>
      <c r="C3109" s="330" t="s">
        <v>7105</v>
      </c>
      <c r="D3109" s="330" t="s">
        <v>7099</v>
      </c>
      <c r="E3109" s="331" t="str">
        <f aca="false">CONCATENATE(SUM('Раздел 21'!E193:E195),"&gt;=",SUM('Раздел 7 (Гл. 21)'!E58:E58))</f>
        <v>0&gt;=0</v>
      </c>
      <c r="F3109" s="331" t="s">
        <v>2108</v>
      </c>
      <c r="G3109" s="340"/>
      <c r="H3109" s="339" t="str">
        <f aca="false">IF(('ФЛК (информационный)'!A3109="Неверно!")*('ФЛК (информационный)'!G3109=""),"Внести подтверждение к нарушенному информационному ФЛК"," ")</f>
        <v> </v>
      </c>
    </row>
    <row r="3110" customFormat="false" ht="50.1" hidden="true" customHeight="true" outlineLevel="0" collapsed="false">
      <c r="A3110" s="328" t="str">
        <f aca="false">IF((SUM('Раздел 21'!F193:F195)&gt;=SUM('Раздел 7 (Гл. 21)'!F58:F58)),"","Неверно!")</f>
        <v/>
      </c>
      <c r="B3110" s="329" t="s">
        <v>7097</v>
      </c>
      <c r="C3110" s="330" t="s">
        <v>7106</v>
      </c>
      <c r="D3110" s="330" t="s">
        <v>7099</v>
      </c>
      <c r="E3110" s="331" t="str">
        <f aca="false">CONCATENATE(SUM('Раздел 21'!F193:F195),"&gt;=",SUM('Раздел 7 (Гл. 21)'!F58:F58))</f>
        <v>0&gt;=0</v>
      </c>
      <c r="F3110" s="331" t="s">
        <v>2108</v>
      </c>
      <c r="G3110" s="340"/>
      <c r="H3110" s="339" t="str">
        <f aca="false">IF(('ФЛК (информационный)'!A3110="Неверно!")*('ФЛК (информационный)'!G3110=""),"Внести подтверждение к нарушенному информационному ФЛК"," ")</f>
        <v> </v>
      </c>
    </row>
    <row r="3111" customFormat="false" ht="50.1" hidden="true" customHeight="true" outlineLevel="0" collapsed="false">
      <c r="A3111" s="328" t="str">
        <f aca="false">IF((SUM('Раздел 21'!G193:G195)&gt;=SUM('Раздел 7 (Гл. 21)'!G58:G58)),"","Неверно!")</f>
        <v/>
      </c>
      <c r="B3111" s="329" t="s">
        <v>7097</v>
      </c>
      <c r="C3111" s="330" t="s">
        <v>7107</v>
      </c>
      <c r="D3111" s="330" t="s">
        <v>7099</v>
      </c>
      <c r="E3111" s="331" t="str">
        <f aca="false">CONCATENATE(SUM('Раздел 21'!G193:G195),"&gt;=",SUM('Раздел 7 (Гл. 21)'!G58:G58))</f>
        <v>0&gt;=0</v>
      </c>
      <c r="F3111" s="331" t="s">
        <v>2108</v>
      </c>
      <c r="G3111" s="340"/>
      <c r="H3111" s="339" t="str">
        <f aca="false">IF(('ФЛК (информационный)'!A3111="Неверно!")*('ФЛК (информационный)'!G3111=""),"Внести подтверждение к нарушенному информационному ФЛК"," ")</f>
        <v> </v>
      </c>
    </row>
    <row r="3112" customFormat="false" ht="50.1" hidden="true" customHeight="true" outlineLevel="0" collapsed="false">
      <c r="A3112" s="328" t="str">
        <f aca="false">IF((SUM('Раздел 21'!H193:H195)&gt;=SUM('Раздел 7 (Гл. 21)'!H58:H58)),"","Неверно!")</f>
        <v/>
      </c>
      <c r="B3112" s="329" t="s">
        <v>7097</v>
      </c>
      <c r="C3112" s="330" t="s">
        <v>7108</v>
      </c>
      <c r="D3112" s="330" t="s">
        <v>7099</v>
      </c>
      <c r="E3112" s="331" t="str">
        <f aca="false">CONCATENATE(SUM('Раздел 21'!H193:H195),"&gt;=",SUM('Раздел 7 (Гл. 21)'!H58:H58))</f>
        <v>0&gt;=0</v>
      </c>
      <c r="F3112" s="331" t="s">
        <v>2108</v>
      </c>
      <c r="G3112" s="340"/>
      <c r="H3112" s="339" t="str">
        <f aca="false">IF(('ФЛК (информационный)'!A3112="Неверно!")*('ФЛК (информационный)'!G3112=""),"Внести подтверждение к нарушенному информационному ФЛК"," ")</f>
        <v> </v>
      </c>
    </row>
    <row r="3113" customFormat="false" ht="50.1" hidden="true" customHeight="true" outlineLevel="0" collapsed="false">
      <c r="A3113" s="328" t="str">
        <f aca="false">IF((SUM('Раздел 21'!I193:I195)&gt;=SUM('Раздел 7 (Гл. 21)'!I58:I58)),"","Неверно!")</f>
        <v/>
      </c>
      <c r="B3113" s="329" t="s">
        <v>7097</v>
      </c>
      <c r="C3113" s="330" t="s">
        <v>7109</v>
      </c>
      <c r="D3113" s="330" t="s">
        <v>7099</v>
      </c>
      <c r="E3113" s="331" t="str">
        <f aca="false">CONCATENATE(SUM('Раздел 21'!I193:I195),"&gt;=",SUM('Раздел 7 (Гл. 21)'!I58:I58))</f>
        <v>0&gt;=0</v>
      </c>
      <c r="F3113" s="331" t="s">
        <v>2108</v>
      </c>
      <c r="G3113" s="340"/>
      <c r="H3113" s="339" t="str">
        <f aca="false">IF(('ФЛК (информационный)'!A3113="Неверно!")*('ФЛК (информационный)'!G3113=""),"Внести подтверждение к нарушенному информационному ФЛК"," ")</f>
        <v> </v>
      </c>
    </row>
    <row r="3114" customFormat="false" ht="50.1" hidden="true" customHeight="true" outlineLevel="0" collapsed="false">
      <c r="A3114" s="328" t="str">
        <f aca="false">IF((SUM('Раздел 21'!J193:J195)&gt;=SUM('Раздел 7 (Гл. 21)'!J58:J58)),"","Неверно!")</f>
        <v/>
      </c>
      <c r="B3114" s="329" t="s">
        <v>7097</v>
      </c>
      <c r="C3114" s="330" t="s">
        <v>7110</v>
      </c>
      <c r="D3114" s="330" t="s">
        <v>7099</v>
      </c>
      <c r="E3114" s="331" t="str">
        <f aca="false">CONCATENATE(SUM('Раздел 21'!J193:J195),"&gt;=",SUM('Раздел 7 (Гл. 21)'!J58:J58))</f>
        <v>0&gt;=0</v>
      </c>
      <c r="F3114" s="331" t="s">
        <v>2108</v>
      </c>
      <c r="G3114" s="340"/>
      <c r="H3114" s="339" t="str">
        <f aca="false">IF(('ФЛК (информационный)'!A3114="Неверно!")*('ФЛК (информационный)'!G3114=""),"Внести подтверждение к нарушенному информационному ФЛК"," ")</f>
        <v> </v>
      </c>
    </row>
    <row r="3115" customFormat="false" ht="50.1" hidden="true" customHeight="true" outlineLevel="0" collapsed="false">
      <c r="A3115" s="328" t="str">
        <f aca="false">IF((SUM('Раздел 21'!K193:K195)&gt;=SUM('Раздел 7 (Гл. 21)'!K58:K58)),"","Неверно!")</f>
        <v/>
      </c>
      <c r="B3115" s="329" t="s">
        <v>7097</v>
      </c>
      <c r="C3115" s="330" t="s">
        <v>7111</v>
      </c>
      <c r="D3115" s="330" t="s">
        <v>7099</v>
      </c>
      <c r="E3115" s="331" t="str">
        <f aca="false">CONCATENATE(SUM('Раздел 21'!K193:K195),"&gt;=",SUM('Раздел 7 (Гл. 21)'!K58:K58))</f>
        <v>0&gt;=0</v>
      </c>
      <c r="F3115" s="331" t="s">
        <v>2108</v>
      </c>
      <c r="G3115" s="340"/>
      <c r="H3115" s="339" t="str">
        <f aca="false">IF(('ФЛК (информационный)'!A3115="Неверно!")*('ФЛК (информационный)'!G3115=""),"Внести подтверждение к нарушенному информационному ФЛК"," ")</f>
        <v> </v>
      </c>
    </row>
    <row r="3116" customFormat="false" ht="50.1" hidden="true" customHeight="true" outlineLevel="0" collapsed="false">
      <c r="A3116" s="328" t="str">
        <f aca="false">IF((SUM('Раздел 21'!L193:L195)&gt;=SUM('Раздел 7 (Гл. 21)'!L58:L58)),"","Неверно!")</f>
        <v/>
      </c>
      <c r="B3116" s="329" t="s">
        <v>7097</v>
      </c>
      <c r="C3116" s="330" t="s">
        <v>7112</v>
      </c>
      <c r="D3116" s="330" t="s">
        <v>7099</v>
      </c>
      <c r="E3116" s="331" t="str">
        <f aca="false">CONCATENATE(SUM('Раздел 21'!L193:L195),"&gt;=",SUM('Раздел 7 (Гл. 21)'!L58:L58))</f>
        <v>0&gt;=0</v>
      </c>
      <c r="F3116" s="331" t="s">
        <v>2108</v>
      </c>
      <c r="G3116" s="340"/>
      <c r="H3116" s="339" t="str">
        <f aca="false">IF(('ФЛК (информационный)'!A3116="Неверно!")*('ФЛК (информационный)'!G3116=""),"Внести подтверждение к нарушенному информационному ФЛК"," ")</f>
        <v> </v>
      </c>
    </row>
    <row r="3117" customFormat="false" ht="50.1" hidden="true" customHeight="true" outlineLevel="0" collapsed="false">
      <c r="A3117" s="328" t="str">
        <f aca="false">IF((SUM('Раздел 21'!D196:D197)&gt;=SUM('Раздел 8 (Гл. 22)'!D20:D20)),"","Неверно!")</f>
        <v/>
      </c>
      <c r="B3117" s="329" t="s">
        <v>7113</v>
      </c>
      <c r="C3117" s="330" t="s">
        <v>7114</v>
      </c>
      <c r="D3117" s="330" t="s">
        <v>7115</v>
      </c>
      <c r="E3117" s="331" t="str">
        <f aca="false">CONCATENATE(SUM('Раздел 21'!D196:D197),"&gt;=",SUM('Раздел 8 (Гл. 22)'!D20:D20))</f>
        <v>0&gt;=0</v>
      </c>
      <c r="F3117" s="331" t="s">
        <v>2108</v>
      </c>
      <c r="G3117" s="340"/>
      <c r="H3117" s="339" t="str">
        <f aca="false">IF(('ФЛК (информационный)'!A3117="Неверно!")*('ФЛК (информационный)'!G3117=""),"Внести подтверждение к нарушенному информационному ФЛК"," ")</f>
        <v> </v>
      </c>
    </row>
    <row r="3118" customFormat="false" ht="50.1" hidden="true" customHeight="true" outlineLevel="0" collapsed="false">
      <c r="A3118" s="328" t="str">
        <f aca="false">IF((SUM('Раздел 21'!M196:M197)&gt;=SUM('Раздел 8 (Гл. 22)'!M20:M20)),"","Неверно!")</f>
        <v/>
      </c>
      <c r="B3118" s="329" t="s">
        <v>7113</v>
      </c>
      <c r="C3118" s="330" t="s">
        <v>7116</v>
      </c>
      <c r="D3118" s="330" t="s">
        <v>7115</v>
      </c>
      <c r="E3118" s="331" t="str">
        <f aca="false">CONCATENATE(SUM('Раздел 21'!M196:M197),"&gt;=",SUM('Раздел 8 (Гл. 22)'!M20:M20))</f>
        <v>0&gt;=0</v>
      </c>
      <c r="F3118" s="331" t="s">
        <v>2108</v>
      </c>
      <c r="G3118" s="340"/>
      <c r="H3118" s="339" t="str">
        <f aca="false">IF(('ФЛК (информационный)'!A3118="Неверно!")*('ФЛК (информационный)'!G3118=""),"Внести подтверждение к нарушенному информационному ФЛК"," ")</f>
        <v> </v>
      </c>
    </row>
    <row r="3119" customFormat="false" ht="50.1" hidden="true" customHeight="true" outlineLevel="0" collapsed="false">
      <c r="A3119" s="328" t="str">
        <f aca="false">IF((SUM('Раздел 21'!N196:N197)&gt;=SUM('Раздел 8 (Гл. 22)'!N20:N20)),"","Неверно!")</f>
        <v/>
      </c>
      <c r="B3119" s="329" t="s">
        <v>7113</v>
      </c>
      <c r="C3119" s="330" t="s">
        <v>7117</v>
      </c>
      <c r="D3119" s="330" t="s">
        <v>7115</v>
      </c>
      <c r="E3119" s="331" t="str">
        <f aca="false">CONCATENATE(SUM('Раздел 21'!N196:N197),"&gt;=",SUM('Раздел 8 (Гл. 22)'!N20:N20))</f>
        <v>0&gt;=0</v>
      </c>
      <c r="F3119" s="331" t="s">
        <v>2108</v>
      </c>
      <c r="G3119" s="340"/>
      <c r="H3119" s="339" t="str">
        <f aca="false">IF(('ФЛК (информационный)'!A3119="Неверно!")*('ФЛК (информационный)'!G3119=""),"Внести подтверждение к нарушенному информационному ФЛК"," ")</f>
        <v> </v>
      </c>
    </row>
    <row r="3120" customFormat="false" ht="50.1" hidden="true" customHeight="true" outlineLevel="0" collapsed="false">
      <c r="A3120" s="328" t="str">
        <f aca="false">IF((SUM('Раздел 21'!O196:O197)&gt;=SUM('Раздел 8 (Гл. 22)'!O20:O20)),"","Неверно!")</f>
        <v/>
      </c>
      <c r="B3120" s="329" t="s">
        <v>7113</v>
      </c>
      <c r="C3120" s="330" t="s">
        <v>7118</v>
      </c>
      <c r="D3120" s="330" t="s">
        <v>7115</v>
      </c>
      <c r="E3120" s="331" t="str">
        <f aca="false">CONCATENATE(SUM('Раздел 21'!O196:O197),"&gt;=",SUM('Раздел 8 (Гл. 22)'!O20:O20))</f>
        <v>0&gt;=0</v>
      </c>
      <c r="F3120" s="331" t="s">
        <v>2108</v>
      </c>
      <c r="G3120" s="340"/>
      <c r="H3120" s="339" t="str">
        <f aca="false">IF(('ФЛК (информационный)'!A3120="Неверно!")*('ФЛК (информационный)'!G3120=""),"Внести подтверждение к нарушенному информационному ФЛК"," ")</f>
        <v> </v>
      </c>
    </row>
    <row r="3121" customFormat="false" ht="50.1" hidden="true" customHeight="true" outlineLevel="0" collapsed="false">
      <c r="A3121" s="328" t="str">
        <f aca="false">IF((SUM('Раздел 21'!P196:P197)&gt;=SUM('Раздел 8 (Гл. 22)'!P20:P20)),"","Неверно!")</f>
        <v/>
      </c>
      <c r="B3121" s="329" t="s">
        <v>7113</v>
      </c>
      <c r="C3121" s="330" t="s">
        <v>7119</v>
      </c>
      <c r="D3121" s="330" t="s">
        <v>7115</v>
      </c>
      <c r="E3121" s="331" t="str">
        <f aca="false">CONCATENATE(SUM('Раздел 21'!P196:P197),"&gt;=",SUM('Раздел 8 (Гл. 22)'!P20:P20))</f>
        <v>0&gt;=0</v>
      </c>
      <c r="F3121" s="331" t="s">
        <v>2108</v>
      </c>
      <c r="G3121" s="340"/>
      <c r="H3121" s="339" t="str">
        <f aca="false">IF(('ФЛК (информационный)'!A3121="Неверно!")*('ФЛК (информационный)'!G3121=""),"Внести подтверждение к нарушенному информационному ФЛК"," ")</f>
        <v> </v>
      </c>
    </row>
    <row r="3122" customFormat="false" ht="50.1" hidden="true" customHeight="true" outlineLevel="0" collapsed="false">
      <c r="A3122" s="328" t="str">
        <f aca="false">IF((SUM('Раздел 21'!Q196:Q197)&gt;=SUM('Раздел 8 (Гл. 22)'!Q20:Q20)),"","Неверно!")</f>
        <v/>
      </c>
      <c r="B3122" s="329" t="s">
        <v>7113</v>
      </c>
      <c r="C3122" s="330" t="s">
        <v>7120</v>
      </c>
      <c r="D3122" s="330" t="s">
        <v>7115</v>
      </c>
      <c r="E3122" s="331" t="str">
        <f aca="false">CONCATENATE(SUM('Раздел 21'!Q196:Q197),"&gt;=",SUM('Раздел 8 (Гл. 22)'!Q20:Q20))</f>
        <v>0&gt;=0</v>
      </c>
      <c r="F3122" s="331" t="s">
        <v>2108</v>
      </c>
      <c r="G3122" s="340"/>
      <c r="H3122" s="339" t="str">
        <f aca="false">IF(('ФЛК (информационный)'!A3122="Неверно!")*('ФЛК (информационный)'!G3122=""),"Внести подтверждение к нарушенному информационному ФЛК"," ")</f>
        <v> </v>
      </c>
    </row>
    <row r="3123" customFormat="false" ht="50.1" hidden="true" customHeight="true" outlineLevel="0" collapsed="false">
      <c r="A3123" s="328" t="str">
        <f aca="false">IF((SUM('Раздел 21'!E196:E197)&gt;=SUM('Раздел 8 (Гл. 22)'!E20:E20)),"","Неверно!")</f>
        <v/>
      </c>
      <c r="B3123" s="329" t="s">
        <v>7113</v>
      </c>
      <c r="C3123" s="330" t="s">
        <v>7121</v>
      </c>
      <c r="D3123" s="330" t="s">
        <v>7115</v>
      </c>
      <c r="E3123" s="331" t="str">
        <f aca="false">CONCATENATE(SUM('Раздел 21'!E196:E197),"&gt;=",SUM('Раздел 8 (Гл. 22)'!E20:E20))</f>
        <v>0&gt;=0</v>
      </c>
      <c r="F3123" s="331" t="s">
        <v>2108</v>
      </c>
      <c r="G3123" s="340"/>
      <c r="H3123" s="339" t="str">
        <f aca="false">IF(('ФЛК (информационный)'!A3123="Неверно!")*('ФЛК (информационный)'!G3123=""),"Внести подтверждение к нарушенному информационному ФЛК"," ")</f>
        <v> </v>
      </c>
    </row>
    <row r="3124" customFormat="false" ht="50.1" hidden="true" customHeight="true" outlineLevel="0" collapsed="false">
      <c r="A3124" s="328" t="str">
        <f aca="false">IF((SUM('Раздел 21'!F196:F197)&gt;=SUM('Раздел 8 (Гл. 22)'!F20:F20)),"","Неверно!")</f>
        <v/>
      </c>
      <c r="B3124" s="329" t="s">
        <v>7113</v>
      </c>
      <c r="C3124" s="330" t="s">
        <v>7122</v>
      </c>
      <c r="D3124" s="330" t="s">
        <v>7115</v>
      </c>
      <c r="E3124" s="331" t="str">
        <f aca="false">CONCATENATE(SUM('Раздел 21'!F196:F197),"&gt;=",SUM('Раздел 8 (Гл. 22)'!F20:F20))</f>
        <v>0&gt;=0</v>
      </c>
      <c r="F3124" s="331" t="s">
        <v>2108</v>
      </c>
      <c r="G3124" s="340"/>
      <c r="H3124" s="339" t="str">
        <f aca="false">IF(('ФЛК (информационный)'!A3124="Неверно!")*('ФЛК (информационный)'!G3124=""),"Внести подтверждение к нарушенному информационному ФЛК"," ")</f>
        <v> </v>
      </c>
    </row>
    <row r="3125" customFormat="false" ht="50.1" hidden="true" customHeight="true" outlineLevel="0" collapsed="false">
      <c r="A3125" s="328" t="str">
        <f aca="false">IF((SUM('Раздел 21'!G196:G197)&gt;=SUM('Раздел 8 (Гл. 22)'!G20:G20)),"","Неверно!")</f>
        <v/>
      </c>
      <c r="B3125" s="329" t="s">
        <v>7113</v>
      </c>
      <c r="C3125" s="330" t="s">
        <v>7123</v>
      </c>
      <c r="D3125" s="330" t="s">
        <v>7115</v>
      </c>
      <c r="E3125" s="331" t="str">
        <f aca="false">CONCATENATE(SUM('Раздел 21'!G196:G197),"&gt;=",SUM('Раздел 8 (Гл. 22)'!G20:G20))</f>
        <v>0&gt;=0</v>
      </c>
      <c r="F3125" s="331" t="s">
        <v>2108</v>
      </c>
      <c r="G3125" s="340"/>
      <c r="H3125" s="339" t="str">
        <f aca="false">IF(('ФЛК (информационный)'!A3125="Неверно!")*('ФЛК (информационный)'!G3125=""),"Внести подтверждение к нарушенному информационному ФЛК"," ")</f>
        <v> </v>
      </c>
    </row>
    <row r="3126" customFormat="false" ht="50.1" hidden="true" customHeight="true" outlineLevel="0" collapsed="false">
      <c r="A3126" s="328" t="str">
        <f aca="false">IF((SUM('Раздел 21'!H196:H197)&gt;=SUM('Раздел 8 (Гл. 22)'!H20:H20)),"","Неверно!")</f>
        <v/>
      </c>
      <c r="B3126" s="329" t="s">
        <v>7113</v>
      </c>
      <c r="C3126" s="330" t="s">
        <v>7124</v>
      </c>
      <c r="D3126" s="330" t="s">
        <v>7115</v>
      </c>
      <c r="E3126" s="331" t="str">
        <f aca="false">CONCATENATE(SUM('Раздел 21'!H196:H197),"&gt;=",SUM('Раздел 8 (Гл. 22)'!H20:H20))</f>
        <v>0&gt;=0</v>
      </c>
      <c r="F3126" s="331" t="s">
        <v>2108</v>
      </c>
      <c r="G3126" s="340"/>
      <c r="H3126" s="339" t="str">
        <f aca="false">IF(('ФЛК (информационный)'!A3126="Неверно!")*('ФЛК (информационный)'!G3126=""),"Внести подтверждение к нарушенному информационному ФЛК"," ")</f>
        <v> </v>
      </c>
    </row>
    <row r="3127" customFormat="false" ht="50.1" hidden="true" customHeight="true" outlineLevel="0" collapsed="false">
      <c r="A3127" s="328" t="str">
        <f aca="false">IF((SUM('Раздел 21'!I196:I197)&gt;=SUM('Раздел 8 (Гл. 22)'!I20:I20)),"","Неверно!")</f>
        <v/>
      </c>
      <c r="B3127" s="329" t="s">
        <v>7113</v>
      </c>
      <c r="C3127" s="330" t="s">
        <v>7125</v>
      </c>
      <c r="D3127" s="330" t="s">
        <v>7115</v>
      </c>
      <c r="E3127" s="331" t="str">
        <f aca="false">CONCATENATE(SUM('Раздел 21'!I196:I197),"&gt;=",SUM('Раздел 8 (Гл. 22)'!I20:I20))</f>
        <v>0&gt;=0</v>
      </c>
      <c r="F3127" s="331" t="s">
        <v>2108</v>
      </c>
      <c r="G3127" s="340"/>
      <c r="H3127" s="339" t="str">
        <f aca="false">IF(('ФЛК (информационный)'!A3127="Неверно!")*('ФЛК (информационный)'!G3127=""),"Внести подтверждение к нарушенному информационному ФЛК"," ")</f>
        <v> </v>
      </c>
    </row>
    <row r="3128" customFormat="false" ht="50.1" hidden="true" customHeight="true" outlineLevel="0" collapsed="false">
      <c r="A3128" s="328" t="str">
        <f aca="false">IF((SUM('Раздел 21'!J196:J197)&gt;=SUM('Раздел 8 (Гл. 22)'!J20:J20)),"","Неверно!")</f>
        <v/>
      </c>
      <c r="B3128" s="329" t="s">
        <v>7113</v>
      </c>
      <c r="C3128" s="330" t="s">
        <v>7126</v>
      </c>
      <c r="D3128" s="330" t="s">
        <v>7115</v>
      </c>
      <c r="E3128" s="331" t="str">
        <f aca="false">CONCATENATE(SUM('Раздел 21'!J196:J197),"&gt;=",SUM('Раздел 8 (Гл. 22)'!J20:J20))</f>
        <v>0&gt;=0</v>
      </c>
      <c r="F3128" s="331" t="s">
        <v>2108</v>
      </c>
      <c r="G3128" s="340"/>
      <c r="H3128" s="339" t="str">
        <f aca="false">IF(('ФЛК (информационный)'!A3128="Неверно!")*('ФЛК (информационный)'!G3128=""),"Внести подтверждение к нарушенному информационному ФЛК"," ")</f>
        <v> </v>
      </c>
    </row>
    <row r="3129" customFormat="false" ht="50.1" hidden="true" customHeight="true" outlineLevel="0" collapsed="false">
      <c r="A3129" s="328" t="str">
        <f aca="false">IF((SUM('Раздел 21'!K196:K197)&gt;=SUM('Раздел 8 (Гл. 22)'!K20:K20)),"","Неверно!")</f>
        <v/>
      </c>
      <c r="B3129" s="329" t="s">
        <v>7113</v>
      </c>
      <c r="C3129" s="330" t="s">
        <v>7127</v>
      </c>
      <c r="D3129" s="330" t="s">
        <v>7115</v>
      </c>
      <c r="E3129" s="331" t="str">
        <f aca="false">CONCATENATE(SUM('Раздел 21'!K196:K197),"&gt;=",SUM('Раздел 8 (Гл. 22)'!K20:K20))</f>
        <v>0&gt;=0</v>
      </c>
      <c r="F3129" s="331" t="s">
        <v>2108</v>
      </c>
      <c r="G3129" s="340"/>
      <c r="H3129" s="339" t="str">
        <f aca="false">IF(('ФЛК (информационный)'!A3129="Неверно!")*('ФЛК (информационный)'!G3129=""),"Внести подтверждение к нарушенному информационному ФЛК"," ")</f>
        <v> </v>
      </c>
    </row>
    <row r="3130" customFormat="false" ht="50.1" hidden="true" customHeight="true" outlineLevel="0" collapsed="false">
      <c r="A3130" s="328" t="str">
        <f aca="false">IF((SUM('Раздел 21'!L196:L197)&gt;=SUM('Раздел 8 (Гл. 22)'!L20:L20)),"","Неверно!")</f>
        <v/>
      </c>
      <c r="B3130" s="329" t="s">
        <v>7113</v>
      </c>
      <c r="C3130" s="330" t="s">
        <v>7128</v>
      </c>
      <c r="D3130" s="330" t="s">
        <v>7115</v>
      </c>
      <c r="E3130" s="331" t="str">
        <f aca="false">CONCATENATE(SUM('Раздел 21'!L196:L197),"&gt;=",SUM('Раздел 8 (Гл. 22)'!L20:L20))</f>
        <v>0&gt;=0</v>
      </c>
      <c r="F3130" s="331" t="s">
        <v>2108</v>
      </c>
      <c r="G3130" s="340"/>
      <c r="H3130" s="339" t="str">
        <f aca="false">IF(('ФЛК (информационный)'!A3130="Неверно!")*('ФЛК (информационный)'!G3130=""),"Внести подтверждение к нарушенному информационному ФЛК"," ")</f>
        <v> </v>
      </c>
    </row>
    <row r="3131" customFormat="false" ht="50.1" hidden="true" customHeight="true" outlineLevel="0" collapsed="false">
      <c r="A3131" s="328" t="str">
        <f aca="false">IF((SUM('Раздел 21'!D198:D199)&gt;=SUM('Раздел 8 (Гл. 22)'!D22:D22)),"","Неверно!")</f>
        <v/>
      </c>
      <c r="B3131" s="329" t="s">
        <v>7129</v>
      </c>
      <c r="C3131" s="330" t="s">
        <v>7130</v>
      </c>
      <c r="D3131" s="330" t="s">
        <v>7131</v>
      </c>
      <c r="E3131" s="331" t="str">
        <f aca="false">CONCATENATE(SUM('Раздел 21'!D198:D199),"&gt;=",SUM('Раздел 8 (Гл. 22)'!D22:D22))</f>
        <v>0&gt;=0</v>
      </c>
      <c r="F3131" s="331" t="s">
        <v>2108</v>
      </c>
      <c r="G3131" s="340"/>
      <c r="H3131" s="339" t="str">
        <f aca="false">IF(('ФЛК (информационный)'!A3131="Неверно!")*('ФЛК (информационный)'!G3131=""),"Внести подтверждение к нарушенному информационному ФЛК"," ")</f>
        <v> </v>
      </c>
    </row>
    <row r="3132" customFormat="false" ht="50.1" hidden="true" customHeight="true" outlineLevel="0" collapsed="false">
      <c r="A3132" s="328" t="str">
        <f aca="false">IF((SUM('Раздел 21'!M198:M199)&gt;=SUM('Раздел 8 (Гл. 22)'!M22:M22)),"","Неверно!")</f>
        <v/>
      </c>
      <c r="B3132" s="329" t="s">
        <v>7129</v>
      </c>
      <c r="C3132" s="330" t="s">
        <v>7132</v>
      </c>
      <c r="D3132" s="330" t="s">
        <v>7131</v>
      </c>
      <c r="E3132" s="331" t="str">
        <f aca="false">CONCATENATE(SUM('Раздел 21'!M198:M199),"&gt;=",SUM('Раздел 8 (Гл. 22)'!M22:M22))</f>
        <v>0&gt;=0</v>
      </c>
      <c r="F3132" s="331" t="s">
        <v>2108</v>
      </c>
      <c r="G3132" s="340"/>
      <c r="H3132" s="339" t="str">
        <f aca="false">IF(('ФЛК (информационный)'!A3132="Неверно!")*('ФЛК (информационный)'!G3132=""),"Внести подтверждение к нарушенному информационному ФЛК"," ")</f>
        <v> </v>
      </c>
    </row>
    <row r="3133" customFormat="false" ht="50.1" hidden="true" customHeight="true" outlineLevel="0" collapsed="false">
      <c r="A3133" s="328" t="str">
        <f aca="false">IF((SUM('Раздел 21'!N198:N199)&gt;=SUM('Раздел 8 (Гл. 22)'!N22:N22)),"","Неверно!")</f>
        <v/>
      </c>
      <c r="B3133" s="329" t="s">
        <v>7129</v>
      </c>
      <c r="C3133" s="330" t="s">
        <v>7133</v>
      </c>
      <c r="D3133" s="330" t="s">
        <v>7131</v>
      </c>
      <c r="E3133" s="331" t="str">
        <f aca="false">CONCATENATE(SUM('Раздел 21'!N198:N199),"&gt;=",SUM('Раздел 8 (Гл. 22)'!N22:N22))</f>
        <v>0&gt;=0</v>
      </c>
      <c r="F3133" s="331" t="s">
        <v>2108</v>
      </c>
      <c r="G3133" s="340"/>
      <c r="H3133" s="339" t="str">
        <f aca="false">IF(('ФЛК (информационный)'!A3133="Неверно!")*('ФЛК (информационный)'!G3133=""),"Внести подтверждение к нарушенному информационному ФЛК"," ")</f>
        <v> </v>
      </c>
    </row>
    <row r="3134" customFormat="false" ht="50.1" hidden="true" customHeight="true" outlineLevel="0" collapsed="false">
      <c r="A3134" s="328" t="str">
        <f aca="false">IF((SUM('Раздел 21'!O198:O199)&gt;=SUM('Раздел 8 (Гл. 22)'!O22:O22)),"","Неверно!")</f>
        <v/>
      </c>
      <c r="B3134" s="329" t="s">
        <v>7129</v>
      </c>
      <c r="C3134" s="330" t="s">
        <v>7134</v>
      </c>
      <c r="D3134" s="330" t="s">
        <v>7131</v>
      </c>
      <c r="E3134" s="331" t="str">
        <f aca="false">CONCATENATE(SUM('Раздел 21'!O198:O199),"&gt;=",SUM('Раздел 8 (Гл. 22)'!O22:O22))</f>
        <v>0&gt;=0</v>
      </c>
      <c r="F3134" s="331" t="s">
        <v>2108</v>
      </c>
      <c r="G3134" s="340"/>
      <c r="H3134" s="339" t="str">
        <f aca="false">IF(('ФЛК (информационный)'!A3134="Неверно!")*('ФЛК (информационный)'!G3134=""),"Внести подтверждение к нарушенному информационному ФЛК"," ")</f>
        <v> </v>
      </c>
    </row>
    <row r="3135" customFormat="false" ht="50.1" hidden="true" customHeight="true" outlineLevel="0" collapsed="false">
      <c r="A3135" s="328" t="str">
        <f aca="false">IF((SUM('Раздел 21'!P198:P199)&gt;=SUM('Раздел 8 (Гл. 22)'!P22:P22)),"","Неверно!")</f>
        <v/>
      </c>
      <c r="B3135" s="329" t="s">
        <v>7129</v>
      </c>
      <c r="C3135" s="330" t="s">
        <v>7135</v>
      </c>
      <c r="D3135" s="330" t="s">
        <v>7131</v>
      </c>
      <c r="E3135" s="331" t="str">
        <f aca="false">CONCATENATE(SUM('Раздел 21'!P198:P199),"&gt;=",SUM('Раздел 8 (Гл. 22)'!P22:P22))</f>
        <v>0&gt;=0</v>
      </c>
      <c r="F3135" s="331" t="s">
        <v>2108</v>
      </c>
      <c r="G3135" s="340"/>
      <c r="H3135" s="339" t="str">
        <f aca="false">IF(('ФЛК (информационный)'!A3135="Неверно!")*('ФЛК (информационный)'!G3135=""),"Внести подтверждение к нарушенному информационному ФЛК"," ")</f>
        <v> </v>
      </c>
    </row>
    <row r="3136" customFormat="false" ht="50.1" hidden="true" customHeight="true" outlineLevel="0" collapsed="false">
      <c r="A3136" s="328" t="str">
        <f aca="false">IF((SUM('Раздел 21'!Q198:Q199)&gt;=SUM('Раздел 8 (Гл. 22)'!Q22:Q22)),"","Неверно!")</f>
        <v/>
      </c>
      <c r="B3136" s="329" t="s">
        <v>7129</v>
      </c>
      <c r="C3136" s="330" t="s">
        <v>7136</v>
      </c>
      <c r="D3136" s="330" t="s">
        <v>7131</v>
      </c>
      <c r="E3136" s="331" t="str">
        <f aca="false">CONCATENATE(SUM('Раздел 21'!Q198:Q199),"&gt;=",SUM('Раздел 8 (Гл. 22)'!Q22:Q22))</f>
        <v>0&gt;=0</v>
      </c>
      <c r="F3136" s="331" t="s">
        <v>2108</v>
      </c>
      <c r="G3136" s="340"/>
      <c r="H3136" s="339" t="str">
        <f aca="false">IF(('ФЛК (информационный)'!A3136="Неверно!")*('ФЛК (информационный)'!G3136=""),"Внести подтверждение к нарушенному информационному ФЛК"," ")</f>
        <v> </v>
      </c>
    </row>
    <row r="3137" customFormat="false" ht="50.1" hidden="true" customHeight="true" outlineLevel="0" collapsed="false">
      <c r="A3137" s="328" t="str">
        <f aca="false">IF((SUM('Раздел 21'!E198:E199)&gt;=SUM('Раздел 8 (Гл. 22)'!E22:E22)),"","Неверно!")</f>
        <v/>
      </c>
      <c r="B3137" s="329" t="s">
        <v>7129</v>
      </c>
      <c r="C3137" s="330" t="s">
        <v>7137</v>
      </c>
      <c r="D3137" s="330" t="s">
        <v>7131</v>
      </c>
      <c r="E3137" s="331" t="str">
        <f aca="false">CONCATENATE(SUM('Раздел 21'!E198:E199),"&gt;=",SUM('Раздел 8 (Гл. 22)'!E22:E22))</f>
        <v>0&gt;=0</v>
      </c>
      <c r="F3137" s="331" t="s">
        <v>2108</v>
      </c>
      <c r="G3137" s="340"/>
      <c r="H3137" s="339" t="str">
        <f aca="false">IF(('ФЛК (информационный)'!A3137="Неверно!")*('ФЛК (информационный)'!G3137=""),"Внести подтверждение к нарушенному информационному ФЛК"," ")</f>
        <v> </v>
      </c>
    </row>
    <row r="3138" customFormat="false" ht="50.1" hidden="true" customHeight="true" outlineLevel="0" collapsed="false">
      <c r="A3138" s="328" t="str">
        <f aca="false">IF((SUM('Раздел 21'!F198:F199)&gt;=SUM('Раздел 8 (Гл. 22)'!F22:F22)),"","Неверно!")</f>
        <v/>
      </c>
      <c r="B3138" s="329" t="s">
        <v>7129</v>
      </c>
      <c r="C3138" s="330" t="s">
        <v>7138</v>
      </c>
      <c r="D3138" s="330" t="s">
        <v>7131</v>
      </c>
      <c r="E3138" s="331" t="str">
        <f aca="false">CONCATENATE(SUM('Раздел 21'!F198:F199),"&gt;=",SUM('Раздел 8 (Гл. 22)'!F22:F22))</f>
        <v>0&gt;=0</v>
      </c>
      <c r="F3138" s="331" t="s">
        <v>2108</v>
      </c>
      <c r="G3138" s="340"/>
      <c r="H3138" s="339" t="str">
        <f aca="false">IF(('ФЛК (информационный)'!A3138="Неверно!")*('ФЛК (информационный)'!G3138=""),"Внести подтверждение к нарушенному информационному ФЛК"," ")</f>
        <v> </v>
      </c>
    </row>
    <row r="3139" customFormat="false" ht="50.1" hidden="true" customHeight="true" outlineLevel="0" collapsed="false">
      <c r="A3139" s="328" t="str">
        <f aca="false">IF((SUM('Раздел 21'!G198:G199)&gt;=SUM('Раздел 8 (Гл. 22)'!G22:G22)),"","Неверно!")</f>
        <v/>
      </c>
      <c r="B3139" s="329" t="s">
        <v>7129</v>
      </c>
      <c r="C3139" s="330" t="s">
        <v>7139</v>
      </c>
      <c r="D3139" s="330" t="s">
        <v>7131</v>
      </c>
      <c r="E3139" s="331" t="str">
        <f aca="false">CONCATENATE(SUM('Раздел 21'!G198:G199),"&gt;=",SUM('Раздел 8 (Гл. 22)'!G22:G22))</f>
        <v>0&gt;=0</v>
      </c>
      <c r="F3139" s="331" t="s">
        <v>2108</v>
      </c>
      <c r="G3139" s="340"/>
      <c r="H3139" s="339" t="str">
        <f aca="false">IF(('ФЛК (информационный)'!A3139="Неверно!")*('ФЛК (информационный)'!G3139=""),"Внести подтверждение к нарушенному информационному ФЛК"," ")</f>
        <v> </v>
      </c>
    </row>
    <row r="3140" customFormat="false" ht="50.1" hidden="true" customHeight="true" outlineLevel="0" collapsed="false">
      <c r="A3140" s="328" t="str">
        <f aca="false">IF((SUM('Раздел 21'!H198:H199)&gt;=SUM('Раздел 8 (Гл. 22)'!H22:H22)),"","Неверно!")</f>
        <v/>
      </c>
      <c r="B3140" s="329" t="s">
        <v>7129</v>
      </c>
      <c r="C3140" s="330" t="s">
        <v>7140</v>
      </c>
      <c r="D3140" s="330" t="s">
        <v>7131</v>
      </c>
      <c r="E3140" s="331" t="str">
        <f aca="false">CONCATENATE(SUM('Раздел 21'!H198:H199),"&gt;=",SUM('Раздел 8 (Гл. 22)'!H22:H22))</f>
        <v>0&gt;=0</v>
      </c>
      <c r="F3140" s="331" t="s">
        <v>2108</v>
      </c>
      <c r="G3140" s="340"/>
      <c r="H3140" s="339" t="str">
        <f aca="false">IF(('ФЛК (информационный)'!A3140="Неверно!")*('ФЛК (информационный)'!G3140=""),"Внести подтверждение к нарушенному информационному ФЛК"," ")</f>
        <v> </v>
      </c>
    </row>
    <row r="3141" customFormat="false" ht="50.1" hidden="true" customHeight="true" outlineLevel="0" collapsed="false">
      <c r="A3141" s="328" t="str">
        <f aca="false">IF((SUM('Раздел 21'!I198:I199)&gt;=SUM('Раздел 8 (Гл. 22)'!I22:I22)),"","Неверно!")</f>
        <v/>
      </c>
      <c r="B3141" s="329" t="s">
        <v>7129</v>
      </c>
      <c r="C3141" s="330" t="s">
        <v>7141</v>
      </c>
      <c r="D3141" s="330" t="s">
        <v>7131</v>
      </c>
      <c r="E3141" s="331" t="str">
        <f aca="false">CONCATENATE(SUM('Раздел 21'!I198:I199),"&gt;=",SUM('Раздел 8 (Гл. 22)'!I22:I22))</f>
        <v>0&gt;=0</v>
      </c>
      <c r="F3141" s="331" t="s">
        <v>2108</v>
      </c>
      <c r="G3141" s="340"/>
      <c r="H3141" s="339" t="str">
        <f aca="false">IF(('ФЛК (информационный)'!A3141="Неверно!")*('ФЛК (информационный)'!G3141=""),"Внести подтверждение к нарушенному информационному ФЛК"," ")</f>
        <v> </v>
      </c>
    </row>
    <row r="3142" customFormat="false" ht="50.1" hidden="true" customHeight="true" outlineLevel="0" collapsed="false">
      <c r="A3142" s="328" t="str">
        <f aca="false">IF((SUM('Раздел 21'!J198:J199)&gt;=SUM('Раздел 8 (Гл. 22)'!J22:J22)),"","Неверно!")</f>
        <v/>
      </c>
      <c r="B3142" s="329" t="s">
        <v>7129</v>
      </c>
      <c r="C3142" s="330" t="s">
        <v>7142</v>
      </c>
      <c r="D3142" s="330" t="s">
        <v>7131</v>
      </c>
      <c r="E3142" s="331" t="str">
        <f aca="false">CONCATENATE(SUM('Раздел 21'!J198:J199),"&gt;=",SUM('Раздел 8 (Гл. 22)'!J22:J22))</f>
        <v>0&gt;=0</v>
      </c>
      <c r="F3142" s="331" t="s">
        <v>2108</v>
      </c>
      <c r="G3142" s="340"/>
      <c r="H3142" s="339" t="str">
        <f aca="false">IF(('ФЛК (информационный)'!A3142="Неверно!")*('ФЛК (информационный)'!G3142=""),"Внести подтверждение к нарушенному информационному ФЛК"," ")</f>
        <v> </v>
      </c>
    </row>
    <row r="3143" customFormat="false" ht="50.1" hidden="true" customHeight="true" outlineLevel="0" collapsed="false">
      <c r="A3143" s="328" t="str">
        <f aca="false">IF((SUM('Раздел 21'!K198:K199)&gt;=SUM('Раздел 8 (Гл. 22)'!K22:K22)),"","Неверно!")</f>
        <v/>
      </c>
      <c r="B3143" s="329" t="s">
        <v>7129</v>
      </c>
      <c r="C3143" s="330" t="s">
        <v>7143</v>
      </c>
      <c r="D3143" s="330" t="s">
        <v>7131</v>
      </c>
      <c r="E3143" s="331" t="str">
        <f aca="false">CONCATENATE(SUM('Раздел 21'!K198:K199),"&gt;=",SUM('Раздел 8 (Гл. 22)'!K22:K22))</f>
        <v>0&gt;=0</v>
      </c>
      <c r="F3143" s="331" t="s">
        <v>2108</v>
      </c>
      <c r="G3143" s="340"/>
      <c r="H3143" s="339" t="str">
        <f aca="false">IF(('ФЛК (информационный)'!A3143="Неверно!")*('ФЛК (информационный)'!G3143=""),"Внести подтверждение к нарушенному информационному ФЛК"," ")</f>
        <v> </v>
      </c>
    </row>
    <row r="3144" customFormat="false" ht="50.1" hidden="true" customHeight="true" outlineLevel="0" collapsed="false">
      <c r="A3144" s="328" t="str">
        <f aca="false">IF((SUM('Раздел 21'!L198:L199)&gt;=SUM('Раздел 8 (Гл. 22)'!L22:L22)),"","Неверно!")</f>
        <v/>
      </c>
      <c r="B3144" s="329" t="s">
        <v>7129</v>
      </c>
      <c r="C3144" s="330" t="s">
        <v>7144</v>
      </c>
      <c r="D3144" s="330" t="s">
        <v>7131</v>
      </c>
      <c r="E3144" s="331" t="str">
        <f aca="false">CONCATENATE(SUM('Раздел 21'!L198:L199),"&gt;=",SUM('Раздел 8 (Гл. 22)'!L22:L22))</f>
        <v>0&gt;=0</v>
      </c>
      <c r="F3144" s="331" t="s">
        <v>2108</v>
      </c>
      <c r="G3144" s="340"/>
      <c r="H3144" s="339" t="str">
        <f aca="false">IF(('ФЛК (информационный)'!A3144="Неверно!")*('ФЛК (информационный)'!G3144=""),"Внести подтверждение к нарушенному информационному ФЛК"," ")</f>
        <v> </v>
      </c>
    </row>
    <row r="3145" customFormat="false" ht="50.1" hidden="true" customHeight="true" outlineLevel="0" collapsed="false">
      <c r="A3145" s="328" t="str">
        <f aca="false">IF((SUM('Раздел 21'!D200:D201)&gt;=SUM('Раздел 8 (Гл. 22)'!D24:D24)),"","Неверно!")</f>
        <v/>
      </c>
      <c r="B3145" s="329" t="s">
        <v>7145</v>
      </c>
      <c r="C3145" s="330" t="s">
        <v>7146</v>
      </c>
      <c r="D3145" s="330" t="s">
        <v>7147</v>
      </c>
      <c r="E3145" s="331" t="str">
        <f aca="false">CONCATENATE(SUM('Раздел 21'!D200:D201),"&gt;=",SUM('Раздел 8 (Гл. 22)'!D24:D24))</f>
        <v>0&gt;=0</v>
      </c>
      <c r="F3145" s="331" t="s">
        <v>2108</v>
      </c>
      <c r="G3145" s="340"/>
      <c r="H3145" s="339" t="str">
        <f aca="false">IF(('ФЛК (информационный)'!A3145="Неверно!")*('ФЛК (информационный)'!G3145=""),"Внести подтверждение к нарушенному информационному ФЛК"," ")</f>
        <v> </v>
      </c>
    </row>
    <row r="3146" customFormat="false" ht="50.1" hidden="true" customHeight="true" outlineLevel="0" collapsed="false">
      <c r="A3146" s="328" t="str">
        <f aca="false">IF((SUM('Раздел 21'!M200:M201)&gt;=SUM('Раздел 8 (Гл. 22)'!M24:M24)),"","Неверно!")</f>
        <v/>
      </c>
      <c r="B3146" s="329" t="s">
        <v>7145</v>
      </c>
      <c r="C3146" s="330" t="s">
        <v>7148</v>
      </c>
      <c r="D3146" s="330" t="s">
        <v>7147</v>
      </c>
      <c r="E3146" s="331" t="str">
        <f aca="false">CONCATENATE(SUM('Раздел 21'!M200:M201),"&gt;=",SUM('Раздел 8 (Гл. 22)'!M24:M24))</f>
        <v>0&gt;=0</v>
      </c>
      <c r="F3146" s="331" t="s">
        <v>2108</v>
      </c>
      <c r="G3146" s="340"/>
      <c r="H3146" s="339" t="str">
        <f aca="false">IF(('ФЛК (информационный)'!A3146="Неверно!")*('ФЛК (информационный)'!G3146=""),"Внести подтверждение к нарушенному информационному ФЛК"," ")</f>
        <v> </v>
      </c>
    </row>
    <row r="3147" customFormat="false" ht="50.1" hidden="true" customHeight="true" outlineLevel="0" collapsed="false">
      <c r="A3147" s="328" t="str">
        <f aca="false">IF((SUM('Раздел 21'!N200:N201)&gt;=SUM('Раздел 8 (Гл. 22)'!N24:N24)),"","Неверно!")</f>
        <v/>
      </c>
      <c r="B3147" s="329" t="s">
        <v>7145</v>
      </c>
      <c r="C3147" s="330" t="s">
        <v>7149</v>
      </c>
      <c r="D3147" s="330" t="s">
        <v>7147</v>
      </c>
      <c r="E3147" s="331" t="str">
        <f aca="false">CONCATENATE(SUM('Раздел 21'!N200:N201),"&gt;=",SUM('Раздел 8 (Гл. 22)'!N24:N24))</f>
        <v>0&gt;=0</v>
      </c>
      <c r="F3147" s="331" t="s">
        <v>2108</v>
      </c>
      <c r="G3147" s="340"/>
      <c r="H3147" s="339" t="str">
        <f aca="false">IF(('ФЛК (информационный)'!A3147="Неверно!")*('ФЛК (информационный)'!G3147=""),"Внести подтверждение к нарушенному информационному ФЛК"," ")</f>
        <v> </v>
      </c>
    </row>
    <row r="3148" customFormat="false" ht="50.1" hidden="true" customHeight="true" outlineLevel="0" collapsed="false">
      <c r="A3148" s="328" t="str">
        <f aca="false">IF((SUM('Раздел 21'!O200:O201)&gt;=SUM('Раздел 8 (Гл. 22)'!O24:O24)),"","Неверно!")</f>
        <v/>
      </c>
      <c r="B3148" s="329" t="s">
        <v>7145</v>
      </c>
      <c r="C3148" s="330" t="s">
        <v>7150</v>
      </c>
      <c r="D3148" s="330" t="s">
        <v>7147</v>
      </c>
      <c r="E3148" s="331" t="str">
        <f aca="false">CONCATENATE(SUM('Раздел 21'!O200:O201),"&gt;=",SUM('Раздел 8 (Гл. 22)'!O24:O24))</f>
        <v>0&gt;=0</v>
      </c>
      <c r="F3148" s="331" t="s">
        <v>2108</v>
      </c>
      <c r="G3148" s="340"/>
      <c r="H3148" s="339" t="str">
        <f aca="false">IF(('ФЛК (информационный)'!A3148="Неверно!")*('ФЛК (информационный)'!G3148=""),"Внести подтверждение к нарушенному информационному ФЛК"," ")</f>
        <v> </v>
      </c>
    </row>
    <row r="3149" customFormat="false" ht="50.1" hidden="true" customHeight="true" outlineLevel="0" collapsed="false">
      <c r="A3149" s="328" t="str">
        <f aca="false">IF((SUM('Раздел 21'!P200:P201)&gt;=SUM('Раздел 8 (Гл. 22)'!P24:P24)),"","Неверно!")</f>
        <v/>
      </c>
      <c r="B3149" s="329" t="s">
        <v>7145</v>
      </c>
      <c r="C3149" s="330" t="s">
        <v>7151</v>
      </c>
      <c r="D3149" s="330" t="s">
        <v>7147</v>
      </c>
      <c r="E3149" s="331" t="str">
        <f aca="false">CONCATENATE(SUM('Раздел 21'!P200:P201),"&gt;=",SUM('Раздел 8 (Гл. 22)'!P24:P24))</f>
        <v>0&gt;=0</v>
      </c>
      <c r="F3149" s="331" t="s">
        <v>2108</v>
      </c>
      <c r="G3149" s="340"/>
      <c r="H3149" s="339" t="str">
        <f aca="false">IF(('ФЛК (информационный)'!A3149="Неверно!")*('ФЛК (информационный)'!G3149=""),"Внести подтверждение к нарушенному информационному ФЛК"," ")</f>
        <v> </v>
      </c>
    </row>
    <row r="3150" customFormat="false" ht="50.1" hidden="true" customHeight="true" outlineLevel="0" collapsed="false">
      <c r="A3150" s="328" t="str">
        <f aca="false">IF((SUM('Раздел 21'!Q200:Q201)&gt;=SUM('Раздел 8 (Гл. 22)'!Q24:Q24)),"","Неверно!")</f>
        <v/>
      </c>
      <c r="B3150" s="329" t="s">
        <v>7145</v>
      </c>
      <c r="C3150" s="330" t="s">
        <v>7152</v>
      </c>
      <c r="D3150" s="330" t="s">
        <v>7147</v>
      </c>
      <c r="E3150" s="331" t="str">
        <f aca="false">CONCATENATE(SUM('Раздел 21'!Q200:Q201),"&gt;=",SUM('Раздел 8 (Гл. 22)'!Q24:Q24))</f>
        <v>0&gt;=0</v>
      </c>
      <c r="F3150" s="331" t="s">
        <v>2108</v>
      </c>
      <c r="G3150" s="340"/>
      <c r="H3150" s="339" t="str">
        <f aca="false">IF(('ФЛК (информационный)'!A3150="Неверно!")*('ФЛК (информационный)'!G3150=""),"Внести подтверждение к нарушенному информационному ФЛК"," ")</f>
        <v> </v>
      </c>
    </row>
    <row r="3151" customFormat="false" ht="50.1" hidden="true" customHeight="true" outlineLevel="0" collapsed="false">
      <c r="A3151" s="328" t="str">
        <f aca="false">IF((SUM('Раздел 21'!E200:E201)&gt;=SUM('Раздел 8 (Гл. 22)'!E24:E24)),"","Неверно!")</f>
        <v/>
      </c>
      <c r="B3151" s="329" t="s">
        <v>7145</v>
      </c>
      <c r="C3151" s="330" t="s">
        <v>7153</v>
      </c>
      <c r="D3151" s="330" t="s">
        <v>7147</v>
      </c>
      <c r="E3151" s="331" t="str">
        <f aca="false">CONCATENATE(SUM('Раздел 21'!E200:E201),"&gt;=",SUM('Раздел 8 (Гл. 22)'!E24:E24))</f>
        <v>0&gt;=0</v>
      </c>
      <c r="F3151" s="331" t="s">
        <v>2108</v>
      </c>
      <c r="G3151" s="340"/>
      <c r="H3151" s="339" t="str">
        <f aca="false">IF(('ФЛК (информационный)'!A3151="Неверно!")*('ФЛК (информационный)'!G3151=""),"Внести подтверждение к нарушенному информационному ФЛК"," ")</f>
        <v> </v>
      </c>
    </row>
    <row r="3152" customFormat="false" ht="50.1" hidden="true" customHeight="true" outlineLevel="0" collapsed="false">
      <c r="A3152" s="328" t="str">
        <f aca="false">IF((SUM('Раздел 21'!F200:F201)&gt;=SUM('Раздел 8 (Гл. 22)'!F24:F24)),"","Неверно!")</f>
        <v/>
      </c>
      <c r="B3152" s="329" t="s">
        <v>7145</v>
      </c>
      <c r="C3152" s="330" t="s">
        <v>7154</v>
      </c>
      <c r="D3152" s="330" t="s">
        <v>7147</v>
      </c>
      <c r="E3152" s="331" t="str">
        <f aca="false">CONCATENATE(SUM('Раздел 21'!F200:F201),"&gt;=",SUM('Раздел 8 (Гл. 22)'!F24:F24))</f>
        <v>0&gt;=0</v>
      </c>
      <c r="F3152" s="331" t="s">
        <v>2108</v>
      </c>
      <c r="G3152" s="340"/>
      <c r="H3152" s="339" t="str">
        <f aca="false">IF(('ФЛК (информационный)'!A3152="Неверно!")*('ФЛК (информационный)'!G3152=""),"Внести подтверждение к нарушенному информационному ФЛК"," ")</f>
        <v> </v>
      </c>
    </row>
    <row r="3153" customFormat="false" ht="50.1" hidden="true" customHeight="true" outlineLevel="0" collapsed="false">
      <c r="A3153" s="328" t="str">
        <f aca="false">IF((SUM('Раздел 21'!G200:G201)&gt;=SUM('Раздел 8 (Гл. 22)'!G24:G24)),"","Неверно!")</f>
        <v/>
      </c>
      <c r="B3153" s="329" t="s">
        <v>7145</v>
      </c>
      <c r="C3153" s="330" t="s">
        <v>7155</v>
      </c>
      <c r="D3153" s="330" t="s">
        <v>7147</v>
      </c>
      <c r="E3153" s="331" t="str">
        <f aca="false">CONCATENATE(SUM('Раздел 21'!G200:G201),"&gt;=",SUM('Раздел 8 (Гл. 22)'!G24:G24))</f>
        <v>0&gt;=0</v>
      </c>
      <c r="F3153" s="331" t="s">
        <v>2108</v>
      </c>
      <c r="G3153" s="340"/>
      <c r="H3153" s="339" t="str">
        <f aca="false">IF(('ФЛК (информационный)'!A3153="Неверно!")*('ФЛК (информационный)'!G3153=""),"Внести подтверждение к нарушенному информационному ФЛК"," ")</f>
        <v> </v>
      </c>
    </row>
    <row r="3154" customFormat="false" ht="50.1" hidden="true" customHeight="true" outlineLevel="0" collapsed="false">
      <c r="A3154" s="328" t="str">
        <f aca="false">IF((SUM('Раздел 21'!H200:H201)&gt;=SUM('Раздел 8 (Гл. 22)'!H24:H24)),"","Неверно!")</f>
        <v/>
      </c>
      <c r="B3154" s="329" t="s">
        <v>7145</v>
      </c>
      <c r="C3154" s="330" t="s">
        <v>7156</v>
      </c>
      <c r="D3154" s="330" t="s">
        <v>7147</v>
      </c>
      <c r="E3154" s="331" t="str">
        <f aca="false">CONCATENATE(SUM('Раздел 21'!H200:H201),"&gt;=",SUM('Раздел 8 (Гл. 22)'!H24:H24))</f>
        <v>0&gt;=0</v>
      </c>
      <c r="F3154" s="331" t="s">
        <v>2108</v>
      </c>
      <c r="G3154" s="340"/>
      <c r="H3154" s="339" t="str">
        <f aca="false">IF(('ФЛК (информационный)'!A3154="Неверно!")*('ФЛК (информационный)'!G3154=""),"Внести подтверждение к нарушенному информационному ФЛК"," ")</f>
        <v> </v>
      </c>
    </row>
    <row r="3155" customFormat="false" ht="50.1" hidden="true" customHeight="true" outlineLevel="0" collapsed="false">
      <c r="A3155" s="328" t="str">
        <f aca="false">IF((SUM('Раздел 21'!I200:I201)&gt;=SUM('Раздел 8 (Гл. 22)'!I24:I24)),"","Неверно!")</f>
        <v/>
      </c>
      <c r="B3155" s="329" t="s">
        <v>7145</v>
      </c>
      <c r="C3155" s="330" t="s">
        <v>7157</v>
      </c>
      <c r="D3155" s="330" t="s">
        <v>7147</v>
      </c>
      <c r="E3155" s="331" t="str">
        <f aca="false">CONCATENATE(SUM('Раздел 21'!I200:I201),"&gt;=",SUM('Раздел 8 (Гл. 22)'!I24:I24))</f>
        <v>0&gt;=0</v>
      </c>
      <c r="F3155" s="331" t="s">
        <v>2108</v>
      </c>
      <c r="G3155" s="340"/>
      <c r="H3155" s="339" t="str">
        <f aca="false">IF(('ФЛК (информационный)'!A3155="Неверно!")*('ФЛК (информационный)'!G3155=""),"Внести подтверждение к нарушенному информационному ФЛК"," ")</f>
        <v> </v>
      </c>
    </row>
    <row r="3156" customFormat="false" ht="50.1" hidden="true" customHeight="true" outlineLevel="0" collapsed="false">
      <c r="A3156" s="328" t="str">
        <f aca="false">IF((SUM('Раздел 21'!J200:J201)&gt;=SUM('Раздел 8 (Гл. 22)'!J24:J24)),"","Неверно!")</f>
        <v/>
      </c>
      <c r="B3156" s="329" t="s">
        <v>7145</v>
      </c>
      <c r="C3156" s="330" t="s">
        <v>7158</v>
      </c>
      <c r="D3156" s="330" t="s">
        <v>7147</v>
      </c>
      <c r="E3156" s="331" t="str">
        <f aca="false">CONCATENATE(SUM('Раздел 21'!J200:J201),"&gt;=",SUM('Раздел 8 (Гл. 22)'!J24:J24))</f>
        <v>0&gt;=0</v>
      </c>
      <c r="F3156" s="331" t="s">
        <v>2108</v>
      </c>
      <c r="G3156" s="340"/>
      <c r="H3156" s="339" t="str">
        <f aca="false">IF(('ФЛК (информационный)'!A3156="Неверно!")*('ФЛК (информационный)'!G3156=""),"Внести подтверждение к нарушенному информационному ФЛК"," ")</f>
        <v> </v>
      </c>
    </row>
    <row r="3157" customFormat="false" ht="50.1" hidden="true" customHeight="true" outlineLevel="0" collapsed="false">
      <c r="A3157" s="328" t="str">
        <f aca="false">IF((SUM('Раздел 21'!K200:K201)&gt;=SUM('Раздел 8 (Гл. 22)'!K24:K24)),"","Неверно!")</f>
        <v/>
      </c>
      <c r="B3157" s="329" t="s">
        <v>7145</v>
      </c>
      <c r="C3157" s="330" t="s">
        <v>7159</v>
      </c>
      <c r="D3157" s="330" t="s">
        <v>7147</v>
      </c>
      <c r="E3157" s="331" t="str">
        <f aca="false">CONCATENATE(SUM('Раздел 21'!K200:K201),"&gt;=",SUM('Раздел 8 (Гл. 22)'!K24:K24))</f>
        <v>0&gt;=0</v>
      </c>
      <c r="F3157" s="331" t="s">
        <v>2108</v>
      </c>
      <c r="G3157" s="340"/>
      <c r="H3157" s="339" t="str">
        <f aca="false">IF(('ФЛК (информационный)'!A3157="Неверно!")*('ФЛК (информационный)'!G3157=""),"Внести подтверждение к нарушенному информационному ФЛК"," ")</f>
        <v> </v>
      </c>
    </row>
    <row r="3158" customFormat="false" ht="50.1" hidden="true" customHeight="true" outlineLevel="0" collapsed="false">
      <c r="A3158" s="328" t="str">
        <f aca="false">IF((SUM('Раздел 21'!L200:L201)&gt;=SUM('Раздел 8 (Гл. 22)'!L24:L24)),"","Неверно!")</f>
        <v/>
      </c>
      <c r="B3158" s="329" t="s">
        <v>7145</v>
      </c>
      <c r="C3158" s="330" t="s">
        <v>7160</v>
      </c>
      <c r="D3158" s="330" t="s">
        <v>7147</v>
      </c>
      <c r="E3158" s="331" t="str">
        <f aca="false">CONCATENATE(SUM('Раздел 21'!L200:L201),"&gt;=",SUM('Раздел 8 (Гл. 22)'!L24:L24))</f>
        <v>0&gt;=0</v>
      </c>
      <c r="F3158" s="331" t="s">
        <v>2108</v>
      </c>
      <c r="G3158" s="340"/>
      <c r="H3158" s="339" t="str">
        <f aca="false">IF(('ФЛК (информационный)'!A3158="Неверно!")*('ФЛК (информационный)'!G3158=""),"Внести подтверждение к нарушенному информационному ФЛК"," ")</f>
        <v> </v>
      </c>
    </row>
    <row r="3159" customFormat="false" ht="50.1" hidden="true" customHeight="true" outlineLevel="0" collapsed="false">
      <c r="A3159" s="328" t="str">
        <f aca="false">IF((SUM('Раздел 21'!D202:D203)&gt;=SUM('Раздел 8 (Гл. 22)'!D26:D26)),"","Неверно!")</f>
        <v/>
      </c>
      <c r="B3159" s="329" t="s">
        <v>7161</v>
      </c>
      <c r="C3159" s="330" t="s">
        <v>7162</v>
      </c>
      <c r="D3159" s="330" t="s">
        <v>7163</v>
      </c>
      <c r="E3159" s="331" t="str">
        <f aca="false">CONCATENATE(SUM('Раздел 21'!D202:D203),"&gt;=",SUM('Раздел 8 (Гл. 22)'!D26:D26))</f>
        <v>0&gt;=0</v>
      </c>
      <c r="F3159" s="331" t="s">
        <v>2108</v>
      </c>
      <c r="G3159" s="340"/>
      <c r="H3159" s="339" t="str">
        <f aca="false">IF(('ФЛК (информационный)'!A3159="Неверно!")*('ФЛК (информационный)'!G3159=""),"Внести подтверждение к нарушенному информационному ФЛК"," ")</f>
        <v> </v>
      </c>
    </row>
    <row r="3160" customFormat="false" ht="50.1" hidden="true" customHeight="true" outlineLevel="0" collapsed="false">
      <c r="A3160" s="328" t="str">
        <f aca="false">IF((SUM('Раздел 21'!M202:M203)&gt;=SUM('Раздел 8 (Гл. 22)'!M26:M26)),"","Неверно!")</f>
        <v/>
      </c>
      <c r="B3160" s="329" t="s">
        <v>7161</v>
      </c>
      <c r="C3160" s="330" t="s">
        <v>7164</v>
      </c>
      <c r="D3160" s="330" t="s">
        <v>7163</v>
      </c>
      <c r="E3160" s="331" t="str">
        <f aca="false">CONCATENATE(SUM('Раздел 21'!M202:M203),"&gt;=",SUM('Раздел 8 (Гл. 22)'!M26:M26))</f>
        <v>0&gt;=0</v>
      </c>
      <c r="F3160" s="331" t="s">
        <v>2108</v>
      </c>
      <c r="G3160" s="340"/>
      <c r="H3160" s="339" t="str">
        <f aca="false">IF(('ФЛК (информационный)'!A3160="Неверно!")*('ФЛК (информационный)'!G3160=""),"Внести подтверждение к нарушенному информационному ФЛК"," ")</f>
        <v> </v>
      </c>
    </row>
    <row r="3161" customFormat="false" ht="50.1" hidden="true" customHeight="true" outlineLevel="0" collapsed="false">
      <c r="A3161" s="328" t="str">
        <f aca="false">IF((SUM('Раздел 21'!N202:N203)&gt;=SUM('Раздел 8 (Гл. 22)'!N26:N26)),"","Неверно!")</f>
        <v/>
      </c>
      <c r="B3161" s="329" t="s">
        <v>7161</v>
      </c>
      <c r="C3161" s="330" t="s">
        <v>7165</v>
      </c>
      <c r="D3161" s="330" t="s">
        <v>7163</v>
      </c>
      <c r="E3161" s="331" t="str">
        <f aca="false">CONCATENATE(SUM('Раздел 21'!N202:N203),"&gt;=",SUM('Раздел 8 (Гл. 22)'!N26:N26))</f>
        <v>0&gt;=0</v>
      </c>
      <c r="F3161" s="331" t="s">
        <v>2108</v>
      </c>
      <c r="G3161" s="340"/>
      <c r="H3161" s="339" t="str">
        <f aca="false">IF(('ФЛК (информационный)'!A3161="Неверно!")*('ФЛК (информационный)'!G3161=""),"Внести подтверждение к нарушенному информационному ФЛК"," ")</f>
        <v> </v>
      </c>
    </row>
    <row r="3162" customFormat="false" ht="50.1" hidden="true" customHeight="true" outlineLevel="0" collapsed="false">
      <c r="A3162" s="328" t="str">
        <f aca="false">IF((SUM('Раздел 21'!O202:O203)&gt;=SUM('Раздел 8 (Гл. 22)'!O26:O26)),"","Неверно!")</f>
        <v/>
      </c>
      <c r="B3162" s="329" t="s">
        <v>7161</v>
      </c>
      <c r="C3162" s="330" t="s">
        <v>7166</v>
      </c>
      <c r="D3162" s="330" t="s">
        <v>7163</v>
      </c>
      <c r="E3162" s="331" t="str">
        <f aca="false">CONCATENATE(SUM('Раздел 21'!O202:O203),"&gt;=",SUM('Раздел 8 (Гл. 22)'!O26:O26))</f>
        <v>0&gt;=0</v>
      </c>
      <c r="F3162" s="331" t="s">
        <v>2108</v>
      </c>
      <c r="G3162" s="340"/>
      <c r="H3162" s="339" t="str">
        <f aca="false">IF(('ФЛК (информационный)'!A3162="Неверно!")*('ФЛК (информационный)'!G3162=""),"Внести подтверждение к нарушенному информационному ФЛК"," ")</f>
        <v> </v>
      </c>
    </row>
    <row r="3163" customFormat="false" ht="50.1" hidden="true" customHeight="true" outlineLevel="0" collapsed="false">
      <c r="A3163" s="328" t="str">
        <f aca="false">IF((SUM('Раздел 21'!P202:P203)&gt;=SUM('Раздел 8 (Гл. 22)'!P26:P26)),"","Неверно!")</f>
        <v/>
      </c>
      <c r="B3163" s="329" t="s">
        <v>7161</v>
      </c>
      <c r="C3163" s="330" t="s">
        <v>7167</v>
      </c>
      <c r="D3163" s="330" t="s">
        <v>7163</v>
      </c>
      <c r="E3163" s="331" t="str">
        <f aca="false">CONCATENATE(SUM('Раздел 21'!P202:P203),"&gt;=",SUM('Раздел 8 (Гл. 22)'!P26:P26))</f>
        <v>0&gt;=0</v>
      </c>
      <c r="F3163" s="331" t="s">
        <v>2108</v>
      </c>
      <c r="G3163" s="340"/>
      <c r="H3163" s="339" t="str">
        <f aca="false">IF(('ФЛК (информационный)'!A3163="Неверно!")*('ФЛК (информационный)'!G3163=""),"Внести подтверждение к нарушенному информационному ФЛК"," ")</f>
        <v> </v>
      </c>
    </row>
    <row r="3164" customFormat="false" ht="50.1" hidden="true" customHeight="true" outlineLevel="0" collapsed="false">
      <c r="A3164" s="328" t="str">
        <f aca="false">IF((SUM('Раздел 21'!Q202:Q203)&gt;=SUM('Раздел 8 (Гл. 22)'!Q26:Q26)),"","Неверно!")</f>
        <v/>
      </c>
      <c r="B3164" s="329" t="s">
        <v>7161</v>
      </c>
      <c r="C3164" s="330" t="s">
        <v>7168</v>
      </c>
      <c r="D3164" s="330" t="s">
        <v>7163</v>
      </c>
      <c r="E3164" s="331" t="str">
        <f aca="false">CONCATENATE(SUM('Раздел 21'!Q202:Q203),"&gt;=",SUM('Раздел 8 (Гл. 22)'!Q26:Q26))</f>
        <v>0&gt;=0</v>
      </c>
      <c r="F3164" s="331" t="s">
        <v>2108</v>
      </c>
      <c r="G3164" s="340"/>
      <c r="H3164" s="339" t="str">
        <f aca="false">IF(('ФЛК (информационный)'!A3164="Неверно!")*('ФЛК (информационный)'!G3164=""),"Внести подтверждение к нарушенному информационному ФЛК"," ")</f>
        <v> </v>
      </c>
    </row>
    <row r="3165" customFormat="false" ht="50.1" hidden="true" customHeight="true" outlineLevel="0" collapsed="false">
      <c r="A3165" s="328" t="str">
        <f aca="false">IF((SUM('Раздел 21'!E202:E203)&gt;=SUM('Раздел 8 (Гл. 22)'!E26:E26)),"","Неверно!")</f>
        <v/>
      </c>
      <c r="B3165" s="329" t="s">
        <v>7161</v>
      </c>
      <c r="C3165" s="330" t="s">
        <v>7169</v>
      </c>
      <c r="D3165" s="330" t="s">
        <v>7163</v>
      </c>
      <c r="E3165" s="331" t="str">
        <f aca="false">CONCATENATE(SUM('Раздел 21'!E202:E203),"&gt;=",SUM('Раздел 8 (Гл. 22)'!E26:E26))</f>
        <v>0&gt;=0</v>
      </c>
      <c r="F3165" s="331" t="s">
        <v>2108</v>
      </c>
      <c r="G3165" s="340"/>
      <c r="H3165" s="339" t="str">
        <f aca="false">IF(('ФЛК (информационный)'!A3165="Неверно!")*('ФЛК (информационный)'!G3165=""),"Внести подтверждение к нарушенному информационному ФЛК"," ")</f>
        <v> </v>
      </c>
    </row>
    <row r="3166" customFormat="false" ht="50.1" hidden="true" customHeight="true" outlineLevel="0" collapsed="false">
      <c r="A3166" s="328" t="str">
        <f aca="false">IF((SUM('Раздел 21'!F202:F203)&gt;=SUM('Раздел 8 (Гл. 22)'!F26:F26)),"","Неверно!")</f>
        <v/>
      </c>
      <c r="B3166" s="329" t="s">
        <v>7161</v>
      </c>
      <c r="C3166" s="330" t="s">
        <v>7170</v>
      </c>
      <c r="D3166" s="330" t="s">
        <v>7163</v>
      </c>
      <c r="E3166" s="331" t="str">
        <f aca="false">CONCATENATE(SUM('Раздел 21'!F202:F203),"&gt;=",SUM('Раздел 8 (Гл. 22)'!F26:F26))</f>
        <v>0&gt;=0</v>
      </c>
      <c r="F3166" s="331" t="s">
        <v>2108</v>
      </c>
      <c r="G3166" s="340"/>
      <c r="H3166" s="339" t="str">
        <f aca="false">IF(('ФЛК (информационный)'!A3166="Неверно!")*('ФЛК (информационный)'!G3166=""),"Внести подтверждение к нарушенному информационному ФЛК"," ")</f>
        <v> </v>
      </c>
    </row>
    <row r="3167" customFormat="false" ht="50.1" hidden="true" customHeight="true" outlineLevel="0" collapsed="false">
      <c r="A3167" s="328" t="str">
        <f aca="false">IF((SUM('Раздел 21'!G202:G203)&gt;=SUM('Раздел 8 (Гл. 22)'!G26:G26)),"","Неверно!")</f>
        <v/>
      </c>
      <c r="B3167" s="329" t="s">
        <v>7161</v>
      </c>
      <c r="C3167" s="330" t="s">
        <v>7171</v>
      </c>
      <c r="D3167" s="330" t="s">
        <v>7163</v>
      </c>
      <c r="E3167" s="331" t="str">
        <f aca="false">CONCATENATE(SUM('Раздел 21'!G202:G203),"&gt;=",SUM('Раздел 8 (Гл. 22)'!G26:G26))</f>
        <v>0&gt;=0</v>
      </c>
      <c r="F3167" s="331" t="s">
        <v>2108</v>
      </c>
      <c r="G3167" s="340"/>
      <c r="H3167" s="339" t="str">
        <f aca="false">IF(('ФЛК (информационный)'!A3167="Неверно!")*('ФЛК (информационный)'!G3167=""),"Внести подтверждение к нарушенному информационному ФЛК"," ")</f>
        <v> </v>
      </c>
    </row>
    <row r="3168" customFormat="false" ht="50.1" hidden="true" customHeight="true" outlineLevel="0" collapsed="false">
      <c r="A3168" s="328" t="str">
        <f aca="false">IF((SUM('Раздел 21'!H202:H203)&gt;=SUM('Раздел 8 (Гл. 22)'!H26:H26)),"","Неверно!")</f>
        <v/>
      </c>
      <c r="B3168" s="329" t="s">
        <v>7161</v>
      </c>
      <c r="C3168" s="330" t="s">
        <v>7172</v>
      </c>
      <c r="D3168" s="330" t="s">
        <v>7163</v>
      </c>
      <c r="E3168" s="331" t="str">
        <f aca="false">CONCATENATE(SUM('Раздел 21'!H202:H203),"&gt;=",SUM('Раздел 8 (Гл. 22)'!H26:H26))</f>
        <v>0&gt;=0</v>
      </c>
      <c r="F3168" s="331" t="s">
        <v>2108</v>
      </c>
      <c r="G3168" s="340"/>
      <c r="H3168" s="339" t="str">
        <f aca="false">IF(('ФЛК (информационный)'!A3168="Неверно!")*('ФЛК (информационный)'!G3168=""),"Внести подтверждение к нарушенному информационному ФЛК"," ")</f>
        <v> </v>
      </c>
    </row>
    <row r="3169" customFormat="false" ht="50.1" hidden="true" customHeight="true" outlineLevel="0" collapsed="false">
      <c r="A3169" s="328" t="str">
        <f aca="false">IF((SUM('Раздел 21'!I202:I203)&gt;=SUM('Раздел 8 (Гл. 22)'!I26:I26)),"","Неверно!")</f>
        <v/>
      </c>
      <c r="B3169" s="329" t="s">
        <v>7161</v>
      </c>
      <c r="C3169" s="330" t="s">
        <v>7173</v>
      </c>
      <c r="D3169" s="330" t="s">
        <v>7163</v>
      </c>
      <c r="E3169" s="331" t="str">
        <f aca="false">CONCATENATE(SUM('Раздел 21'!I202:I203),"&gt;=",SUM('Раздел 8 (Гл. 22)'!I26:I26))</f>
        <v>0&gt;=0</v>
      </c>
      <c r="F3169" s="331" t="s">
        <v>2108</v>
      </c>
      <c r="G3169" s="340"/>
      <c r="H3169" s="339" t="str">
        <f aca="false">IF(('ФЛК (информационный)'!A3169="Неверно!")*('ФЛК (информационный)'!G3169=""),"Внести подтверждение к нарушенному информационному ФЛК"," ")</f>
        <v> </v>
      </c>
    </row>
    <row r="3170" customFormat="false" ht="50.1" hidden="true" customHeight="true" outlineLevel="0" collapsed="false">
      <c r="A3170" s="328" t="str">
        <f aca="false">IF((SUM('Раздел 21'!J202:J203)&gt;=SUM('Раздел 8 (Гл. 22)'!J26:J26)),"","Неверно!")</f>
        <v/>
      </c>
      <c r="B3170" s="329" t="s">
        <v>7161</v>
      </c>
      <c r="C3170" s="330" t="s">
        <v>7174</v>
      </c>
      <c r="D3170" s="330" t="s">
        <v>7163</v>
      </c>
      <c r="E3170" s="331" t="str">
        <f aca="false">CONCATENATE(SUM('Раздел 21'!J202:J203),"&gt;=",SUM('Раздел 8 (Гл. 22)'!J26:J26))</f>
        <v>0&gt;=0</v>
      </c>
      <c r="F3170" s="331" t="s">
        <v>2108</v>
      </c>
      <c r="G3170" s="340"/>
      <c r="H3170" s="339" t="str">
        <f aca="false">IF(('ФЛК (информационный)'!A3170="Неверно!")*('ФЛК (информационный)'!G3170=""),"Внести подтверждение к нарушенному информационному ФЛК"," ")</f>
        <v> </v>
      </c>
    </row>
    <row r="3171" customFormat="false" ht="50.1" hidden="true" customHeight="true" outlineLevel="0" collapsed="false">
      <c r="A3171" s="328" t="str">
        <f aca="false">IF((SUM('Раздел 21'!K202:K203)&gt;=SUM('Раздел 8 (Гл. 22)'!K26:K26)),"","Неверно!")</f>
        <v/>
      </c>
      <c r="B3171" s="329" t="s">
        <v>7161</v>
      </c>
      <c r="C3171" s="330" t="s">
        <v>7175</v>
      </c>
      <c r="D3171" s="330" t="s">
        <v>7163</v>
      </c>
      <c r="E3171" s="331" t="str">
        <f aca="false">CONCATENATE(SUM('Раздел 21'!K202:K203),"&gt;=",SUM('Раздел 8 (Гл. 22)'!K26:K26))</f>
        <v>0&gt;=0</v>
      </c>
      <c r="F3171" s="331" t="s">
        <v>2108</v>
      </c>
      <c r="G3171" s="340"/>
      <c r="H3171" s="339" t="str">
        <f aca="false">IF(('ФЛК (информационный)'!A3171="Неверно!")*('ФЛК (информационный)'!G3171=""),"Внести подтверждение к нарушенному информационному ФЛК"," ")</f>
        <v> </v>
      </c>
    </row>
    <row r="3172" customFormat="false" ht="50.1" hidden="true" customHeight="true" outlineLevel="0" collapsed="false">
      <c r="A3172" s="328" t="str">
        <f aca="false">IF((SUM('Раздел 21'!L202:L203)&gt;=SUM('Раздел 8 (Гл. 22)'!L26:L26)),"","Неверно!")</f>
        <v/>
      </c>
      <c r="B3172" s="329" t="s">
        <v>7161</v>
      </c>
      <c r="C3172" s="330" t="s">
        <v>7176</v>
      </c>
      <c r="D3172" s="330" t="s">
        <v>7163</v>
      </c>
      <c r="E3172" s="331" t="str">
        <f aca="false">CONCATENATE(SUM('Раздел 21'!L202:L203),"&gt;=",SUM('Раздел 8 (Гл. 22)'!L26:L26))</f>
        <v>0&gt;=0</v>
      </c>
      <c r="F3172" s="331" t="s">
        <v>2108</v>
      </c>
      <c r="G3172" s="340"/>
      <c r="H3172" s="339" t="str">
        <f aca="false">IF(('ФЛК (информационный)'!A3172="Неверно!")*('ФЛК (информационный)'!G3172=""),"Внести подтверждение к нарушенному информационному ФЛК"," ")</f>
        <v> </v>
      </c>
    </row>
    <row r="3173" customFormat="false" ht="50.1" hidden="true" customHeight="true" outlineLevel="0" collapsed="false">
      <c r="A3173" s="328" t="str">
        <f aca="false">IF((SUM('Раздел 21'!D204:D206)&gt;=SUM('Раздел 8 (Гл. 22)'!D27:D27)),"","Неверно!")</f>
        <v/>
      </c>
      <c r="B3173" s="329" t="s">
        <v>7177</v>
      </c>
      <c r="C3173" s="330" t="s">
        <v>7178</v>
      </c>
      <c r="D3173" s="330" t="s">
        <v>7179</v>
      </c>
      <c r="E3173" s="331" t="str">
        <f aca="false">CONCATENATE(SUM('Раздел 21'!D204:D206),"&gt;=",SUM('Раздел 8 (Гл. 22)'!D27:D27))</f>
        <v>0&gt;=0</v>
      </c>
      <c r="F3173" s="331" t="s">
        <v>2108</v>
      </c>
      <c r="G3173" s="340"/>
      <c r="H3173" s="339" t="str">
        <f aca="false">IF(('ФЛК (информационный)'!A3173="Неверно!")*('ФЛК (информационный)'!G3173=""),"Внести подтверждение к нарушенному информационному ФЛК"," ")</f>
        <v> </v>
      </c>
    </row>
    <row r="3174" customFormat="false" ht="50.1" hidden="true" customHeight="true" outlineLevel="0" collapsed="false">
      <c r="A3174" s="328" t="str">
        <f aca="false">IF((SUM('Раздел 21'!M204:M206)&gt;=SUM('Раздел 8 (Гл. 22)'!M27:M27)),"","Неверно!")</f>
        <v/>
      </c>
      <c r="B3174" s="329" t="s">
        <v>7177</v>
      </c>
      <c r="C3174" s="330" t="s">
        <v>7180</v>
      </c>
      <c r="D3174" s="330" t="s">
        <v>7179</v>
      </c>
      <c r="E3174" s="331" t="str">
        <f aca="false">CONCATENATE(SUM('Раздел 21'!M204:M206),"&gt;=",SUM('Раздел 8 (Гл. 22)'!M27:M27))</f>
        <v>0&gt;=0</v>
      </c>
      <c r="F3174" s="331" t="s">
        <v>2108</v>
      </c>
      <c r="G3174" s="340"/>
      <c r="H3174" s="339" t="str">
        <f aca="false">IF(('ФЛК (информационный)'!A3174="Неверно!")*('ФЛК (информационный)'!G3174=""),"Внести подтверждение к нарушенному информационному ФЛК"," ")</f>
        <v> </v>
      </c>
    </row>
    <row r="3175" customFormat="false" ht="50.1" hidden="true" customHeight="true" outlineLevel="0" collapsed="false">
      <c r="A3175" s="328" t="str">
        <f aca="false">IF((SUM('Раздел 21'!N204:N206)&gt;=SUM('Раздел 8 (Гл. 22)'!N27:N27)),"","Неверно!")</f>
        <v/>
      </c>
      <c r="B3175" s="329" t="s">
        <v>7177</v>
      </c>
      <c r="C3175" s="330" t="s">
        <v>7181</v>
      </c>
      <c r="D3175" s="330" t="s">
        <v>7179</v>
      </c>
      <c r="E3175" s="331" t="str">
        <f aca="false">CONCATENATE(SUM('Раздел 21'!N204:N206),"&gt;=",SUM('Раздел 8 (Гл. 22)'!N27:N27))</f>
        <v>0&gt;=0</v>
      </c>
      <c r="F3175" s="331" t="s">
        <v>2108</v>
      </c>
      <c r="G3175" s="340"/>
      <c r="H3175" s="339" t="str">
        <f aca="false">IF(('ФЛК (информационный)'!A3175="Неверно!")*('ФЛК (информационный)'!G3175=""),"Внести подтверждение к нарушенному информационному ФЛК"," ")</f>
        <v> </v>
      </c>
    </row>
    <row r="3176" customFormat="false" ht="50.1" hidden="true" customHeight="true" outlineLevel="0" collapsed="false">
      <c r="A3176" s="328" t="str">
        <f aca="false">IF((SUM('Раздел 21'!O204:O206)&gt;=SUM('Раздел 8 (Гл. 22)'!O27:O27)),"","Неверно!")</f>
        <v/>
      </c>
      <c r="B3176" s="329" t="s">
        <v>7177</v>
      </c>
      <c r="C3176" s="330" t="s">
        <v>7182</v>
      </c>
      <c r="D3176" s="330" t="s">
        <v>7179</v>
      </c>
      <c r="E3176" s="331" t="str">
        <f aca="false">CONCATENATE(SUM('Раздел 21'!O204:O206),"&gt;=",SUM('Раздел 8 (Гл. 22)'!O27:O27))</f>
        <v>0&gt;=0</v>
      </c>
      <c r="F3176" s="331" t="s">
        <v>2108</v>
      </c>
      <c r="G3176" s="340"/>
      <c r="H3176" s="339" t="str">
        <f aca="false">IF(('ФЛК (информационный)'!A3176="Неверно!")*('ФЛК (информационный)'!G3176=""),"Внести подтверждение к нарушенному информационному ФЛК"," ")</f>
        <v> </v>
      </c>
    </row>
    <row r="3177" customFormat="false" ht="50.1" hidden="true" customHeight="true" outlineLevel="0" collapsed="false">
      <c r="A3177" s="328" t="str">
        <f aca="false">IF((SUM('Раздел 21'!P204:P206)&gt;=SUM('Раздел 8 (Гл. 22)'!P27:P27)),"","Неверно!")</f>
        <v/>
      </c>
      <c r="B3177" s="329" t="s">
        <v>7177</v>
      </c>
      <c r="C3177" s="330" t="s">
        <v>7183</v>
      </c>
      <c r="D3177" s="330" t="s">
        <v>7179</v>
      </c>
      <c r="E3177" s="331" t="str">
        <f aca="false">CONCATENATE(SUM('Раздел 21'!P204:P206),"&gt;=",SUM('Раздел 8 (Гл. 22)'!P27:P27))</f>
        <v>0&gt;=0</v>
      </c>
      <c r="F3177" s="331" t="s">
        <v>2108</v>
      </c>
      <c r="G3177" s="340"/>
      <c r="H3177" s="339" t="str">
        <f aca="false">IF(('ФЛК (информационный)'!A3177="Неверно!")*('ФЛК (информационный)'!G3177=""),"Внести подтверждение к нарушенному информационному ФЛК"," ")</f>
        <v> </v>
      </c>
    </row>
    <row r="3178" customFormat="false" ht="50.1" hidden="true" customHeight="true" outlineLevel="0" collapsed="false">
      <c r="A3178" s="328" t="str">
        <f aca="false">IF((SUM('Раздел 21'!Q204:Q206)&gt;=SUM('Раздел 8 (Гл. 22)'!Q27:Q27)),"","Неверно!")</f>
        <v/>
      </c>
      <c r="B3178" s="329" t="s">
        <v>7177</v>
      </c>
      <c r="C3178" s="330" t="s">
        <v>7184</v>
      </c>
      <c r="D3178" s="330" t="s">
        <v>7179</v>
      </c>
      <c r="E3178" s="331" t="str">
        <f aca="false">CONCATENATE(SUM('Раздел 21'!Q204:Q206),"&gt;=",SUM('Раздел 8 (Гл. 22)'!Q27:Q27))</f>
        <v>0&gt;=0</v>
      </c>
      <c r="F3178" s="331" t="s">
        <v>2108</v>
      </c>
      <c r="G3178" s="340"/>
      <c r="H3178" s="339" t="str">
        <f aca="false">IF(('ФЛК (информационный)'!A3178="Неверно!")*('ФЛК (информационный)'!G3178=""),"Внести подтверждение к нарушенному информационному ФЛК"," ")</f>
        <v> </v>
      </c>
    </row>
    <row r="3179" customFormat="false" ht="50.1" hidden="true" customHeight="true" outlineLevel="0" collapsed="false">
      <c r="A3179" s="328" t="str">
        <f aca="false">IF((SUM('Раздел 21'!E204:E206)&gt;=SUM('Раздел 8 (Гл. 22)'!E27:E27)),"","Неверно!")</f>
        <v/>
      </c>
      <c r="B3179" s="329" t="s">
        <v>7177</v>
      </c>
      <c r="C3179" s="330" t="s">
        <v>7185</v>
      </c>
      <c r="D3179" s="330" t="s">
        <v>7179</v>
      </c>
      <c r="E3179" s="331" t="str">
        <f aca="false">CONCATENATE(SUM('Раздел 21'!E204:E206),"&gt;=",SUM('Раздел 8 (Гл. 22)'!E27:E27))</f>
        <v>0&gt;=0</v>
      </c>
      <c r="F3179" s="331" t="s">
        <v>2108</v>
      </c>
      <c r="G3179" s="340"/>
      <c r="H3179" s="339" t="str">
        <f aca="false">IF(('ФЛК (информационный)'!A3179="Неверно!")*('ФЛК (информационный)'!G3179=""),"Внести подтверждение к нарушенному информационному ФЛК"," ")</f>
        <v> </v>
      </c>
    </row>
    <row r="3180" customFormat="false" ht="50.1" hidden="true" customHeight="true" outlineLevel="0" collapsed="false">
      <c r="A3180" s="328" t="str">
        <f aca="false">IF((SUM('Раздел 21'!F204:F206)&gt;=SUM('Раздел 8 (Гл. 22)'!F27:F27)),"","Неверно!")</f>
        <v/>
      </c>
      <c r="B3180" s="329" t="s">
        <v>7177</v>
      </c>
      <c r="C3180" s="330" t="s">
        <v>7186</v>
      </c>
      <c r="D3180" s="330" t="s">
        <v>7179</v>
      </c>
      <c r="E3180" s="331" t="str">
        <f aca="false">CONCATENATE(SUM('Раздел 21'!F204:F206),"&gt;=",SUM('Раздел 8 (Гл. 22)'!F27:F27))</f>
        <v>0&gt;=0</v>
      </c>
      <c r="F3180" s="331" t="s">
        <v>2108</v>
      </c>
      <c r="G3180" s="340"/>
      <c r="H3180" s="339" t="str">
        <f aca="false">IF(('ФЛК (информационный)'!A3180="Неверно!")*('ФЛК (информационный)'!G3180=""),"Внести подтверждение к нарушенному информационному ФЛК"," ")</f>
        <v> </v>
      </c>
    </row>
    <row r="3181" customFormat="false" ht="50.1" hidden="true" customHeight="true" outlineLevel="0" collapsed="false">
      <c r="A3181" s="328" t="str">
        <f aca="false">IF((SUM('Раздел 21'!G204:G206)&gt;=SUM('Раздел 8 (Гл. 22)'!G27:G27)),"","Неверно!")</f>
        <v/>
      </c>
      <c r="B3181" s="329" t="s">
        <v>7177</v>
      </c>
      <c r="C3181" s="330" t="s">
        <v>7187</v>
      </c>
      <c r="D3181" s="330" t="s">
        <v>7179</v>
      </c>
      <c r="E3181" s="331" t="str">
        <f aca="false">CONCATENATE(SUM('Раздел 21'!G204:G206),"&gt;=",SUM('Раздел 8 (Гл. 22)'!G27:G27))</f>
        <v>0&gt;=0</v>
      </c>
      <c r="F3181" s="331" t="s">
        <v>2108</v>
      </c>
      <c r="G3181" s="340"/>
      <c r="H3181" s="339" t="str">
        <f aca="false">IF(('ФЛК (информационный)'!A3181="Неверно!")*('ФЛК (информационный)'!G3181=""),"Внести подтверждение к нарушенному информационному ФЛК"," ")</f>
        <v> </v>
      </c>
    </row>
    <row r="3182" customFormat="false" ht="50.1" hidden="true" customHeight="true" outlineLevel="0" collapsed="false">
      <c r="A3182" s="328" t="str">
        <f aca="false">IF((SUM('Раздел 21'!H204:H206)&gt;=SUM('Раздел 8 (Гл. 22)'!H27:H27)),"","Неверно!")</f>
        <v/>
      </c>
      <c r="B3182" s="329" t="s">
        <v>7177</v>
      </c>
      <c r="C3182" s="330" t="s">
        <v>7188</v>
      </c>
      <c r="D3182" s="330" t="s">
        <v>7179</v>
      </c>
      <c r="E3182" s="331" t="str">
        <f aca="false">CONCATENATE(SUM('Раздел 21'!H204:H206),"&gt;=",SUM('Раздел 8 (Гл. 22)'!H27:H27))</f>
        <v>0&gt;=0</v>
      </c>
      <c r="F3182" s="331" t="s">
        <v>2108</v>
      </c>
      <c r="G3182" s="340"/>
      <c r="H3182" s="339" t="str">
        <f aca="false">IF(('ФЛК (информационный)'!A3182="Неверно!")*('ФЛК (информационный)'!G3182=""),"Внести подтверждение к нарушенному информационному ФЛК"," ")</f>
        <v> </v>
      </c>
    </row>
    <row r="3183" customFormat="false" ht="50.1" hidden="true" customHeight="true" outlineLevel="0" collapsed="false">
      <c r="A3183" s="328" t="str">
        <f aca="false">IF((SUM('Раздел 21'!I204:I206)&gt;=SUM('Раздел 8 (Гл. 22)'!I27:I27)),"","Неверно!")</f>
        <v/>
      </c>
      <c r="B3183" s="329" t="s">
        <v>7177</v>
      </c>
      <c r="C3183" s="330" t="s">
        <v>7189</v>
      </c>
      <c r="D3183" s="330" t="s">
        <v>7179</v>
      </c>
      <c r="E3183" s="331" t="str">
        <f aca="false">CONCATENATE(SUM('Раздел 21'!I204:I206),"&gt;=",SUM('Раздел 8 (Гл. 22)'!I27:I27))</f>
        <v>0&gt;=0</v>
      </c>
      <c r="F3183" s="331" t="s">
        <v>2108</v>
      </c>
      <c r="G3183" s="340"/>
      <c r="H3183" s="339" t="str">
        <f aca="false">IF(('ФЛК (информационный)'!A3183="Неверно!")*('ФЛК (информационный)'!G3183=""),"Внести подтверждение к нарушенному информационному ФЛК"," ")</f>
        <v> </v>
      </c>
    </row>
    <row r="3184" customFormat="false" ht="50.1" hidden="true" customHeight="true" outlineLevel="0" collapsed="false">
      <c r="A3184" s="328" t="str">
        <f aca="false">IF((SUM('Раздел 21'!J204:J206)&gt;=SUM('Раздел 8 (Гл. 22)'!J27:J27)),"","Неверно!")</f>
        <v/>
      </c>
      <c r="B3184" s="329" t="s">
        <v>7177</v>
      </c>
      <c r="C3184" s="330" t="s">
        <v>7190</v>
      </c>
      <c r="D3184" s="330" t="s">
        <v>7179</v>
      </c>
      <c r="E3184" s="331" t="str">
        <f aca="false">CONCATENATE(SUM('Раздел 21'!J204:J206),"&gt;=",SUM('Раздел 8 (Гл. 22)'!J27:J27))</f>
        <v>0&gt;=0</v>
      </c>
      <c r="F3184" s="331" t="s">
        <v>2108</v>
      </c>
      <c r="G3184" s="340"/>
      <c r="H3184" s="339" t="str">
        <f aca="false">IF(('ФЛК (информационный)'!A3184="Неверно!")*('ФЛК (информационный)'!G3184=""),"Внести подтверждение к нарушенному информационному ФЛК"," ")</f>
        <v> </v>
      </c>
    </row>
    <row r="3185" customFormat="false" ht="50.1" hidden="true" customHeight="true" outlineLevel="0" collapsed="false">
      <c r="A3185" s="328" t="str">
        <f aca="false">IF((SUM('Раздел 21'!K204:K206)&gt;=SUM('Раздел 8 (Гл. 22)'!K27:K27)),"","Неверно!")</f>
        <v/>
      </c>
      <c r="B3185" s="329" t="s">
        <v>7177</v>
      </c>
      <c r="C3185" s="330" t="s">
        <v>7191</v>
      </c>
      <c r="D3185" s="330" t="s">
        <v>7179</v>
      </c>
      <c r="E3185" s="331" t="str">
        <f aca="false">CONCATENATE(SUM('Раздел 21'!K204:K206),"&gt;=",SUM('Раздел 8 (Гл. 22)'!K27:K27))</f>
        <v>0&gt;=0</v>
      </c>
      <c r="F3185" s="331" t="s">
        <v>2108</v>
      </c>
      <c r="G3185" s="340"/>
      <c r="H3185" s="339" t="str">
        <f aca="false">IF(('ФЛК (информационный)'!A3185="Неверно!")*('ФЛК (информационный)'!G3185=""),"Внести подтверждение к нарушенному информационному ФЛК"," ")</f>
        <v> </v>
      </c>
    </row>
    <row r="3186" customFormat="false" ht="50.1" hidden="true" customHeight="true" outlineLevel="0" collapsed="false">
      <c r="A3186" s="328" t="str">
        <f aca="false">IF((SUM('Раздел 21'!L204:L206)&gt;=SUM('Раздел 8 (Гл. 22)'!L27:L27)),"","Неверно!")</f>
        <v/>
      </c>
      <c r="B3186" s="329" t="s">
        <v>7177</v>
      </c>
      <c r="C3186" s="330" t="s">
        <v>7192</v>
      </c>
      <c r="D3186" s="330" t="s">
        <v>7179</v>
      </c>
      <c r="E3186" s="331" t="str">
        <f aca="false">CONCATENATE(SUM('Раздел 21'!L204:L206),"&gt;=",SUM('Раздел 8 (Гл. 22)'!L27:L27))</f>
        <v>0&gt;=0</v>
      </c>
      <c r="F3186" s="331" t="s">
        <v>2108</v>
      </c>
      <c r="G3186" s="340"/>
      <c r="H3186" s="339" t="str">
        <f aca="false">IF(('ФЛК (информационный)'!A3186="Неверно!")*('ФЛК (информационный)'!G3186=""),"Внести подтверждение к нарушенному информационному ФЛК"," ")</f>
        <v> </v>
      </c>
    </row>
    <row r="3187" customFormat="false" ht="50.1" hidden="true" customHeight="true" outlineLevel="0" collapsed="false">
      <c r="A3187" s="328" t="str">
        <f aca="false">IF((SUM('Раздел 21'!D209:D211)&gt;=SUM('Раздел 8 (Гл. 22)'!D34:D34)),"","Неверно!")</f>
        <v/>
      </c>
      <c r="B3187" s="329" t="s">
        <v>7193</v>
      </c>
      <c r="C3187" s="330" t="s">
        <v>7194</v>
      </c>
      <c r="D3187" s="330" t="s">
        <v>7195</v>
      </c>
      <c r="E3187" s="331" t="str">
        <f aca="false">CONCATENATE(SUM('Раздел 21'!D209:D211),"&gt;=",SUM('Раздел 8 (Гл. 22)'!D34:D34))</f>
        <v>0&gt;=0</v>
      </c>
      <c r="F3187" s="331" t="s">
        <v>2108</v>
      </c>
      <c r="G3187" s="340"/>
      <c r="H3187" s="339" t="str">
        <f aca="false">IF(('ФЛК (информационный)'!A3187="Неверно!")*('ФЛК (информационный)'!G3187=""),"Внести подтверждение к нарушенному информационному ФЛК"," ")</f>
        <v> </v>
      </c>
    </row>
    <row r="3188" customFormat="false" ht="50.1" hidden="true" customHeight="true" outlineLevel="0" collapsed="false">
      <c r="A3188" s="328" t="str">
        <f aca="false">IF((SUM('Раздел 21'!M209:M211)&gt;=SUM('Раздел 8 (Гл. 22)'!M34:M34)),"","Неверно!")</f>
        <v/>
      </c>
      <c r="B3188" s="329" t="s">
        <v>7193</v>
      </c>
      <c r="C3188" s="330" t="s">
        <v>7196</v>
      </c>
      <c r="D3188" s="330" t="s">
        <v>7195</v>
      </c>
      <c r="E3188" s="331" t="str">
        <f aca="false">CONCATENATE(SUM('Раздел 21'!M209:M211),"&gt;=",SUM('Раздел 8 (Гл. 22)'!M34:M34))</f>
        <v>0&gt;=0</v>
      </c>
      <c r="F3188" s="331" t="s">
        <v>2108</v>
      </c>
      <c r="G3188" s="340"/>
      <c r="H3188" s="339" t="str">
        <f aca="false">IF(('ФЛК (информационный)'!A3188="Неверно!")*('ФЛК (информационный)'!G3188=""),"Внести подтверждение к нарушенному информационному ФЛК"," ")</f>
        <v> </v>
      </c>
    </row>
    <row r="3189" customFormat="false" ht="50.1" hidden="true" customHeight="true" outlineLevel="0" collapsed="false">
      <c r="A3189" s="328" t="str">
        <f aca="false">IF((SUM('Раздел 21'!N209:N211)&gt;=SUM('Раздел 8 (Гл. 22)'!N34:N34)),"","Неверно!")</f>
        <v/>
      </c>
      <c r="B3189" s="329" t="s">
        <v>7193</v>
      </c>
      <c r="C3189" s="330" t="s">
        <v>7197</v>
      </c>
      <c r="D3189" s="330" t="s">
        <v>7195</v>
      </c>
      <c r="E3189" s="331" t="str">
        <f aca="false">CONCATENATE(SUM('Раздел 21'!N209:N211),"&gt;=",SUM('Раздел 8 (Гл. 22)'!N34:N34))</f>
        <v>0&gt;=0</v>
      </c>
      <c r="F3189" s="331" t="s">
        <v>2108</v>
      </c>
      <c r="G3189" s="340"/>
      <c r="H3189" s="339" t="str">
        <f aca="false">IF(('ФЛК (информационный)'!A3189="Неверно!")*('ФЛК (информационный)'!G3189=""),"Внести подтверждение к нарушенному информационному ФЛК"," ")</f>
        <v> </v>
      </c>
    </row>
    <row r="3190" customFormat="false" ht="50.1" hidden="true" customHeight="true" outlineLevel="0" collapsed="false">
      <c r="A3190" s="328" t="str">
        <f aca="false">IF((SUM('Раздел 21'!O209:O211)&gt;=SUM('Раздел 8 (Гл. 22)'!O34:O34)),"","Неверно!")</f>
        <v/>
      </c>
      <c r="B3190" s="329" t="s">
        <v>7193</v>
      </c>
      <c r="C3190" s="330" t="s">
        <v>7198</v>
      </c>
      <c r="D3190" s="330" t="s">
        <v>7195</v>
      </c>
      <c r="E3190" s="331" t="str">
        <f aca="false">CONCATENATE(SUM('Раздел 21'!O209:O211),"&gt;=",SUM('Раздел 8 (Гл. 22)'!O34:O34))</f>
        <v>0&gt;=0</v>
      </c>
      <c r="F3190" s="331" t="s">
        <v>2108</v>
      </c>
      <c r="G3190" s="340"/>
      <c r="H3190" s="339" t="str">
        <f aca="false">IF(('ФЛК (информационный)'!A3190="Неверно!")*('ФЛК (информационный)'!G3190=""),"Внести подтверждение к нарушенному информационному ФЛК"," ")</f>
        <v> </v>
      </c>
    </row>
    <row r="3191" customFormat="false" ht="50.1" hidden="true" customHeight="true" outlineLevel="0" collapsed="false">
      <c r="A3191" s="328" t="str">
        <f aca="false">IF((SUM('Раздел 21'!P209:P211)&gt;=SUM('Раздел 8 (Гл. 22)'!P34:P34)),"","Неверно!")</f>
        <v/>
      </c>
      <c r="B3191" s="329" t="s">
        <v>7193</v>
      </c>
      <c r="C3191" s="330" t="s">
        <v>7199</v>
      </c>
      <c r="D3191" s="330" t="s">
        <v>7195</v>
      </c>
      <c r="E3191" s="331" t="str">
        <f aca="false">CONCATENATE(SUM('Раздел 21'!P209:P211),"&gt;=",SUM('Раздел 8 (Гл. 22)'!P34:P34))</f>
        <v>0&gt;=0</v>
      </c>
      <c r="F3191" s="331" t="s">
        <v>2108</v>
      </c>
      <c r="G3191" s="340"/>
      <c r="H3191" s="339" t="str">
        <f aca="false">IF(('ФЛК (информационный)'!A3191="Неверно!")*('ФЛК (информационный)'!G3191=""),"Внести подтверждение к нарушенному информационному ФЛК"," ")</f>
        <v> </v>
      </c>
    </row>
    <row r="3192" customFormat="false" ht="50.1" hidden="true" customHeight="true" outlineLevel="0" collapsed="false">
      <c r="A3192" s="328" t="str">
        <f aca="false">IF((SUM('Раздел 21'!Q209:Q211)&gt;=SUM('Раздел 8 (Гл. 22)'!Q34:Q34)),"","Неверно!")</f>
        <v/>
      </c>
      <c r="B3192" s="329" t="s">
        <v>7193</v>
      </c>
      <c r="C3192" s="330" t="s">
        <v>7200</v>
      </c>
      <c r="D3192" s="330" t="s">
        <v>7195</v>
      </c>
      <c r="E3192" s="331" t="str">
        <f aca="false">CONCATENATE(SUM('Раздел 21'!Q209:Q211),"&gt;=",SUM('Раздел 8 (Гл. 22)'!Q34:Q34))</f>
        <v>0&gt;=0</v>
      </c>
      <c r="F3192" s="331" t="s">
        <v>2108</v>
      </c>
      <c r="G3192" s="340"/>
      <c r="H3192" s="339" t="str">
        <f aca="false">IF(('ФЛК (информационный)'!A3192="Неверно!")*('ФЛК (информационный)'!G3192=""),"Внести подтверждение к нарушенному информационному ФЛК"," ")</f>
        <v> </v>
      </c>
    </row>
    <row r="3193" customFormat="false" ht="50.1" hidden="true" customHeight="true" outlineLevel="0" collapsed="false">
      <c r="A3193" s="328" t="str">
        <f aca="false">IF((SUM('Раздел 21'!E209:E211)&gt;=SUM('Раздел 8 (Гл. 22)'!E34:E34)),"","Неверно!")</f>
        <v/>
      </c>
      <c r="B3193" s="329" t="s">
        <v>7193</v>
      </c>
      <c r="C3193" s="330" t="s">
        <v>7201</v>
      </c>
      <c r="D3193" s="330" t="s">
        <v>7195</v>
      </c>
      <c r="E3193" s="331" t="str">
        <f aca="false">CONCATENATE(SUM('Раздел 21'!E209:E211),"&gt;=",SUM('Раздел 8 (Гл. 22)'!E34:E34))</f>
        <v>0&gt;=0</v>
      </c>
      <c r="F3193" s="331" t="s">
        <v>2108</v>
      </c>
      <c r="G3193" s="340"/>
      <c r="H3193" s="339" t="str">
        <f aca="false">IF(('ФЛК (информационный)'!A3193="Неверно!")*('ФЛК (информационный)'!G3193=""),"Внести подтверждение к нарушенному информационному ФЛК"," ")</f>
        <v> </v>
      </c>
    </row>
    <row r="3194" customFormat="false" ht="50.1" hidden="true" customHeight="true" outlineLevel="0" collapsed="false">
      <c r="A3194" s="328" t="str">
        <f aca="false">IF((SUM('Раздел 21'!F209:F211)&gt;=SUM('Раздел 8 (Гл. 22)'!F34:F34)),"","Неверно!")</f>
        <v/>
      </c>
      <c r="B3194" s="329" t="s">
        <v>7193</v>
      </c>
      <c r="C3194" s="330" t="s">
        <v>7202</v>
      </c>
      <c r="D3194" s="330" t="s">
        <v>7195</v>
      </c>
      <c r="E3194" s="331" t="str">
        <f aca="false">CONCATENATE(SUM('Раздел 21'!F209:F211),"&gt;=",SUM('Раздел 8 (Гл. 22)'!F34:F34))</f>
        <v>0&gt;=0</v>
      </c>
      <c r="F3194" s="331" t="s">
        <v>2108</v>
      </c>
      <c r="G3194" s="340"/>
      <c r="H3194" s="339" t="str">
        <f aca="false">IF(('ФЛК (информационный)'!A3194="Неверно!")*('ФЛК (информационный)'!G3194=""),"Внести подтверждение к нарушенному информационному ФЛК"," ")</f>
        <v> </v>
      </c>
    </row>
    <row r="3195" customFormat="false" ht="50.1" hidden="true" customHeight="true" outlineLevel="0" collapsed="false">
      <c r="A3195" s="328" t="str">
        <f aca="false">IF((SUM('Раздел 21'!G209:G211)&gt;=SUM('Раздел 8 (Гл. 22)'!G34:G34)),"","Неверно!")</f>
        <v/>
      </c>
      <c r="B3195" s="329" t="s">
        <v>7193</v>
      </c>
      <c r="C3195" s="330" t="s">
        <v>7203</v>
      </c>
      <c r="D3195" s="330" t="s">
        <v>7195</v>
      </c>
      <c r="E3195" s="331" t="str">
        <f aca="false">CONCATENATE(SUM('Раздел 21'!G209:G211),"&gt;=",SUM('Раздел 8 (Гл. 22)'!G34:G34))</f>
        <v>0&gt;=0</v>
      </c>
      <c r="F3195" s="331" t="s">
        <v>2108</v>
      </c>
      <c r="G3195" s="340"/>
      <c r="H3195" s="339" t="str">
        <f aca="false">IF(('ФЛК (информационный)'!A3195="Неверно!")*('ФЛК (информационный)'!G3195=""),"Внести подтверждение к нарушенному информационному ФЛК"," ")</f>
        <v> </v>
      </c>
    </row>
    <row r="3196" customFormat="false" ht="50.1" hidden="true" customHeight="true" outlineLevel="0" collapsed="false">
      <c r="A3196" s="328" t="str">
        <f aca="false">IF((SUM('Раздел 21'!H209:H211)&gt;=SUM('Раздел 8 (Гл. 22)'!H34:H34)),"","Неверно!")</f>
        <v/>
      </c>
      <c r="B3196" s="329" t="s">
        <v>7193</v>
      </c>
      <c r="C3196" s="330" t="s">
        <v>7204</v>
      </c>
      <c r="D3196" s="330" t="s">
        <v>7195</v>
      </c>
      <c r="E3196" s="331" t="str">
        <f aca="false">CONCATENATE(SUM('Раздел 21'!H209:H211),"&gt;=",SUM('Раздел 8 (Гл. 22)'!H34:H34))</f>
        <v>0&gt;=0</v>
      </c>
      <c r="F3196" s="331" t="s">
        <v>2108</v>
      </c>
      <c r="G3196" s="340"/>
      <c r="H3196" s="339" t="str">
        <f aca="false">IF(('ФЛК (информационный)'!A3196="Неверно!")*('ФЛК (информационный)'!G3196=""),"Внести подтверждение к нарушенному информационному ФЛК"," ")</f>
        <v> </v>
      </c>
    </row>
    <row r="3197" customFormat="false" ht="50.1" hidden="true" customHeight="true" outlineLevel="0" collapsed="false">
      <c r="A3197" s="328" t="str">
        <f aca="false">IF((SUM('Раздел 21'!I209:I211)&gt;=SUM('Раздел 8 (Гл. 22)'!I34:I34)),"","Неверно!")</f>
        <v/>
      </c>
      <c r="B3197" s="329" t="s">
        <v>7193</v>
      </c>
      <c r="C3197" s="330" t="s">
        <v>7205</v>
      </c>
      <c r="D3197" s="330" t="s">
        <v>7195</v>
      </c>
      <c r="E3197" s="331" t="str">
        <f aca="false">CONCATENATE(SUM('Раздел 21'!I209:I211),"&gt;=",SUM('Раздел 8 (Гл. 22)'!I34:I34))</f>
        <v>0&gt;=0</v>
      </c>
      <c r="F3197" s="331" t="s">
        <v>2108</v>
      </c>
      <c r="G3197" s="340"/>
      <c r="H3197" s="339" t="str">
        <f aca="false">IF(('ФЛК (информационный)'!A3197="Неверно!")*('ФЛК (информационный)'!G3197=""),"Внести подтверждение к нарушенному информационному ФЛК"," ")</f>
        <v> </v>
      </c>
    </row>
    <row r="3198" customFormat="false" ht="50.1" hidden="true" customHeight="true" outlineLevel="0" collapsed="false">
      <c r="A3198" s="328" t="str">
        <f aca="false">IF((SUM('Раздел 21'!J209:J211)&gt;=SUM('Раздел 8 (Гл. 22)'!J34:J34)),"","Неверно!")</f>
        <v/>
      </c>
      <c r="B3198" s="329" t="s">
        <v>7193</v>
      </c>
      <c r="C3198" s="330" t="s">
        <v>7206</v>
      </c>
      <c r="D3198" s="330" t="s">
        <v>7195</v>
      </c>
      <c r="E3198" s="331" t="str">
        <f aca="false">CONCATENATE(SUM('Раздел 21'!J209:J211),"&gt;=",SUM('Раздел 8 (Гл. 22)'!J34:J34))</f>
        <v>0&gt;=0</v>
      </c>
      <c r="F3198" s="331" t="s">
        <v>2108</v>
      </c>
      <c r="G3198" s="340"/>
      <c r="H3198" s="339" t="str">
        <f aca="false">IF(('ФЛК (информационный)'!A3198="Неверно!")*('ФЛК (информационный)'!G3198=""),"Внести подтверждение к нарушенному информационному ФЛК"," ")</f>
        <v> </v>
      </c>
    </row>
    <row r="3199" customFormat="false" ht="50.1" hidden="true" customHeight="true" outlineLevel="0" collapsed="false">
      <c r="A3199" s="328" t="str">
        <f aca="false">IF((SUM('Раздел 21'!K209:K211)&gt;=SUM('Раздел 8 (Гл. 22)'!K34:K34)),"","Неверно!")</f>
        <v/>
      </c>
      <c r="B3199" s="329" t="s">
        <v>7193</v>
      </c>
      <c r="C3199" s="330" t="s">
        <v>7207</v>
      </c>
      <c r="D3199" s="330" t="s">
        <v>7195</v>
      </c>
      <c r="E3199" s="331" t="str">
        <f aca="false">CONCATENATE(SUM('Раздел 21'!K209:K211),"&gt;=",SUM('Раздел 8 (Гл. 22)'!K34:K34))</f>
        <v>0&gt;=0</v>
      </c>
      <c r="F3199" s="331" t="s">
        <v>2108</v>
      </c>
      <c r="G3199" s="340"/>
      <c r="H3199" s="339" t="str">
        <f aca="false">IF(('ФЛК (информационный)'!A3199="Неверно!")*('ФЛК (информационный)'!G3199=""),"Внести подтверждение к нарушенному информационному ФЛК"," ")</f>
        <v> </v>
      </c>
    </row>
    <row r="3200" customFormat="false" ht="50.1" hidden="true" customHeight="true" outlineLevel="0" collapsed="false">
      <c r="A3200" s="328" t="str">
        <f aca="false">IF((SUM('Раздел 21'!L209:L211)&gt;=SUM('Раздел 8 (Гл. 22)'!L34:L34)),"","Неверно!")</f>
        <v/>
      </c>
      <c r="B3200" s="329" t="s">
        <v>7193</v>
      </c>
      <c r="C3200" s="330" t="s">
        <v>7208</v>
      </c>
      <c r="D3200" s="330" t="s">
        <v>7195</v>
      </c>
      <c r="E3200" s="331" t="str">
        <f aca="false">CONCATENATE(SUM('Раздел 21'!L209:L211),"&gt;=",SUM('Раздел 8 (Гл. 22)'!L34:L34))</f>
        <v>0&gt;=0</v>
      </c>
      <c r="F3200" s="331" t="s">
        <v>2108</v>
      </c>
      <c r="G3200" s="340"/>
      <c r="H3200" s="339" t="str">
        <f aca="false">IF(('ФЛК (информационный)'!A3200="Неверно!")*('ФЛК (информационный)'!G3200=""),"Внести подтверждение к нарушенному информационному ФЛК"," ")</f>
        <v> </v>
      </c>
    </row>
    <row r="3201" customFormat="false" ht="50.1" hidden="true" customHeight="true" outlineLevel="0" collapsed="false">
      <c r="A3201" s="328" t="str">
        <f aca="false">IF((SUM('Раздел 21'!D219:D220)&gt;=SUM('Раздел 8 (Гл. 22)'!D46:D46)),"","Неверно!")</f>
        <v/>
      </c>
      <c r="B3201" s="329" t="s">
        <v>7209</v>
      </c>
      <c r="C3201" s="330" t="s">
        <v>7210</v>
      </c>
      <c r="D3201" s="330" t="s">
        <v>7211</v>
      </c>
      <c r="E3201" s="331" t="str">
        <f aca="false">CONCATENATE(SUM('Раздел 21'!D219:D220),"&gt;=",SUM('Раздел 8 (Гл. 22)'!D46:D46))</f>
        <v>0&gt;=0</v>
      </c>
      <c r="F3201" s="331" t="s">
        <v>2108</v>
      </c>
      <c r="G3201" s="340"/>
      <c r="H3201" s="339" t="str">
        <f aca="false">IF(('ФЛК (информационный)'!A3201="Неверно!")*('ФЛК (информационный)'!G3201=""),"Внести подтверждение к нарушенному информационному ФЛК"," ")</f>
        <v> </v>
      </c>
    </row>
    <row r="3202" customFormat="false" ht="50.1" hidden="true" customHeight="true" outlineLevel="0" collapsed="false">
      <c r="A3202" s="328" t="str">
        <f aca="false">IF((SUM('Раздел 21'!M219:M220)&gt;=SUM('Раздел 8 (Гл. 22)'!M46:M46)),"","Неверно!")</f>
        <v/>
      </c>
      <c r="B3202" s="329" t="s">
        <v>7209</v>
      </c>
      <c r="C3202" s="330" t="s">
        <v>7212</v>
      </c>
      <c r="D3202" s="330" t="s">
        <v>7211</v>
      </c>
      <c r="E3202" s="331" t="str">
        <f aca="false">CONCATENATE(SUM('Раздел 21'!M219:M220),"&gt;=",SUM('Раздел 8 (Гл. 22)'!M46:M46))</f>
        <v>0&gt;=0</v>
      </c>
      <c r="F3202" s="331" t="s">
        <v>2108</v>
      </c>
      <c r="G3202" s="340"/>
      <c r="H3202" s="339" t="str">
        <f aca="false">IF(('ФЛК (информационный)'!A3202="Неверно!")*('ФЛК (информационный)'!G3202=""),"Внести подтверждение к нарушенному информационному ФЛК"," ")</f>
        <v> </v>
      </c>
    </row>
    <row r="3203" customFormat="false" ht="50.1" hidden="true" customHeight="true" outlineLevel="0" collapsed="false">
      <c r="A3203" s="328" t="str">
        <f aca="false">IF((SUM('Раздел 21'!N219:N220)&gt;=SUM('Раздел 8 (Гл. 22)'!N46:N46)),"","Неверно!")</f>
        <v/>
      </c>
      <c r="B3203" s="329" t="s">
        <v>7209</v>
      </c>
      <c r="C3203" s="330" t="s">
        <v>7213</v>
      </c>
      <c r="D3203" s="330" t="s">
        <v>7211</v>
      </c>
      <c r="E3203" s="331" t="str">
        <f aca="false">CONCATENATE(SUM('Раздел 21'!N219:N220),"&gt;=",SUM('Раздел 8 (Гл. 22)'!N46:N46))</f>
        <v>0&gt;=0</v>
      </c>
      <c r="F3203" s="331" t="s">
        <v>2108</v>
      </c>
      <c r="G3203" s="340"/>
      <c r="H3203" s="339" t="str">
        <f aca="false">IF(('ФЛК (информационный)'!A3203="Неверно!")*('ФЛК (информационный)'!G3203=""),"Внести подтверждение к нарушенному информационному ФЛК"," ")</f>
        <v> </v>
      </c>
    </row>
    <row r="3204" customFormat="false" ht="50.1" hidden="true" customHeight="true" outlineLevel="0" collapsed="false">
      <c r="A3204" s="328" t="str">
        <f aca="false">IF((SUM('Раздел 21'!O219:O220)&gt;=SUM('Раздел 8 (Гл. 22)'!O46:O46)),"","Неверно!")</f>
        <v/>
      </c>
      <c r="B3204" s="329" t="s">
        <v>7209</v>
      </c>
      <c r="C3204" s="330" t="s">
        <v>7214</v>
      </c>
      <c r="D3204" s="330" t="s">
        <v>7211</v>
      </c>
      <c r="E3204" s="331" t="str">
        <f aca="false">CONCATENATE(SUM('Раздел 21'!O219:O220),"&gt;=",SUM('Раздел 8 (Гл. 22)'!O46:O46))</f>
        <v>0&gt;=0</v>
      </c>
      <c r="F3204" s="331" t="s">
        <v>2108</v>
      </c>
      <c r="G3204" s="340"/>
      <c r="H3204" s="339" t="str">
        <f aca="false">IF(('ФЛК (информационный)'!A3204="Неверно!")*('ФЛК (информационный)'!G3204=""),"Внести подтверждение к нарушенному информационному ФЛК"," ")</f>
        <v> </v>
      </c>
    </row>
    <row r="3205" customFormat="false" ht="50.1" hidden="true" customHeight="true" outlineLevel="0" collapsed="false">
      <c r="A3205" s="328" t="str">
        <f aca="false">IF((SUM('Раздел 21'!P219:P220)&gt;=SUM('Раздел 8 (Гл. 22)'!P46:P46)),"","Неверно!")</f>
        <v/>
      </c>
      <c r="B3205" s="329" t="s">
        <v>7209</v>
      </c>
      <c r="C3205" s="330" t="s">
        <v>7215</v>
      </c>
      <c r="D3205" s="330" t="s">
        <v>7211</v>
      </c>
      <c r="E3205" s="331" t="str">
        <f aca="false">CONCATENATE(SUM('Раздел 21'!P219:P220),"&gt;=",SUM('Раздел 8 (Гл. 22)'!P46:P46))</f>
        <v>0&gt;=0</v>
      </c>
      <c r="F3205" s="331" t="s">
        <v>2108</v>
      </c>
      <c r="G3205" s="340"/>
      <c r="H3205" s="339" t="str">
        <f aca="false">IF(('ФЛК (информационный)'!A3205="Неверно!")*('ФЛК (информационный)'!G3205=""),"Внести подтверждение к нарушенному информационному ФЛК"," ")</f>
        <v> </v>
      </c>
    </row>
    <row r="3206" customFormat="false" ht="50.1" hidden="true" customHeight="true" outlineLevel="0" collapsed="false">
      <c r="A3206" s="328" t="str">
        <f aca="false">IF((SUM('Раздел 21'!Q219:Q220)&gt;=SUM('Раздел 8 (Гл. 22)'!Q46:Q46)),"","Неверно!")</f>
        <v/>
      </c>
      <c r="B3206" s="329" t="s">
        <v>7209</v>
      </c>
      <c r="C3206" s="330" t="s">
        <v>7216</v>
      </c>
      <c r="D3206" s="330" t="s">
        <v>7211</v>
      </c>
      <c r="E3206" s="331" t="str">
        <f aca="false">CONCATENATE(SUM('Раздел 21'!Q219:Q220),"&gt;=",SUM('Раздел 8 (Гл. 22)'!Q46:Q46))</f>
        <v>0&gt;=0</v>
      </c>
      <c r="F3206" s="331" t="s">
        <v>2108</v>
      </c>
      <c r="G3206" s="340"/>
      <c r="H3206" s="339" t="str">
        <f aca="false">IF(('ФЛК (информационный)'!A3206="Неверно!")*('ФЛК (информационный)'!G3206=""),"Внести подтверждение к нарушенному информационному ФЛК"," ")</f>
        <v> </v>
      </c>
    </row>
    <row r="3207" customFormat="false" ht="50.1" hidden="true" customHeight="true" outlineLevel="0" collapsed="false">
      <c r="A3207" s="328" t="str">
        <f aca="false">IF((SUM('Раздел 21'!E219:E220)&gt;=SUM('Раздел 8 (Гл. 22)'!E46:E46)),"","Неверно!")</f>
        <v/>
      </c>
      <c r="B3207" s="329" t="s">
        <v>7209</v>
      </c>
      <c r="C3207" s="330" t="s">
        <v>7217</v>
      </c>
      <c r="D3207" s="330" t="s">
        <v>7211</v>
      </c>
      <c r="E3207" s="331" t="str">
        <f aca="false">CONCATENATE(SUM('Раздел 21'!E219:E220),"&gt;=",SUM('Раздел 8 (Гл. 22)'!E46:E46))</f>
        <v>0&gt;=0</v>
      </c>
      <c r="F3207" s="331" t="s">
        <v>2108</v>
      </c>
      <c r="G3207" s="340"/>
      <c r="H3207" s="339" t="str">
        <f aca="false">IF(('ФЛК (информационный)'!A3207="Неверно!")*('ФЛК (информационный)'!G3207=""),"Внести подтверждение к нарушенному информационному ФЛК"," ")</f>
        <v> </v>
      </c>
    </row>
    <row r="3208" customFormat="false" ht="50.1" hidden="true" customHeight="true" outlineLevel="0" collapsed="false">
      <c r="A3208" s="328" t="str">
        <f aca="false">IF((SUM('Раздел 21'!F219:F220)&gt;=SUM('Раздел 8 (Гл. 22)'!F46:F46)),"","Неверно!")</f>
        <v/>
      </c>
      <c r="B3208" s="329" t="s">
        <v>7209</v>
      </c>
      <c r="C3208" s="330" t="s">
        <v>7218</v>
      </c>
      <c r="D3208" s="330" t="s">
        <v>7211</v>
      </c>
      <c r="E3208" s="331" t="str">
        <f aca="false">CONCATENATE(SUM('Раздел 21'!F219:F220),"&gt;=",SUM('Раздел 8 (Гл. 22)'!F46:F46))</f>
        <v>0&gt;=0</v>
      </c>
      <c r="F3208" s="331" t="s">
        <v>2108</v>
      </c>
      <c r="G3208" s="340"/>
      <c r="H3208" s="339" t="str">
        <f aca="false">IF(('ФЛК (информационный)'!A3208="Неверно!")*('ФЛК (информационный)'!G3208=""),"Внести подтверждение к нарушенному информационному ФЛК"," ")</f>
        <v> </v>
      </c>
    </row>
    <row r="3209" customFormat="false" ht="50.1" hidden="true" customHeight="true" outlineLevel="0" collapsed="false">
      <c r="A3209" s="328" t="str">
        <f aca="false">IF((SUM('Раздел 21'!G219:G220)&gt;=SUM('Раздел 8 (Гл. 22)'!G46:G46)),"","Неверно!")</f>
        <v/>
      </c>
      <c r="B3209" s="329" t="s">
        <v>7209</v>
      </c>
      <c r="C3209" s="330" t="s">
        <v>7219</v>
      </c>
      <c r="D3209" s="330" t="s">
        <v>7211</v>
      </c>
      <c r="E3209" s="331" t="str">
        <f aca="false">CONCATENATE(SUM('Раздел 21'!G219:G220),"&gt;=",SUM('Раздел 8 (Гл. 22)'!G46:G46))</f>
        <v>0&gt;=0</v>
      </c>
      <c r="F3209" s="331" t="s">
        <v>2108</v>
      </c>
      <c r="G3209" s="340"/>
      <c r="H3209" s="339" t="str">
        <f aca="false">IF(('ФЛК (информационный)'!A3209="Неверно!")*('ФЛК (информационный)'!G3209=""),"Внести подтверждение к нарушенному информационному ФЛК"," ")</f>
        <v> </v>
      </c>
    </row>
    <row r="3210" customFormat="false" ht="50.1" hidden="true" customHeight="true" outlineLevel="0" collapsed="false">
      <c r="A3210" s="328" t="str">
        <f aca="false">IF((SUM('Раздел 21'!H219:H220)&gt;=SUM('Раздел 8 (Гл. 22)'!H46:H46)),"","Неверно!")</f>
        <v/>
      </c>
      <c r="B3210" s="329" t="s">
        <v>7209</v>
      </c>
      <c r="C3210" s="330" t="s">
        <v>7220</v>
      </c>
      <c r="D3210" s="330" t="s">
        <v>7211</v>
      </c>
      <c r="E3210" s="331" t="str">
        <f aca="false">CONCATENATE(SUM('Раздел 21'!H219:H220),"&gt;=",SUM('Раздел 8 (Гл. 22)'!H46:H46))</f>
        <v>0&gt;=0</v>
      </c>
      <c r="F3210" s="331" t="s">
        <v>2108</v>
      </c>
      <c r="G3210" s="340"/>
      <c r="H3210" s="339" t="str">
        <f aca="false">IF(('ФЛК (информационный)'!A3210="Неверно!")*('ФЛК (информационный)'!G3210=""),"Внести подтверждение к нарушенному информационному ФЛК"," ")</f>
        <v> </v>
      </c>
    </row>
    <row r="3211" customFormat="false" ht="50.1" hidden="true" customHeight="true" outlineLevel="0" collapsed="false">
      <c r="A3211" s="328" t="str">
        <f aca="false">IF((SUM('Раздел 21'!I219:I220)&gt;=SUM('Раздел 8 (Гл. 22)'!I46:I46)),"","Неверно!")</f>
        <v/>
      </c>
      <c r="B3211" s="329" t="s">
        <v>7209</v>
      </c>
      <c r="C3211" s="330" t="s">
        <v>7221</v>
      </c>
      <c r="D3211" s="330" t="s">
        <v>7211</v>
      </c>
      <c r="E3211" s="331" t="str">
        <f aca="false">CONCATENATE(SUM('Раздел 21'!I219:I220),"&gt;=",SUM('Раздел 8 (Гл. 22)'!I46:I46))</f>
        <v>0&gt;=0</v>
      </c>
      <c r="F3211" s="331" t="s">
        <v>2108</v>
      </c>
      <c r="G3211" s="340"/>
      <c r="H3211" s="339" t="str">
        <f aca="false">IF(('ФЛК (информационный)'!A3211="Неверно!")*('ФЛК (информационный)'!G3211=""),"Внести подтверждение к нарушенному информационному ФЛК"," ")</f>
        <v> </v>
      </c>
    </row>
    <row r="3212" customFormat="false" ht="50.1" hidden="true" customHeight="true" outlineLevel="0" collapsed="false">
      <c r="A3212" s="328" t="str">
        <f aca="false">IF((SUM('Раздел 21'!J219:J220)&gt;=SUM('Раздел 8 (Гл. 22)'!J46:J46)),"","Неверно!")</f>
        <v/>
      </c>
      <c r="B3212" s="329" t="s">
        <v>7209</v>
      </c>
      <c r="C3212" s="330" t="s">
        <v>7222</v>
      </c>
      <c r="D3212" s="330" t="s">
        <v>7211</v>
      </c>
      <c r="E3212" s="331" t="str">
        <f aca="false">CONCATENATE(SUM('Раздел 21'!J219:J220),"&gt;=",SUM('Раздел 8 (Гл. 22)'!J46:J46))</f>
        <v>0&gt;=0</v>
      </c>
      <c r="F3212" s="331" t="s">
        <v>2108</v>
      </c>
      <c r="G3212" s="340"/>
      <c r="H3212" s="339" t="str">
        <f aca="false">IF(('ФЛК (информационный)'!A3212="Неверно!")*('ФЛК (информационный)'!G3212=""),"Внести подтверждение к нарушенному информационному ФЛК"," ")</f>
        <v> </v>
      </c>
    </row>
    <row r="3213" customFormat="false" ht="50.1" hidden="true" customHeight="true" outlineLevel="0" collapsed="false">
      <c r="A3213" s="328" t="str">
        <f aca="false">IF((SUM('Раздел 21'!K219:K220)&gt;=SUM('Раздел 8 (Гл. 22)'!K46:K46)),"","Неверно!")</f>
        <v/>
      </c>
      <c r="B3213" s="329" t="s">
        <v>7209</v>
      </c>
      <c r="C3213" s="330" t="s">
        <v>7223</v>
      </c>
      <c r="D3213" s="330" t="s">
        <v>7211</v>
      </c>
      <c r="E3213" s="331" t="str">
        <f aca="false">CONCATENATE(SUM('Раздел 21'!K219:K220),"&gt;=",SUM('Раздел 8 (Гл. 22)'!K46:K46))</f>
        <v>0&gt;=0</v>
      </c>
      <c r="F3213" s="331" t="s">
        <v>2108</v>
      </c>
      <c r="G3213" s="340"/>
      <c r="H3213" s="339" t="str">
        <f aca="false">IF(('ФЛК (информационный)'!A3213="Неверно!")*('ФЛК (информационный)'!G3213=""),"Внести подтверждение к нарушенному информационному ФЛК"," ")</f>
        <v> </v>
      </c>
    </row>
    <row r="3214" customFormat="false" ht="50.1" hidden="true" customHeight="true" outlineLevel="0" collapsed="false">
      <c r="A3214" s="328" t="str">
        <f aca="false">IF((SUM('Раздел 21'!L219:L220)&gt;=SUM('Раздел 8 (Гл. 22)'!L46:L46)),"","Неверно!")</f>
        <v/>
      </c>
      <c r="B3214" s="329" t="s">
        <v>7209</v>
      </c>
      <c r="C3214" s="330" t="s">
        <v>7224</v>
      </c>
      <c r="D3214" s="330" t="s">
        <v>7211</v>
      </c>
      <c r="E3214" s="331" t="str">
        <f aca="false">CONCATENATE(SUM('Раздел 21'!L219:L220),"&gt;=",SUM('Раздел 8 (Гл. 22)'!L46:L46))</f>
        <v>0&gt;=0</v>
      </c>
      <c r="F3214" s="331" t="s">
        <v>2108</v>
      </c>
      <c r="G3214" s="340"/>
      <c r="H3214" s="339" t="str">
        <f aca="false">IF(('ФЛК (информационный)'!A3214="Неверно!")*('ФЛК (информационный)'!G3214=""),"Внести подтверждение к нарушенному информационному ФЛК"," ")</f>
        <v> </v>
      </c>
    </row>
    <row r="3215" customFormat="false" ht="50.1" hidden="true" customHeight="true" outlineLevel="0" collapsed="false">
      <c r="A3215" s="328" t="str">
        <f aca="false">IF((SUM('Раздел 21'!D221:D222)&gt;=SUM('Раздел 8 (Гл. 22)'!D51:D51)),"","Неверно!")</f>
        <v/>
      </c>
      <c r="B3215" s="329" t="s">
        <v>7225</v>
      </c>
      <c r="C3215" s="330" t="s">
        <v>7226</v>
      </c>
      <c r="D3215" s="330" t="s">
        <v>7227</v>
      </c>
      <c r="E3215" s="331" t="str">
        <f aca="false">CONCATENATE(SUM('Раздел 21'!D221:D222),"&gt;=",SUM('Раздел 8 (Гл. 22)'!D51:D51))</f>
        <v>0&gt;=0</v>
      </c>
      <c r="F3215" s="331" t="s">
        <v>2108</v>
      </c>
      <c r="G3215" s="340"/>
      <c r="H3215" s="339" t="str">
        <f aca="false">IF(('ФЛК (информационный)'!A3215="Неверно!")*('ФЛК (информационный)'!G3215=""),"Внести подтверждение к нарушенному информационному ФЛК"," ")</f>
        <v> </v>
      </c>
    </row>
    <row r="3216" customFormat="false" ht="50.1" hidden="true" customHeight="true" outlineLevel="0" collapsed="false">
      <c r="A3216" s="328" t="str">
        <f aca="false">IF((SUM('Раздел 21'!M221:M222)&gt;=SUM('Раздел 8 (Гл. 22)'!M51:M51)),"","Неверно!")</f>
        <v/>
      </c>
      <c r="B3216" s="329" t="s">
        <v>7225</v>
      </c>
      <c r="C3216" s="330" t="s">
        <v>7228</v>
      </c>
      <c r="D3216" s="330" t="s">
        <v>7227</v>
      </c>
      <c r="E3216" s="331" t="str">
        <f aca="false">CONCATENATE(SUM('Раздел 21'!M221:M222),"&gt;=",SUM('Раздел 8 (Гл. 22)'!M51:M51))</f>
        <v>0&gt;=0</v>
      </c>
      <c r="F3216" s="331" t="s">
        <v>2108</v>
      </c>
      <c r="G3216" s="340"/>
      <c r="H3216" s="339" t="str">
        <f aca="false">IF(('ФЛК (информационный)'!A3216="Неверно!")*('ФЛК (информационный)'!G3216=""),"Внести подтверждение к нарушенному информационному ФЛК"," ")</f>
        <v> </v>
      </c>
    </row>
    <row r="3217" customFormat="false" ht="50.1" hidden="true" customHeight="true" outlineLevel="0" collapsed="false">
      <c r="A3217" s="328" t="str">
        <f aca="false">IF((SUM('Раздел 21'!N221:N222)&gt;=SUM('Раздел 8 (Гл. 22)'!N51:N51)),"","Неверно!")</f>
        <v/>
      </c>
      <c r="B3217" s="329" t="s">
        <v>7225</v>
      </c>
      <c r="C3217" s="330" t="s">
        <v>7229</v>
      </c>
      <c r="D3217" s="330" t="s">
        <v>7227</v>
      </c>
      <c r="E3217" s="331" t="str">
        <f aca="false">CONCATENATE(SUM('Раздел 21'!N221:N222),"&gt;=",SUM('Раздел 8 (Гл. 22)'!N51:N51))</f>
        <v>0&gt;=0</v>
      </c>
      <c r="F3217" s="331" t="s">
        <v>2108</v>
      </c>
      <c r="G3217" s="340"/>
      <c r="H3217" s="339" t="str">
        <f aca="false">IF(('ФЛК (информационный)'!A3217="Неверно!")*('ФЛК (информационный)'!G3217=""),"Внести подтверждение к нарушенному информационному ФЛК"," ")</f>
        <v> </v>
      </c>
    </row>
    <row r="3218" customFormat="false" ht="50.1" hidden="true" customHeight="true" outlineLevel="0" collapsed="false">
      <c r="A3218" s="328" t="str">
        <f aca="false">IF((SUM('Раздел 21'!O221:O222)&gt;=SUM('Раздел 8 (Гл. 22)'!O51:O51)),"","Неверно!")</f>
        <v/>
      </c>
      <c r="B3218" s="329" t="s">
        <v>7225</v>
      </c>
      <c r="C3218" s="330" t="s">
        <v>7230</v>
      </c>
      <c r="D3218" s="330" t="s">
        <v>7227</v>
      </c>
      <c r="E3218" s="331" t="str">
        <f aca="false">CONCATENATE(SUM('Раздел 21'!O221:O222),"&gt;=",SUM('Раздел 8 (Гл. 22)'!O51:O51))</f>
        <v>0&gt;=0</v>
      </c>
      <c r="F3218" s="331" t="s">
        <v>2108</v>
      </c>
      <c r="G3218" s="340"/>
      <c r="H3218" s="339" t="str">
        <f aca="false">IF(('ФЛК (информационный)'!A3218="Неверно!")*('ФЛК (информационный)'!G3218=""),"Внести подтверждение к нарушенному информационному ФЛК"," ")</f>
        <v> </v>
      </c>
    </row>
    <row r="3219" customFormat="false" ht="50.1" hidden="true" customHeight="true" outlineLevel="0" collapsed="false">
      <c r="A3219" s="328" t="str">
        <f aca="false">IF((SUM('Раздел 21'!P221:P222)&gt;=SUM('Раздел 8 (Гл. 22)'!P51:P51)),"","Неверно!")</f>
        <v/>
      </c>
      <c r="B3219" s="329" t="s">
        <v>7225</v>
      </c>
      <c r="C3219" s="330" t="s">
        <v>7231</v>
      </c>
      <c r="D3219" s="330" t="s">
        <v>7227</v>
      </c>
      <c r="E3219" s="331" t="str">
        <f aca="false">CONCATENATE(SUM('Раздел 21'!P221:P222),"&gt;=",SUM('Раздел 8 (Гл. 22)'!P51:P51))</f>
        <v>0&gt;=0</v>
      </c>
      <c r="F3219" s="331" t="s">
        <v>2108</v>
      </c>
      <c r="G3219" s="340"/>
      <c r="H3219" s="339" t="str">
        <f aca="false">IF(('ФЛК (информационный)'!A3219="Неверно!")*('ФЛК (информационный)'!G3219=""),"Внести подтверждение к нарушенному информационному ФЛК"," ")</f>
        <v> </v>
      </c>
    </row>
    <row r="3220" customFormat="false" ht="50.1" hidden="true" customHeight="true" outlineLevel="0" collapsed="false">
      <c r="A3220" s="328" t="str">
        <f aca="false">IF((SUM('Раздел 21'!Q221:Q222)&gt;=SUM('Раздел 8 (Гл. 22)'!Q51:Q51)),"","Неверно!")</f>
        <v/>
      </c>
      <c r="B3220" s="329" t="s">
        <v>7225</v>
      </c>
      <c r="C3220" s="330" t="s">
        <v>7232</v>
      </c>
      <c r="D3220" s="330" t="s">
        <v>7227</v>
      </c>
      <c r="E3220" s="331" t="str">
        <f aca="false">CONCATENATE(SUM('Раздел 21'!Q221:Q222),"&gt;=",SUM('Раздел 8 (Гл. 22)'!Q51:Q51))</f>
        <v>0&gt;=0</v>
      </c>
      <c r="F3220" s="331" t="s">
        <v>2108</v>
      </c>
      <c r="G3220" s="340"/>
      <c r="H3220" s="339" t="str">
        <f aca="false">IF(('ФЛК (информационный)'!A3220="Неверно!")*('ФЛК (информационный)'!G3220=""),"Внести подтверждение к нарушенному информационному ФЛК"," ")</f>
        <v> </v>
      </c>
    </row>
    <row r="3221" customFormat="false" ht="50.1" hidden="true" customHeight="true" outlineLevel="0" collapsed="false">
      <c r="A3221" s="328" t="str">
        <f aca="false">IF((SUM('Раздел 21'!E221:E222)&gt;=SUM('Раздел 8 (Гл. 22)'!E51:E51)),"","Неверно!")</f>
        <v/>
      </c>
      <c r="B3221" s="329" t="s">
        <v>7225</v>
      </c>
      <c r="C3221" s="330" t="s">
        <v>7233</v>
      </c>
      <c r="D3221" s="330" t="s">
        <v>7227</v>
      </c>
      <c r="E3221" s="331" t="str">
        <f aca="false">CONCATENATE(SUM('Раздел 21'!E221:E222),"&gt;=",SUM('Раздел 8 (Гл. 22)'!E51:E51))</f>
        <v>0&gt;=0</v>
      </c>
      <c r="F3221" s="331" t="s">
        <v>2108</v>
      </c>
      <c r="G3221" s="340"/>
      <c r="H3221" s="339" t="str">
        <f aca="false">IF(('ФЛК (информационный)'!A3221="Неверно!")*('ФЛК (информационный)'!G3221=""),"Внести подтверждение к нарушенному информационному ФЛК"," ")</f>
        <v> </v>
      </c>
    </row>
    <row r="3222" customFormat="false" ht="50.1" hidden="true" customHeight="true" outlineLevel="0" collapsed="false">
      <c r="A3222" s="328" t="str">
        <f aca="false">IF((SUM('Раздел 21'!F221:F222)&gt;=SUM('Раздел 8 (Гл. 22)'!F51:F51)),"","Неверно!")</f>
        <v/>
      </c>
      <c r="B3222" s="329" t="s">
        <v>7225</v>
      </c>
      <c r="C3222" s="330" t="s">
        <v>7234</v>
      </c>
      <c r="D3222" s="330" t="s">
        <v>7227</v>
      </c>
      <c r="E3222" s="331" t="str">
        <f aca="false">CONCATENATE(SUM('Раздел 21'!F221:F222),"&gt;=",SUM('Раздел 8 (Гл. 22)'!F51:F51))</f>
        <v>0&gt;=0</v>
      </c>
      <c r="F3222" s="331" t="s">
        <v>2108</v>
      </c>
      <c r="G3222" s="340"/>
      <c r="H3222" s="339" t="str">
        <f aca="false">IF(('ФЛК (информационный)'!A3222="Неверно!")*('ФЛК (информационный)'!G3222=""),"Внести подтверждение к нарушенному информационному ФЛК"," ")</f>
        <v> </v>
      </c>
    </row>
    <row r="3223" customFormat="false" ht="50.1" hidden="true" customHeight="true" outlineLevel="0" collapsed="false">
      <c r="A3223" s="328" t="str">
        <f aca="false">IF((SUM('Раздел 21'!G221:G222)&gt;=SUM('Раздел 8 (Гл. 22)'!G51:G51)),"","Неверно!")</f>
        <v/>
      </c>
      <c r="B3223" s="329" t="s">
        <v>7225</v>
      </c>
      <c r="C3223" s="330" t="s">
        <v>7235</v>
      </c>
      <c r="D3223" s="330" t="s">
        <v>7227</v>
      </c>
      <c r="E3223" s="331" t="str">
        <f aca="false">CONCATENATE(SUM('Раздел 21'!G221:G222),"&gt;=",SUM('Раздел 8 (Гл. 22)'!G51:G51))</f>
        <v>0&gt;=0</v>
      </c>
      <c r="F3223" s="331" t="s">
        <v>2108</v>
      </c>
      <c r="G3223" s="340"/>
      <c r="H3223" s="339" t="str">
        <f aca="false">IF(('ФЛК (информационный)'!A3223="Неверно!")*('ФЛК (информационный)'!G3223=""),"Внести подтверждение к нарушенному информационному ФЛК"," ")</f>
        <v> </v>
      </c>
    </row>
    <row r="3224" customFormat="false" ht="50.1" hidden="true" customHeight="true" outlineLevel="0" collapsed="false">
      <c r="A3224" s="328" t="str">
        <f aca="false">IF((SUM('Раздел 21'!H221:H222)&gt;=SUM('Раздел 8 (Гл. 22)'!H51:H51)),"","Неверно!")</f>
        <v/>
      </c>
      <c r="B3224" s="329" t="s">
        <v>7225</v>
      </c>
      <c r="C3224" s="330" t="s">
        <v>7236</v>
      </c>
      <c r="D3224" s="330" t="s">
        <v>7227</v>
      </c>
      <c r="E3224" s="331" t="str">
        <f aca="false">CONCATENATE(SUM('Раздел 21'!H221:H222),"&gt;=",SUM('Раздел 8 (Гл. 22)'!H51:H51))</f>
        <v>0&gt;=0</v>
      </c>
      <c r="F3224" s="331" t="s">
        <v>2108</v>
      </c>
      <c r="G3224" s="340"/>
      <c r="H3224" s="339" t="str">
        <f aca="false">IF(('ФЛК (информационный)'!A3224="Неверно!")*('ФЛК (информационный)'!G3224=""),"Внести подтверждение к нарушенному информационному ФЛК"," ")</f>
        <v> </v>
      </c>
    </row>
    <row r="3225" customFormat="false" ht="50.1" hidden="true" customHeight="true" outlineLevel="0" collapsed="false">
      <c r="A3225" s="328" t="str">
        <f aca="false">IF((SUM('Раздел 21'!I221:I222)&gt;=SUM('Раздел 8 (Гл. 22)'!I51:I51)),"","Неверно!")</f>
        <v/>
      </c>
      <c r="B3225" s="329" t="s">
        <v>7225</v>
      </c>
      <c r="C3225" s="330" t="s">
        <v>7237</v>
      </c>
      <c r="D3225" s="330" t="s">
        <v>7227</v>
      </c>
      <c r="E3225" s="331" t="str">
        <f aca="false">CONCATENATE(SUM('Раздел 21'!I221:I222),"&gt;=",SUM('Раздел 8 (Гл. 22)'!I51:I51))</f>
        <v>0&gt;=0</v>
      </c>
      <c r="F3225" s="331" t="s">
        <v>2108</v>
      </c>
      <c r="G3225" s="340"/>
      <c r="H3225" s="339" t="str">
        <f aca="false">IF(('ФЛК (информационный)'!A3225="Неверно!")*('ФЛК (информационный)'!G3225=""),"Внести подтверждение к нарушенному информационному ФЛК"," ")</f>
        <v> </v>
      </c>
    </row>
    <row r="3226" customFormat="false" ht="50.1" hidden="true" customHeight="true" outlineLevel="0" collapsed="false">
      <c r="A3226" s="328" t="str">
        <f aca="false">IF((SUM('Раздел 21'!J221:J222)&gt;=SUM('Раздел 8 (Гл. 22)'!J51:J51)),"","Неверно!")</f>
        <v/>
      </c>
      <c r="B3226" s="329" t="s">
        <v>7225</v>
      </c>
      <c r="C3226" s="330" t="s">
        <v>7238</v>
      </c>
      <c r="D3226" s="330" t="s">
        <v>7227</v>
      </c>
      <c r="E3226" s="331" t="str">
        <f aca="false">CONCATENATE(SUM('Раздел 21'!J221:J222),"&gt;=",SUM('Раздел 8 (Гл. 22)'!J51:J51))</f>
        <v>0&gt;=0</v>
      </c>
      <c r="F3226" s="331" t="s">
        <v>2108</v>
      </c>
      <c r="G3226" s="340"/>
      <c r="H3226" s="339" t="str">
        <f aca="false">IF(('ФЛК (информационный)'!A3226="Неверно!")*('ФЛК (информационный)'!G3226=""),"Внести подтверждение к нарушенному информационному ФЛК"," ")</f>
        <v> </v>
      </c>
    </row>
    <row r="3227" customFormat="false" ht="50.1" hidden="true" customHeight="true" outlineLevel="0" collapsed="false">
      <c r="A3227" s="328" t="str">
        <f aca="false">IF((SUM('Раздел 21'!K221:K222)&gt;=SUM('Раздел 8 (Гл. 22)'!K51:K51)),"","Неверно!")</f>
        <v/>
      </c>
      <c r="B3227" s="329" t="s">
        <v>7225</v>
      </c>
      <c r="C3227" s="330" t="s">
        <v>7239</v>
      </c>
      <c r="D3227" s="330" t="s">
        <v>7227</v>
      </c>
      <c r="E3227" s="331" t="str">
        <f aca="false">CONCATENATE(SUM('Раздел 21'!K221:K222),"&gt;=",SUM('Раздел 8 (Гл. 22)'!K51:K51))</f>
        <v>0&gt;=0</v>
      </c>
      <c r="F3227" s="331" t="s">
        <v>2108</v>
      </c>
      <c r="G3227" s="340"/>
      <c r="H3227" s="339" t="str">
        <f aca="false">IF(('ФЛК (информационный)'!A3227="Неверно!")*('ФЛК (информационный)'!G3227=""),"Внести подтверждение к нарушенному информационному ФЛК"," ")</f>
        <v> </v>
      </c>
    </row>
    <row r="3228" customFormat="false" ht="50.1" hidden="true" customHeight="true" outlineLevel="0" collapsed="false">
      <c r="A3228" s="328" t="str">
        <f aca="false">IF((SUM('Раздел 21'!L221:L222)&gt;=SUM('Раздел 8 (Гл. 22)'!L51:L51)),"","Неверно!")</f>
        <v/>
      </c>
      <c r="B3228" s="329" t="s">
        <v>7225</v>
      </c>
      <c r="C3228" s="330" t="s">
        <v>7240</v>
      </c>
      <c r="D3228" s="330" t="s">
        <v>7227</v>
      </c>
      <c r="E3228" s="331" t="str">
        <f aca="false">CONCATENATE(SUM('Раздел 21'!L221:L222),"&gt;=",SUM('Раздел 8 (Гл. 22)'!L51:L51))</f>
        <v>0&gt;=0</v>
      </c>
      <c r="F3228" s="331" t="s">
        <v>2108</v>
      </c>
      <c r="G3228" s="340"/>
      <c r="H3228" s="339" t="str">
        <f aca="false">IF(('ФЛК (информационный)'!A3228="Неверно!")*('ФЛК (информационный)'!G3228=""),"Внести подтверждение к нарушенному информационному ФЛК"," ")</f>
        <v> </v>
      </c>
    </row>
    <row r="3229" customFormat="false" ht="50.1" hidden="true" customHeight="true" outlineLevel="0" collapsed="false">
      <c r="A3229" s="328" t="str">
        <f aca="false">IF((SUM('Раздел 21'!D223:D224)&gt;=SUM('Раздел 8 (Гл. 22)'!D54:D54)),"","Неверно!")</f>
        <v/>
      </c>
      <c r="B3229" s="329" t="s">
        <v>7241</v>
      </c>
      <c r="C3229" s="330" t="s">
        <v>7242</v>
      </c>
      <c r="D3229" s="330" t="s">
        <v>7243</v>
      </c>
      <c r="E3229" s="331" t="str">
        <f aca="false">CONCATENATE(SUM('Раздел 21'!D223:D224),"&gt;=",SUM('Раздел 8 (Гл. 22)'!D54:D54))</f>
        <v>0&gt;=0</v>
      </c>
      <c r="F3229" s="331" t="s">
        <v>2108</v>
      </c>
      <c r="G3229" s="340"/>
      <c r="H3229" s="339" t="str">
        <f aca="false">IF(('ФЛК (информационный)'!A3229="Неверно!")*('ФЛК (информационный)'!G3229=""),"Внести подтверждение к нарушенному информационному ФЛК"," ")</f>
        <v> </v>
      </c>
    </row>
    <row r="3230" customFormat="false" ht="50.1" hidden="true" customHeight="true" outlineLevel="0" collapsed="false">
      <c r="A3230" s="328" t="str">
        <f aca="false">IF((SUM('Раздел 21'!M223:M224)&gt;=SUM('Раздел 8 (Гл. 22)'!M54:M54)),"","Неверно!")</f>
        <v/>
      </c>
      <c r="B3230" s="329" t="s">
        <v>7241</v>
      </c>
      <c r="C3230" s="330" t="s">
        <v>7244</v>
      </c>
      <c r="D3230" s="330" t="s">
        <v>7243</v>
      </c>
      <c r="E3230" s="331" t="str">
        <f aca="false">CONCATENATE(SUM('Раздел 21'!M223:M224),"&gt;=",SUM('Раздел 8 (Гл. 22)'!M54:M54))</f>
        <v>0&gt;=0</v>
      </c>
      <c r="F3230" s="331" t="s">
        <v>2108</v>
      </c>
      <c r="G3230" s="340"/>
      <c r="H3230" s="339" t="str">
        <f aca="false">IF(('ФЛК (информационный)'!A3230="Неверно!")*('ФЛК (информационный)'!G3230=""),"Внести подтверждение к нарушенному информационному ФЛК"," ")</f>
        <v> </v>
      </c>
    </row>
    <row r="3231" customFormat="false" ht="50.1" hidden="true" customHeight="true" outlineLevel="0" collapsed="false">
      <c r="A3231" s="328" t="str">
        <f aca="false">IF((SUM('Раздел 21'!N223:N224)&gt;=SUM('Раздел 8 (Гл. 22)'!N54:N54)),"","Неверно!")</f>
        <v/>
      </c>
      <c r="B3231" s="329" t="s">
        <v>7241</v>
      </c>
      <c r="C3231" s="330" t="s">
        <v>7245</v>
      </c>
      <c r="D3231" s="330" t="s">
        <v>7243</v>
      </c>
      <c r="E3231" s="331" t="str">
        <f aca="false">CONCATENATE(SUM('Раздел 21'!N223:N224),"&gt;=",SUM('Раздел 8 (Гл. 22)'!N54:N54))</f>
        <v>0&gt;=0</v>
      </c>
      <c r="F3231" s="331" t="s">
        <v>2108</v>
      </c>
      <c r="G3231" s="340"/>
      <c r="H3231" s="339" t="str">
        <f aca="false">IF(('ФЛК (информационный)'!A3231="Неверно!")*('ФЛК (информационный)'!G3231=""),"Внести подтверждение к нарушенному информационному ФЛК"," ")</f>
        <v> </v>
      </c>
    </row>
    <row r="3232" customFormat="false" ht="50.1" hidden="true" customHeight="true" outlineLevel="0" collapsed="false">
      <c r="A3232" s="328" t="str">
        <f aca="false">IF((SUM('Раздел 21'!O223:O224)&gt;=SUM('Раздел 8 (Гл. 22)'!O54:O54)),"","Неверно!")</f>
        <v/>
      </c>
      <c r="B3232" s="329" t="s">
        <v>7241</v>
      </c>
      <c r="C3232" s="330" t="s">
        <v>7246</v>
      </c>
      <c r="D3232" s="330" t="s">
        <v>7243</v>
      </c>
      <c r="E3232" s="331" t="str">
        <f aca="false">CONCATENATE(SUM('Раздел 21'!O223:O224),"&gt;=",SUM('Раздел 8 (Гл. 22)'!O54:O54))</f>
        <v>0&gt;=0</v>
      </c>
      <c r="F3232" s="331" t="s">
        <v>2108</v>
      </c>
      <c r="G3232" s="340"/>
      <c r="H3232" s="339" t="str">
        <f aca="false">IF(('ФЛК (информационный)'!A3232="Неверно!")*('ФЛК (информационный)'!G3232=""),"Внести подтверждение к нарушенному информационному ФЛК"," ")</f>
        <v> </v>
      </c>
    </row>
    <row r="3233" customFormat="false" ht="50.1" hidden="true" customHeight="true" outlineLevel="0" collapsed="false">
      <c r="A3233" s="328" t="str">
        <f aca="false">IF((SUM('Раздел 21'!P223:P224)&gt;=SUM('Раздел 8 (Гл. 22)'!P54:P54)),"","Неверно!")</f>
        <v/>
      </c>
      <c r="B3233" s="329" t="s">
        <v>7241</v>
      </c>
      <c r="C3233" s="330" t="s">
        <v>7247</v>
      </c>
      <c r="D3233" s="330" t="s">
        <v>7243</v>
      </c>
      <c r="E3233" s="331" t="str">
        <f aca="false">CONCATENATE(SUM('Раздел 21'!P223:P224),"&gt;=",SUM('Раздел 8 (Гл. 22)'!P54:P54))</f>
        <v>0&gt;=0</v>
      </c>
      <c r="F3233" s="331" t="s">
        <v>2108</v>
      </c>
      <c r="G3233" s="340"/>
      <c r="H3233" s="339" t="str">
        <f aca="false">IF(('ФЛК (информационный)'!A3233="Неверно!")*('ФЛК (информационный)'!G3233=""),"Внести подтверждение к нарушенному информационному ФЛК"," ")</f>
        <v> </v>
      </c>
    </row>
    <row r="3234" customFormat="false" ht="50.1" hidden="true" customHeight="true" outlineLevel="0" collapsed="false">
      <c r="A3234" s="328" t="str">
        <f aca="false">IF((SUM('Раздел 21'!Q223:Q224)&gt;=SUM('Раздел 8 (Гл. 22)'!Q54:Q54)),"","Неверно!")</f>
        <v/>
      </c>
      <c r="B3234" s="329" t="s">
        <v>7241</v>
      </c>
      <c r="C3234" s="330" t="s">
        <v>7248</v>
      </c>
      <c r="D3234" s="330" t="s">
        <v>7243</v>
      </c>
      <c r="E3234" s="331" t="str">
        <f aca="false">CONCATENATE(SUM('Раздел 21'!Q223:Q224),"&gt;=",SUM('Раздел 8 (Гл. 22)'!Q54:Q54))</f>
        <v>0&gt;=0</v>
      </c>
      <c r="F3234" s="331" t="s">
        <v>2108</v>
      </c>
      <c r="G3234" s="340"/>
      <c r="H3234" s="339" t="str">
        <f aca="false">IF(('ФЛК (информационный)'!A3234="Неверно!")*('ФЛК (информационный)'!G3234=""),"Внести подтверждение к нарушенному информационному ФЛК"," ")</f>
        <v> </v>
      </c>
    </row>
    <row r="3235" customFormat="false" ht="50.1" hidden="true" customHeight="true" outlineLevel="0" collapsed="false">
      <c r="A3235" s="328" t="str">
        <f aca="false">IF((SUM('Раздел 21'!E223:E224)&gt;=SUM('Раздел 8 (Гл. 22)'!E54:E54)),"","Неверно!")</f>
        <v/>
      </c>
      <c r="B3235" s="329" t="s">
        <v>7241</v>
      </c>
      <c r="C3235" s="330" t="s">
        <v>7249</v>
      </c>
      <c r="D3235" s="330" t="s">
        <v>7243</v>
      </c>
      <c r="E3235" s="331" t="str">
        <f aca="false">CONCATENATE(SUM('Раздел 21'!E223:E224),"&gt;=",SUM('Раздел 8 (Гл. 22)'!E54:E54))</f>
        <v>0&gt;=0</v>
      </c>
      <c r="F3235" s="331" t="s">
        <v>2108</v>
      </c>
      <c r="G3235" s="340"/>
      <c r="H3235" s="339" t="str">
        <f aca="false">IF(('ФЛК (информационный)'!A3235="Неверно!")*('ФЛК (информационный)'!G3235=""),"Внести подтверждение к нарушенному информационному ФЛК"," ")</f>
        <v> </v>
      </c>
    </row>
    <row r="3236" customFormat="false" ht="50.1" hidden="true" customHeight="true" outlineLevel="0" collapsed="false">
      <c r="A3236" s="328" t="str">
        <f aca="false">IF((SUM('Раздел 21'!F223:F224)&gt;=SUM('Раздел 8 (Гл. 22)'!F54:F54)),"","Неверно!")</f>
        <v/>
      </c>
      <c r="B3236" s="329" t="s">
        <v>7241</v>
      </c>
      <c r="C3236" s="330" t="s">
        <v>7250</v>
      </c>
      <c r="D3236" s="330" t="s">
        <v>7243</v>
      </c>
      <c r="E3236" s="331" t="str">
        <f aca="false">CONCATENATE(SUM('Раздел 21'!F223:F224),"&gt;=",SUM('Раздел 8 (Гл. 22)'!F54:F54))</f>
        <v>0&gt;=0</v>
      </c>
      <c r="F3236" s="331" t="s">
        <v>2108</v>
      </c>
      <c r="G3236" s="340"/>
      <c r="H3236" s="339" t="str">
        <f aca="false">IF(('ФЛК (информационный)'!A3236="Неверно!")*('ФЛК (информационный)'!G3236=""),"Внести подтверждение к нарушенному информационному ФЛК"," ")</f>
        <v> </v>
      </c>
    </row>
    <row r="3237" customFormat="false" ht="50.1" hidden="true" customHeight="true" outlineLevel="0" collapsed="false">
      <c r="A3237" s="328" t="str">
        <f aca="false">IF((SUM('Раздел 21'!G223:G224)&gt;=SUM('Раздел 8 (Гл. 22)'!G54:G54)),"","Неверно!")</f>
        <v/>
      </c>
      <c r="B3237" s="329" t="s">
        <v>7241</v>
      </c>
      <c r="C3237" s="330" t="s">
        <v>7251</v>
      </c>
      <c r="D3237" s="330" t="s">
        <v>7243</v>
      </c>
      <c r="E3237" s="331" t="str">
        <f aca="false">CONCATENATE(SUM('Раздел 21'!G223:G224),"&gt;=",SUM('Раздел 8 (Гл. 22)'!G54:G54))</f>
        <v>0&gt;=0</v>
      </c>
      <c r="F3237" s="331" t="s">
        <v>2108</v>
      </c>
      <c r="G3237" s="340"/>
      <c r="H3237" s="339" t="str">
        <f aca="false">IF(('ФЛК (информационный)'!A3237="Неверно!")*('ФЛК (информационный)'!G3237=""),"Внести подтверждение к нарушенному информационному ФЛК"," ")</f>
        <v> </v>
      </c>
    </row>
    <row r="3238" customFormat="false" ht="50.1" hidden="true" customHeight="true" outlineLevel="0" collapsed="false">
      <c r="A3238" s="328" t="str">
        <f aca="false">IF((SUM('Раздел 21'!H223:H224)&gt;=SUM('Раздел 8 (Гл. 22)'!H54:H54)),"","Неверно!")</f>
        <v/>
      </c>
      <c r="B3238" s="329" t="s">
        <v>7241</v>
      </c>
      <c r="C3238" s="330" t="s">
        <v>7252</v>
      </c>
      <c r="D3238" s="330" t="s">
        <v>7243</v>
      </c>
      <c r="E3238" s="331" t="str">
        <f aca="false">CONCATENATE(SUM('Раздел 21'!H223:H224),"&gt;=",SUM('Раздел 8 (Гл. 22)'!H54:H54))</f>
        <v>0&gt;=0</v>
      </c>
      <c r="F3238" s="331" t="s">
        <v>2108</v>
      </c>
      <c r="G3238" s="340"/>
      <c r="H3238" s="339" t="str">
        <f aca="false">IF(('ФЛК (информационный)'!A3238="Неверно!")*('ФЛК (информационный)'!G3238=""),"Внести подтверждение к нарушенному информационному ФЛК"," ")</f>
        <v> </v>
      </c>
    </row>
    <row r="3239" customFormat="false" ht="50.1" hidden="true" customHeight="true" outlineLevel="0" collapsed="false">
      <c r="A3239" s="328" t="str">
        <f aca="false">IF((SUM('Раздел 21'!I223:I224)&gt;=SUM('Раздел 8 (Гл. 22)'!I54:I54)),"","Неверно!")</f>
        <v/>
      </c>
      <c r="B3239" s="329" t="s">
        <v>7241</v>
      </c>
      <c r="C3239" s="330" t="s">
        <v>7253</v>
      </c>
      <c r="D3239" s="330" t="s">
        <v>7243</v>
      </c>
      <c r="E3239" s="331" t="str">
        <f aca="false">CONCATENATE(SUM('Раздел 21'!I223:I224),"&gt;=",SUM('Раздел 8 (Гл. 22)'!I54:I54))</f>
        <v>0&gt;=0</v>
      </c>
      <c r="F3239" s="331" t="s">
        <v>2108</v>
      </c>
      <c r="G3239" s="340"/>
      <c r="H3239" s="339" t="str">
        <f aca="false">IF(('ФЛК (информационный)'!A3239="Неверно!")*('ФЛК (информационный)'!G3239=""),"Внести подтверждение к нарушенному информационному ФЛК"," ")</f>
        <v> </v>
      </c>
    </row>
    <row r="3240" customFormat="false" ht="50.1" hidden="true" customHeight="true" outlineLevel="0" collapsed="false">
      <c r="A3240" s="328" t="str">
        <f aca="false">IF((SUM('Раздел 21'!J223:J224)&gt;=SUM('Раздел 8 (Гл. 22)'!J54:J54)),"","Неверно!")</f>
        <v/>
      </c>
      <c r="B3240" s="329" t="s">
        <v>7241</v>
      </c>
      <c r="C3240" s="330" t="s">
        <v>7254</v>
      </c>
      <c r="D3240" s="330" t="s">
        <v>7243</v>
      </c>
      <c r="E3240" s="331" t="str">
        <f aca="false">CONCATENATE(SUM('Раздел 21'!J223:J224),"&gt;=",SUM('Раздел 8 (Гл. 22)'!J54:J54))</f>
        <v>0&gt;=0</v>
      </c>
      <c r="F3240" s="331" t="s">
        <v>2108</v>
      </c>
      <c r="G3240" s="340"/>
      <c r="H3240" s="339" t="str">
        <f aca="false">IF(('ФЛК (информационный)'!A3240="Неверно!")*('ФЛК (информационный)'!G3240=""),"Внести подтверждение к нарушенному информационному ФЛК"," ")</f>
        <v> </v>
      </c>
    </row>
    <row r="3241" customFormat="false" ht="50.1" hidden="true" customHeight="true" outlineLevel="0" collapsed="false">
      <c r="A3241" s="328" t="str">
        <f aca="false">IF((SUM('Раздел 21'!K223:K224)&gt;=SUM('Раздел 8 (Гл. 22)'!K54:K54)),"","Неверно!")</f>
        <v/>
      </c>
      <c r="B3241" s="329" t="s">
        <v>7241</v>
      </c>
      <c r="C3241" s="330" t="s">
        <v>7255</v>
      </c>
      <c r="D3241" s="330" t="s">
        <v>7243</v>
      </c>
      <c r="E3241" s="331" t="str">
        <f aca="false">CONCATENATE(SUM('Раздел 21'!K223:K224),"&gt;=",SUM('Раздел 8 (Гл. 22)'!K54:K54))</f>
        <v>0&gt;=0</v>
      </c>
      <c r="F3241" s="331" t="s">
        <v>2108</v>
      </c>
      <c r="G3241" s="340"/>
      <c r="H3241" s="339" t="str">
        <f aca="false">IF(('ФЛК (информационный)'!A3241="Неверно!")*('ФЛК (информационный)'!G3241=""),"Внести подтверждение к нарушенному информационному ФЛК"," ")</f>
        <v> </v>
      </c>
    </row>
    <row r="3242" customFormat="false" ht="50.1" hidden="true" customHeight="true" outlineLevel="0" collapsed="false">
      <c r="A3242" s="328" t="str">
        <f aca="false">IF((SUM('Раздел 21'!L223:L224)&gt;=SUM('Раздел 8 (Гл. 22)'!L54:L54)),"","Неверно!")</f>
        <v/>
      </c>
      <c r="B3242" s="329" t="s">
        <v>7241</v>
      </c>
      <c r="C3242" s="330" t="s">
        <v>7256</v>
      </c>
      <c r="D3242" s="330" t="s">
        <v>7243</v>
      </c>
      <c r="E3242" s="331" t="str">
        <f aca="false">CONCATENATE(SUM('Раздел 21'!L223:L224),"&gt;=",SUM('Раздел 8 (Гл. 22)'!L54:L54))</f>
        <v>0&gt;=0</v>
      </c>
      <c r="F3242" s="331" t="s">
        <v>2108</v>
      </c>
      <c r="G3242" s="340"/>
      <c r="H3242" s="339" t="str">
        <f aca="false">IF(('ФЛК (информационный)'!A3242="Неверно!")*('ФЛК (информационный)'!G3242=""),"Внести подтверждение к нарушенному информационному ФЛК"," ")</f>
        <v> </v>
      </c>
    </row>
    <row r="3243" customFormat="false" ht="50.1" hidden="true" customHeight="true" outlineLevel="0" collapsed="false">
      <c r="A3243" s="328" t="str">
        <f aca="false">IF((SUM('Раздел 21'!D225:D226)&gt;=SUM('Раздел 8 (Гл. 22)'!D57:D57)),"","Неверно!")</f>
        <v/>
      </c>
      <c r="B3243" s="329" t="s">
        <v>7257</v>
      </c>
      <c r="C3243" s="330" t="s">
        <v>7258</v>
      </c>
      <c r="D3243" s="330" t="s">
        <v>7259</v>
      </c>
      <c r="E3243" s="331" t="str">
        <f aca="false">CONCATENATE(SUM('Раздел 21'!D225:D226),"&gt;=",SUM('Раздел 8 (Гл. 22)'!D57:D57))</f>
        <v>0&gt;=0</v>
      </c>
      <c r="F3243" s="331" t="s">
        <v>2108</v>
      </c>
      <c r="G3243" s="340"/>
      <c r="H3243" s="339" t="str">
        <f aca="false">IF(('ФЛК (информационный)'!A3243="Неверно!")*('ФЛК (информационный)'!G3243=""),"Внести подтверждение к нарушенному информационному ФЛК"," ")</f>
        <v> </v>
      </c>
    </row>
    <row r="3244" customFormat="false" ht="50.1" hidden="true" customHeight="true" outlineLevel="0" collapsed="false">
      <c r="A3244" s="328" t="str">
        <f aca="false">IF((SUM('Раздел 21'!M225:M226)&gt;=SUM('Раздел 8 (Гл. 22)'!M57:M57)),"","Неверно!")</f>
        <v/>
      </c>
      <c r="B3244" s="329" t="s">
        <v>7257</v>
      </c>
      <c r="C3244" s="330" t="s">
        <v>7260</v>
      </c>
      <c r="D3244" s="330" t="s">
        <v>7259</v>
      </c>
      <c r="E3244" s="331" t="str">
        <f aca="false">CONCATENATE(SUM('Раздел 21'!M225:M226),"&gt;=",SUM('Раздел 8 (Гл. 22)'!M57:M57))</f>
        <v>0&gt;=0</v>
      </c>
      <c r="F3244" s="331" t="s">
        <v>2108</v>
      </c>
      <c r="G3244" s="340"/>
      <c r="H3244" s="339" t="str">
        <f aca="false">IF(('ФЛК (информационный)'!A3244="Неверно!")*('ФЛК (информационный)'!G3244=""),"Внести подтверждение к нарушенному информационному ФЛК"," ")</f>
        <v> </v>
      </c>
    </row>
    <row r="3245" customFormat="false" ht="50.1" hidden="true" customHeight="true" outlineLevel="0" collapsed="false">
      <c r="A3245" s="328" t="str">
        <f aca="false">IF((SUM('Раздел 21'!N225:N226)&gt;=SUM('Раздел 8 (Гл. 22)'!N57:N57)),"","Неверно!")</f>
        <v/>
      </c>
      <c r="B3245" s="329" t="s">
        <v>7257</v>
      </c>
      <c r="C3245" s="330" t="s">
        <v>7261</v>
      </c>
      <c r="D3245" s="330" t="s">
        <v>7259</v>
      </c>
      <c r="E3245" s="331" t="str">
        <f aca="false">CONCATENATE(SUM('Раздел 21'!N225:N226),"&gt;=",SUM('Раздел 8 (Гл. 22)'!N57:N57))</f>
        <v>0&gt;=0</v>
      </c>
      <c r="F3245" s="331" t="s">
        <v>2108</v>
      </c>
      <c r="G3245" s="340"/>
      <c r="H3245" s="339" t="str">
        <f aca="false">IF(('ФЛК (информационный)'!A3245="Неверно!")*('ФЛК (информационный)'!G3245=""),"Внести подтверждение к нарушенному информационному ФЛК"," ")</f>
        <v> </v>
      </c>
    </row>
    <row r="3246" customFormat="false" ht="50.1" hidden="true" customHeight="true" outlineLevel="0" collapsed="false">
      <c r="A3246" s="328" t="str">
        <f aca="false">IF((SUM('Раздел 21'!O225:O226)&gt;=SUM('Раздел 8 (Гл. 22)'!O57:O57)),"","Неверно!")</f>
        <v/>
      </c>
      <c r="B3246" s="329" t="s">
        <v>7257</v>
      </c>
      <c r="C3246" s="330" t="s">
        <v>7262</v>
      </c>
      <c r="D3246" s="330" t="s">
        <v>7259</v>
      </c>
      <c r="E3246" s="331" t="str">
        <f aca="false">CONCATENATE(SUM('Раздел 21'!O225:O226),"&gt;=",SUM('Раздел 8 (Гл. 22)'!O57:O57))</f>
        <v>0&gt;=0</v>
      </c>
      <c r="F3246" s="331" t="s">
        <v>2108</v>
      </c>
      <c r="G3246" s="340"/>
      <c r="H3246" s="339" t="str">
        <f aca="false">IF(('ФЛК (информационный)'!A3246="Неверно!")*('ФЛК (информационный)'!G3246=""),"Внести подтверждение к нарушенному информационному ФЛК"," ")</f>
        <v> </v>
      </c>
    </row>
    <row r="3247" customFormat="false" ht="50.1" hidden="true" customHeight="true" outlineLevel="0" collapsed="false">
      <c r="A3247" s="328" t="str">
        <f aca="false">IF((SUM('Раздел 21'!P225:P226)&gt;=SUM('Раздел 8 (Гл. 22)'!P57:P57)),"","Неверно!")</f>
        <v/>
      </c>
      <c r="B3247" s="329" t="s">
        <v>7257</v>
      </c>
      <c r="C3247" s="330" t="s">
        <v>7263</v>
      </c>
      <c r="D3247" s="330" t="s">
        <v>7259</v>
      </c>
      <c r="E3247" s="331" t="str">
        <f aca="false">CONCATENATE(SUM('Раздел 21'!P225:P226),"&gt;=",SUM('Раздел 8 (Гл. 22)'!P57:P57))</f>
        <v>0&gt;=0</v>
      </c>
      <c r="F3247" s="331" t="s">
        <v>2108</v>
      </c>
      <c r="G3247" s="340"/>
      <c r="H3247" s="339" t="str">
        <f aca="false">IF(('ФЛК (информационный)'!A3247="Неверно!")*('ФЛК (информационный)'!G3247=""),"Внести подтверждение к нарушенному информационному ФЛК"," ")</f>
        <v> </v>
      </c>
    </row>
    <row r="3248" customFormat="false" ht="50.1" hidden="true" customHeight="true" outlineLevel="0" collapsed="false">
      <c r="A3248" s="328" t="str">
        <f aca="false">IF((SUM('Раздел 21'!Q225:Q226)&gt;=SUM('Раздел 8 (Гл. 22)'!Q57:Q57)),"","Неверно!")</f>
        <v/>
      </c>
      <c r="B3248" s="329" t="s">
        <v>7257</v>
      </c>
      <c r="C3248" s="330" t="s">
        <v>7264</v>
      </c>
      <c r="D3248" s="330" t="s">
        <v>7259</v>
      </c>
      <c r="E3248" s="331" t="str">
        <f aca="false">CONCATENATE(SUM('Раздел 21'!Q225:Q226),"&gt;=",SUM('Раздел 8 (Гл. 22)'!Q57:Q57))</f>
        <v>0&gt;=0</v>
      </c>
      <c r="F3248" s="331" t="s">
        <v>2108</v>
      </c>
      <c r="G3248" s="340"/>
      <c r="H3248" s="339" t="str">
        <f aca="false">IF(('ФЛК (информационный)'!A3248="Неверно!")*('ФЛК (информационный)'!G3248=""),"Внести подтверждение к нарушенному информационному ФЛК"," ")</f>
        <v> </v>
      </c>
    </row>
    <row r="3249" customFormat="false" ht="50.1" hidden="true" customHeight="true" outlineLevel="0" collapsed="false">
      <c r="A3249" s="328" t="str">
        <f aca="false">IF((SUM('Раздел 21'!E225:E226)&gt;=SUM('Раздел 8 (Гл. 22)'!E57:E57)),"","Неверно!")</f>
        <v/>
      </c>
      <c r="B3249" s="329" t="s">
        <v>7257</v>
      </c>
      <c r="C3249" s="330" t="s">
        <v>7265</v>
      </c>
      <c r="D3249" s="330" t="s">
        <v>7259</v>
      </c>
      <c r="E3249" s="331" t="str">
        <f aca="false">CONCATENATE(SUM('Раздел 21'!E225:E226),"&gt;=",SUM('Раздел 8 (Гл. 22)'!E57:E57))</f>
        <v>0&gt;=0</v>
      </c>
      <c r="F3249" s="331" t="s">
        <v>2108</v>
      </c>
      <c r="G3249" s="340"/>
      <c r="H3249" s="339" t="str">
        <f aca="false">IF(('ФЛК (информационный)'!A3249="Неверно!")*('ФЛК (информационный)'!G3249=""),"Внести подтверждение к нарушенному информационному ФЛК"," ")</f>
        <v> </v>
      </c>
    </row>
    <row r="3250" customFormat="false" ht="50.1" hidden="true" customHeight="true" outlineLevel="0" collapsed="false">
      <c r="A3250" s="328" t="str">
        <f aca="false">IF((SUM('Раздел 21'!F225:F226)&gt;=SUM('Раздел 8 (Гл. 22)'!F57:F57)),"","Неверно!")</f>
        <v/>
      </c>
      <c r="B3250" s="329" t="s">
        <v>7257</v>
      </c>
      <c r="C3250" s="330" t="s">
        <v>7266</v>
      </c>
      <c r="D3250" s="330" t="s">
        <v>7259</v>
      </c>
      <c r="E3250" s="331" t="str">
        <f aca="false">CONCATENATE(SUM('Раздел 21'!F225:F226),"&gt;=",SUM('Раздел 8 (Гл. 22)'!F57:F57))</f>
        <v>0&gt;=0</v>
      </c>
      <c r="F3250" s="331" t="s">
        <v>2108</v>
      </c>
      <c r="G3250" s="340"/>
      <c r="H3250" s="339" t="str">
        <f aca="false">IF(('ФЛК (информационный)'!A3250="Неверно!")*('ФЛК (информационный)'!G3250=""),"Внести подтверждение к нарушенному информационному ФЛК"," ")</f>
        <v> </v>
      </c>
    </row>
    <row r="3251" customFormat="false" ht="50.1" hidden="true" customHeight="true" outlineLevel="0" collapsed="false">
      <c r="A3251" s="328" t="str">
        <f aca="false">IF((SUM('Раздел 21'!G225:G226)&gt;=SUM('Раздел 8 (Гл. 22)'!G57:G57)),"","Неверно!")</f>
        <v/>
      </c>
      <c r="B3251" s="329" t="s">
        <v>7257</v>
      </c>
      <c r="C3251" s="330" t="s">
        <v>7267</v>
      </c>
      <c r="D3251" s="330" t="s">
        <v>7259</v>
      </c>
      <c r="E3251" s="331" t="str">
        <f aca="false">CONCATENATE(SUM('Раздел 21'!G225:G226),"&gt;=",SUM('Раздел 8 (Гл. 22)'!G57:G57))</f>
        <v>0&gt;=0</v>
      </c>
      <c r="F3251" s="331" t="s">
        <v>2108</v>
      </c>
      <c r="G3251" s="340"/>
      <c r="H3251" s="339" t="str">
        <f aca="false">IF(('ФЛК (информационный)'!A3251="Неверно!")*('ФЛК (информационный)'!G3251=""),"Внести подтверждение к нарушенному информационному ФЛК"," ")</f>
        <v> </v>
      </c>
    </row>
    <row r="3252" customFormat="false" ht="50.1" hidden="true" customHeight="true" outlineLevel="0" collapsed="false">
      <c r="A3252" s="328" t="str">
        <f aca="false">IF((SUM('Раздел 21'!H225:H226)&gt;=SUM('Раздел 8 (Гл. 22)'!H57:H57)),"","Неверно!")</f>
        <v/>
      </c>
      <c r="B3252" s="329" t="s">
        <v>7257</v>
      </c>
      <c r="C3252" s="330" t="s">
        <v>7268</v>
      </c>
      <c r="D3252" s="330" t="s">
        <v>7259</v>
      </c>
      <c r="E3252" s="331" t="str">
        <f aca="false">CONCATENATE(SUM('Раздел 21'!H225:H226),"&gt;=",SUM('Раздел 8 (Гл. 22)'!H57:H57))</f>
        <v>0&gt;=0</v>
      </c>
      <c r="F3252" s="331" t="s">
        <v>2108</v>
      </c>
      <c r="G3252" s="340"/>
      <c r="H3252" s="339" t="str">
        <f aca="false">IF(('ФЛК (информационный)'!A3252="Неверно!")*('ФЛК (информационный)'!G3252=""),"Внести подтверждение к нарушенному информационному ФЛК"," ")</f>
        <v> </v>
      </c>
    </row>
    <row r="3253" customFormat="false" ht="50.1" hidden="true" customHeight="true" outlineLevel="0" collapsed="false">
      <c r="A3253" s="328" t="str">
        <f aca="false">IF((SUM('Раздел 21'!I225:I226)&gt;=SUM('Раздел 8 (Гл. 22)'!I57:I57)),"","Неверно!")</f>
        <v/>
      </c>
      <c r="B3253" s="329" t="s">
        <v>7257</v>
      </c>
      <c r="C3253" s="330" t="s">
        <v>7269</v>
      </c>
      <c r="D3253" s="330" t="s">
        <v>7259</v>
      </c>
      <c r="E3253" s="331" t="str">
        <f aca="false">CONCATENATE(SUM('Раздел 21'!I225:I226),"&gt;=",SUM('Раздел 8 (Гл. 22)'!I57:I57))</f>
        <v>0&gt;=0</v>
      </c>
      <c r="F3253" s="331" t="s">
        <v>2108</v>
      </c>
      <c r="G3253" s="340"/>
      <c r="H3253" s="339" t="str">
        <f aca="false">IF(('ФЛК (информационный)'!A3253="Неверно!")*('ФЛК (информационный)'!G3253=""),"Внести подтверждение к нарушенному информационному ФЛК"," ")</f>
        <v> </v>
      </c>
    </row>
    <row r="3254" customFormat="false" ht="50.1" hidden="true" customHeight="true" outlineLevel="0" collapsed="false">
      <c r="A3254" s="328" t="str">
        <f aca="false">IF((SUM('Раздел 21'!J225:J226)&gt;=SUM('Раздел 8 (Гл. 22)'!J57:J57)),"","Неверно!")</f>
        <v/>
      </c>
      <c r="B3254" s="329" t="s">
        <v>7257</v>
      </c>
      <c r="C3254" s="330" t="s">
        <v>7270</v>
      </c>
      <c r="D3254" s="330" t="s">
        <v>7259</v>
      </c>
      <c r="E3254" s="331" t="str">
        <f aca="false">CONCATENATE(SUM('Раздел 21'!J225:J226),"&gt;=",SUM('Раздел 8 (Гл. 22)'!J57:J57))</f>
        <v>0&gt;=0</v>
      </c>
      <c r="F3254" s="331" t="s">
        <v>2108</v>
      </c>
      <c r="G3254" s="340"/>
      <c r="H3254" s="339" t="str">
        <f aca="false">IF(('ФЛК (информационный)'!A3254="Неверно!")*('ФЛК (информационный)'!G3254=""),"Внести подтверждение к нарушенному информационному ФЛК"," ")</f>
        <v> </v>
      </c>
    </row>
    <row r="3255" customFormat="false" ht="50.1" hidden="true" customHeight="true" outlineLevel="0" collapsed="false">
      <c r="A3255" s="328" t="str">
        <f aca="false">IF((SUM('Раздел 21'!K225:K226)&gt;=SUM('Раздел 8 (Гл. 22)'!K57:K57)),"","Неверно!")</f>
        <v/>
      </c>
      <c r="B3255" s="329" t="s">
        <v>7257</v>
      </c>
      <c r="C3255" s="330" t="s">
        <v>7271</v>
      </c>
      <c r="D3255" s="330" t="s">
        <v>7259</v>
      </c>
      <c r="E3255" s="331" t="str">
        <f aca="false">CONCATENATE(SUM('Раздел 21'!K225:K226),"&gt;=",SUM('Раздел 8 (Гл. 22)'!K57:K57))</f>
        <v>0&gt;=0</v>
      </c>
      <c r="F3255" s="331" t="s">
        <v>2108</v>
      </c>
      <c r="G3255" s="340"/>
      <c r="H3255" s="339" t="str">
        <f aca="false">IF(('ФЛК (информационный)'!A3255="Неверно!")*('ФЛК (информационный)'!G3255=""),"Внести подтверждение к нарушенному информационному ФЛК"," ")</f>
        <v> </v>
      </c>
    </row>
    <row r="3256" customFormat="false" ht="50.1" hidden="true" customHeight="true" outlineLevel="0" collapsed="false">
      <c r="A3256" s="328" t="str">
        <f aca="false">IF((SUM('Раздел 21'!L225:L226)&gt;=SUM('Раздел 8 (Гл. 22)'!L57:L57)),"","Неверно!")</f>
        <v/>
      </c>
      <c r="B3256" s="329" t="s">
        <v>7257</v>
      </c>
      <c r="C3256" s="330" t="s">
        <v>7272</v>
      </c>
      <c r="D3256" s="330" t="s">
        <v>7259</v>
      </c>
      <c r="E3256" s="331" t="str">
        <f aca="false">CONCATENATE(SUM('Раздел 21'!L225:L226),"&gt;=",SUM('Раздел 8 (Гл. 22)'!L57:L57))</f>
        <v>0&gt;=0</v>
      </c>
      <c r="F3256" s="331" t="s">
        <v>2108</v>
      </c>
      <c r="G3256" s="340"/>
      <c r="H3256" s="339" t="str">
        <f aca="false">IF(('ФЛК (информационный)'!A3256="Неверно!")*('ФЛК (информационный)'!G3256=""),"Внести подтверждение к нарушенному информационному ФЛК"," ")</f>
        <v> </v>
      </c>
    </row>
    <row r="3257" customFormat="false" ht="50.1" hidden="true" customHeight="true" outlineLevel="0" collapsed="false">
      <c r="A3257" s="328" t="str">
        <f aca="false">IF((SUM('Раздел 21'!D227:D228)&gt;=SUM('Раздел 8 (Гл. 22)'!D59:D59)),"","Неверно!")</f>
        <v/>
      </c>
      <c r="B3257" s="329" t="s">
        <v>7273</v>
      </c>
      <c r="C3257" s="330" t="s">
        <v>7274</v>
      </c>
      <c r="D3257" s="330" t="s">
        <v>7275</v>
      </c>
      <c r="E3257" s="331" t="str">
        <f aca="false">CONCATENATE(SUM('Раздел 21'!D227:D228),"&gt;=",SUM('Раздел 8 (Гл. 22)'!D59:D59))</f>
        <v>0&gt;=0</v>
      </c>
      <c r="F3257" s="331" t="s">
        <v>1984</v>
      </c>
      <c r="G3257" s="340"/>
      <c r="H3257" s="339" t="str">
        <f aca="false">IF(('ФЛК (информационный)'!A3257="Неверно!")*('ФЛК (информационный)'!G3257=""),"Внести подтверждение к нарушенному информационному ФЛК"," ")</f>
        <v> </v>
      </c>
    </row>
    <row r="3258" customFormat="false" ht="50.1" hidden="true" customHeight="true" outlineLevel="0" collapsed="false">
      <c r="A3258" s="328" t="str">
        <f aca="false">IF((SUM('Раздел 21'!M227:M228)&gt;=SUM('Раздел 8 (Гл. 22)'!M59:M59)),"","Неверно!")</f>
        <v/>
      </c>
      <c r="B3258" s="329" t="s">
        <v>7273</v>
      </c>
      <c r="C3258" s="330" t="s">
        <v>7276</v>
      </c>
      <c r="D3258" s="330" t="s">
        <v>7275</v>
      </c>
      <c r="E3258" s="331" t="str">
        <f aca="false">CONCATENATE(SUM('Раздел 21'!M227:M228),"&gt;=",SUM('Раздел 8 (Гл. 22)'!M59:M59))</f>
        <v>0&gt;=0</v>
      </c>
      <c r="F3258" s="331" t="s">
        <v>1984</v>
      </c>
      <c r="G3258" s="340"/>
      <c r="H3258" s="339" t="str">
        <f aca="false">IF(('ФЛК (информационный)'!A3258="Неверно!")*('ФЛК (информационный)'!G3258=""),"Внести подтверждение к нарушенному информационному ФЛК"," ")</f>
        <v> </v>
      </c>
    </row>
    <row r="3259" customFormat="false" ht="50.1" hidden="true" customHeight="true" outlineLevel="0" collapsed="false">
      <c r="A3259" s="328" t="str">
        <f aca="false">IF((SUM('Раздел 21'!N227:N228)&gt;=SUM('Раздел 8 (Гл. 22)'!N59:N59)),"","Неверно!")</f>
        <v/>
      </c>
      <c r="B3259" s="329" t="s">
        <v>7273</v>
      </c>
      <c r="C3259" s="330" t="s">
        <v>7277</v>
      </c>
      <c r="D3259" s="330" t="s">
        <v>7275</v>
      </c>
      <c r="E3259" s="331" t="str">
        <f aca="false">CONCATENATE(SUM('Раздел 21'!N227:N228),"&gt;=",SUM('Раздел 8 (Гл. 22)'!N59:N59))</f>
        <v>0&gt;=0</v>
      </c>
      <c r="F3259" s="331" t="s">
        <v>1984</v>
      </c>
      <c r="G3259" s="340"/>
      <c r="H3259" s="339" t="str">
        <f aca="false">IF(('ФЛК (информационный)'!A3259="Неверно!")*('ФЛК (информационный)'!G3259=""),"Внести подтверждение к нарушенному информационному ФЛК"," ")</f>
        <v> </v>
      </c>
    </row>
    <row r="3260" customFormat="false" ht="50.1" hidden="true" customHeight="true" outlineLevel="0" collapsed="false">
      <c r="A3260" s="328" t="str">
        <f aca="false">IF((SUM('Раздел 21'!O227:O228)&gt;=SUM('Раздел 8 (Гл. 22)'!O59:O59)),"","Неверно!")</f>
        <v/>
      </c>
      <c r="B3260" s="329" t="s">
        <v>7273</v>
      </c>
      <c r="C3260" s="330" t="s">
        <v>7278</v>
      </c>
      <c r="D3260" s="330" t="s">
        <v>7275</v>
      </c>
      <c r="E3260" s="331" t="str">
        <f aca="false">CONCATENATE(SUM('Раздел 21'!O227:O228),"&gt;=",SUM('Раздел 8 (Гл. 22)'!O59:O59))</f>
        <v>0&gt;=0</v>
      </c>
      <c r="F3260" s="331" t="s">
        <v>1984</v>
      </c>
      <c r="G3260" s="340"/>
      <c r="H3260" s="339" t="str">
        <f aca="false">IF(('ФЛК (информационный)'!A3260="Неверно!")*('ФЛК (информационный)'!G3260=""),"Внести подтверждение к нарушенному информационному ФЛК"," ")</f>
        <v> </v>
      </c>
    </row>
    <row r="3261" customFormat="false" ht="50.1" hidden="true" customHeight="true" outlineLevel="0" collapsed="false">
      <c r="A3261" s="328" t="str">
        <f aca="false">IF((SUM('Раздел 21'!P227:P228)&gt;=SUM('Раздел 8 (Гл. 22)'!P59:P59)),"","Неверно!")</f>
        <v/>
      </c>
      <c r="B3261" s="329" t="s">
        <v>7273</v>
      </c>
      <c r="C3261" s="330" t="s">
        <v>7279</v>
      </c>
      <c r="D3261" s="330" t="s">
        <v>7275</v>
      </c>
      <c r="E3261" s="331" t="str">
        <f aca="false">CONCATENATE(SUM('Раздел 21'!P227:P228),"&gt;=",SUM('Раздел 8 (Гл. 22)'!P59:P59))</f>
        <v>0&gt;=0</v>
      </c>
      <c r="F3261" s="331" t="s">
        <v>1984</v>
      </c>
      <c r="G3261" s="340"/>
      <c r="H3261" s="339" t="str">
        <f aca="false">IF(('ФЛК (информационный)'!A3261="Неверно!")*('ФЛК (информационный)'!G3261=""),"Внести подтверждение к нарушенному информационному ФЛК"," ")</f>
        <v> </v>
      </c>
    </row>
    <row r="3262" customFormat="false" ht="50.1" hidden="true" customHeight="true" outlineLevel="0" collapsed="false">
      <c r="A3262" s="328" t="str">
        <f aca="false">IF((SUM('Раздел 21'!Q227:Q228)&gt;=SUM('Раздел 8 (Гл. 22)'!Q59:Q59)),"","Неверно!")</f>
        <v/>
      </c>
      <c r="B3262" s="329" t="s">
        <v>7273</v>
      </c>
      <c r="C3262" s="330" t="s">
        <v>7280</v>
      </c>
      <c r="D3262" s="330" t="s">
        <v>7275</v>
      </c>
      <c r="E3262" s="331" t="str">
        <f aca="false">CONCATENATE(SUM('Раздел 21'!Q227:Q228),"&gt;=",SUM('Раздел 8 (Гл. 22)'!Q59:Q59))</f>
        <v>0&gt;=0</v>
      </c>
      <c r="F3262" s="331" t="s">
        <v>1984</v>
      </c>
      <c r="G3262" s="340"/>
      <c r="H3262" s="339" t="str">
        <f aca="false">IF(('ФЛК (информационный)'!A3262="Неверно!")*('ФЛК (информационный)'!G3262=""),"Внести подтверждение к нарушенному информационному ФЛК"," ")</f>
        <v> </v>
      </c>
    </row>
    <row r="3263" customFormat="false" ht="50.1" hidden="true" customHeight="true" outlineLevel="0" collapsed="false">
      <c r="A3263" s="328" t="str">
        <f aca="false">IF((SUM('Раздел 21'!E227:E228)&gt;=SUM('Раздел 8 (Гл. 22)'!E59:E59)),"","Неверно!")</f>
        <v/>
      </c>
      <c r="B3263" s="329" t="s">
        <v>7273</v>
      </c>
      <c r="C3263" s="330" t="s">
        <v>7281</v>
      </c>
      <c r="D3263" s="330" t="s">
        <v>7275</v>
      </c>
      <c r="E3263" s="331" t="str">
        <f aca="false">CONCATENATE(SUM('Раздел 21'!E227:E228),"&gt;=",SUM('Раздел 8 (Гл. 22)'!E59:E59))</f>
        <v>0&gt;=0</v>
      </c>
      <c r="F3263" s="331" t="s">
        <v>1984</v>
      </c>
      <c r="G3263" s="340"/>
      <c r="H3263" s="339" t="str">
        <f aca="false">IF(('ФЛК (информационный)'!A3263="Неверно!")*('ФЛК (информационный)'!G3263=""),"Внести подтверждение к нарушенному информационному ФЛК"," ")</f>
        <v> </v>
      </c>
    </row>
    <row r="3264" customFormat="false" ht="50.1" hidden="true" customHeight="true" outlineLevel="0" collapsed="false">
      <c r="A3264" s="328" t="str">
        <f aca="false">IF((SUM('Раздел 21'!F227:F228)&gt;=SUM('Раздел 8 (Гл. 22)'!F59:F59)),"","Неверно!")</f>
        <v/>
      </c>
      <c r="B3264" s="329" t="s">
        <v>7273</v>
      </c>
      <c r="C3264" s="330" t="s">
        <v>7282</v>
      </c>
      <c r="D3264" s="330" t="s">
        <v>7275</v>
      </c>
      <c r="E3264" s="331" t="str">
        <f aca="false">CONCATENATE(SUM('Раздел 21'!F227:F228),"&gt;=",SUM('Раздел 8 (Гл. 22)'!F59:F59))</f>
        <v>0&gt;=0</v>
      </c>
      <c r="F3264" s="331" t="s">
        <v>1984</v>
      </c>
      <c r="G3264" s="340"/>
      <c r="H3264" s="339" t="str">
        <f aca="false">IF(('ФЛК (информационный)'!A3264="Неверно!")*('ФЛК (информационный)'!G3264=""),"Внести подтверждение к нарушенному информационному ФЛК"," ")</f>
        <v> </v>
      </c>
    </row>
    <row r="3265" customFormat="false" ht="50.1" hidden="true" customHeight="true" outlineLevel="0" collapsed="false">
      <c r="A3265" s="328" t="str">
        <f aca="false">IF((SUM('Раздел 21'!G227:G228)&gt;=SUM('Раздел 8 (Гл. 22)'!G59:G59)),"","Неверно!")</f>
        <v/>
      </c>
      <c r="B3265" s="329" t="s">
        <v>7273</v>
      </c>
      <c r="C3265" s="330" t="s">
        <v>7283</v>
      </c>
      <c r="D3265" s="330" t="s">
        <v>7275</v>
      </c>
      <c r="E3265" s="331" t="str">
        <f aca="false">CONCATENATE(SUM('Раздел 21'!G227:G228),"&gt;=",SUM('Раздел 8 (Гл. 22)'!G59:G59))</f>
        <v>0&gt;=0</v>
      </c>
      <c r="F3265" s="331" t="s">
        <v>1984</v>
      </c>
      <c r="G3265" s="340"/>
      <c r="H3265" s="339" t="str">
        <f aca="false">IF(('ФЛК (информационный)'!A3265="Неверно!")*('ФЛК (информационный)'!G3265=""),"Внести подтверждение к нарушенному информационному ФЛК"," ")</f>
        <v> </v>
      </c>
    </row>
    <row r="3266" customFormat="false" ht="50.1" hidden="true" customHeight="true" outlineLevel="0" collapsed="false">
      <c r="A3266" s="328" t="str">
        <f aca="false">IF((SUM('Раздел 21'!H227:H228)&gt;=SUM('Раздел 8 (Гл. 22)'!H59:H59)),"","Неверно!")</f>
        <v/>
      </c>
      <c r="B3266" s="329" t="s">
        <v>7273</v>
      </c>
      <c r="C3266" s="330" t="s">
        <v>7284</v>
      </c>
      <c r="D3266" s="330" t="s">
        <v>7275</v>
      </c>
      <c r="E3266" s="331" t="str">
        <f aca="false">CONCATENATE(SUM('Раздел 21'!H227:H228),"&gt;=",SUM('Раздел 8 (Гл. 22)'!H59:H59))</f>
        <v>0&gt;=0</v>
      </c>
      <c r="F3266" s="331" t="s">
        <v>1984</v>
      </c>
      <c r="G3266" s="340"/>
      <c r="H3266" s="339" t="str">
        <f aca="false">IF(('ФЛК (информационный)'!A3266="Неверно!")*('ФЛК (информационный)'!G3266=""),"Внести подтверждение к нарушенному информационному ФЛК"," ")</f>
        <v> </v>
      </c>
    </row>
    <row r="3267" customFormat="false" ht="50.1" hidden="true" customHeight="true" outlineLevel="0" collapsed="false">
      <c r="A3267" s="328" t="str">
        <f aca="false">IF((SUM('Раздел 21'!I227:I228)&gt;=SUM('Раздел 8 (Гл. 22)'!I59:I59)),"","Неверно!")</f>
        <v/>
      </c>
      <c r="B3267" s="329" t="s">
        <v>7273</v>
      </c>
      <c r="C3267" s="330" t="s">
        <v>7285</v>
      </c>
      <c r="D3267" s="330" t="s">
        <v>7275</v>
      </c>
      <c r="E3267" s="331" t="str">
        <f aca="false">CONCATENATE(SUM('Раздел 21'!I227:I228),"&gt;=",SUM('Раздел 8 (Гл. 22)'!I59:I59))</f>
        <v>0&gt;=0</v>
      </c>
      <c r="F3267" s="331" t="s">
        <v>1984</v>
      </c>
      <c r="G3267" s="340"/>
      <c r="H3267" s="339" t="str">
        <f aca="false">IF(('ФЛК (информационный)'!A3267="Неверно!")*('ФЛК (информационный)'!G3267=""),"Внести подтверждение к нарушенному информационному ФЛК"," ")</f>
        <v> </v>
      </c>
    </row>
    <row r="3268" customFormat="false" ht="50.1" hidden="true" customHeight="true" outlineLevel="0" collapsed="false">
      <c r="A3268" s="328" t="str">
        <f aca="false">IF((SUM('Раздел 21'!J227:J228)&gt;=SUM('Раздел 8 (Гл. 22)'!J59:J59)),"","Неверно!")</f>
        <v/>
      </c>
      <c r="B3268" s="329" t="s">
        <v>7273</v>
      </c>
      <c r="C3268" s="330" t="s">
        <v>7286</v>
      </c>
      <c r="D3268" s="330" t="s">
        <v>7275</v>
      </c>
      <c r="E3268" s="331" t="str">
        <f aca="false">CONCATENATE(SUM('Раздел 21'!J227:J228),"&gt;=",SUM('Раздел 8 (Гл. 22)'!J59:J59))</f>
        <v>0&gt;=0</v>
      </c>
      <c r="F3268" s="331" t="s">
        <v>1984</v>
      </c>
      <c r="G3268" s="340"/>
      <c r="H3268" s="339" t="str">
        <f aca="false">IF(('ФЛК (информационный)'!A3268="Неверно!")*('ФЛК (информационный)'!G3268=""),"Внести подтверждение к нарушенному информационному ФЛК"," ")</f>
        <v> </v>
      </c>
    </row>
    <row r="3269" customFormat="false" ht="50.1" hidden="true" customHeight="true" outlineLevel="0" collapsed="false">
      <c r="A3269" s="328" t="str">
        <f aca="false">IF((SUM('Раздел 21'!K227:K228)&gt;=SUM('Раздел 8 (Гл. 22)'!K59:K59)),"","Неверно!")</f>
        <v/>
      </c>
      <c r="B3269" s="329" t="s">
        <v>7273</v>
      </c>
      <c r="C3269" s="330" t="s">
        <v>7287</v>
      </c>
      <c r="D3269" s="330" t="s">
        <v>7275</v>
      </c>
      <c r="E3269" s="331" t="str">
        <f aca="false">CONCATENATE(SUM('Раздел 21'!K227:K228),"&gt;=",SUM('Раздел 8 (Гл. 22)'!K59:K59))</f>
        <v>0&gt;=0</v>
      </c>
      <c r="F3269" s="331" t="s">
        <v>1984</v>
      </c>
      <c r="G3269" s="340"/>
      <c r="H3269" s="339" t="str">
        <f aca="false">IF(('ФЛК (информационный)'!A3269="Неверно!")*('ФЛК (информационный)'!G3269=""),"Внести подтверждение к нарушенному информационному ФЛК"," ")</f>
        <v> </v>
      </c>
    </row>
    <row r="3270" customFormat="false" ht="50.1" hidden="true" customHeight="true" outlineLevel="0" collapsed="false">
      <c r="A3270" s="328" t="str">
        <f aca="false">IF((SUM('Раздел 21'!L227:L228)&gt;=SUM('Раздел 8 (Гл. 22)'!L59:L59)),"","Неверно!")</f>
        <v/>
      </c>
      <c r="B3270" s="329" t="s">
        <v>7273</v>
      </c>
      <c r="C3270" s="330" t="s">
        <v>7288</v>
      </c>
      <c r="D3270" s="330" t="s">
        <v>7275</v>
      </c>
      <c r="E3270" s="331" t="str">
        <f aca="false">CONCATENATE(SUM('Раздел 21'!L227:L228),"&gt;=",SUM('Раздел 8 (Гл. 22)'!L59:L59))</f>
        <v>0&gt;=0</v>
      </c>
      <c r="F3270" s="331" t="s">
        <v>1984</v>
      </c>
      <c r="G3270" s="340"/>
      <c r="H3270" s="339" t="str">
        <f aca="false">IF(('ФЛК (информационный)'!A3270="Неверно!")*('ФЛК (информационный)'!G3270=""),"Внести подтверждение к нарушенному информационному ФЛК"," ")</f>
        <v> </v>
      </c>
    </row>
    <row r="3271" customFormat="false" ht="50.1" hidden="true" customHeight="true" outlineLevel="0" collapsed="false">
      <c r="A3271" s="328" t="str">
        <f aca="false">IF((SUM('Раздел 21'!D229:D231)&gt;=SUM('Раздел 8 (Гл. 22)'!D61:D61)),"","Неверно!")</f>
        <v/>
      </c>
      <c r="B3271" s="329" t="s">
        <v>7289</v>
      </c>
      <c r="C3271" s="330" t="s">
        <v>7290</v>
      </c>
      <c r="D3271" s="330" t="s">
        <v>7291</v>
      </c>
      <c r="E3271" s="331" t="str">
        <f aca="false">CONCATENATE(SUM('Раздел 21'!D229:D231),"&gt;=",SUM('Раздел 8 (Гл. 22)'!D61:D61))</f>
        <v>0&gt;=0</v>
      </c>
      <c r="F3271" s="331" t="s">
        <v>1984</v>
      </c>
      <c r="G3271" s="340"/>
      <c r="H3271" s="339" t="str">
        <f aca="false">IF(('ФЛК (информационный)'!A3271="Неверно!")*('ФЛК (информационный)'!G3271=""),"Внести подтверждение к нарушенному информационному ФЛК"," ")</f>
        <v> </v>
      </c>
    </row>
    <row r="3272" customFormat="false" ht="50.1" hidden="true" customHeight="true" outlineLevel="0" collapsed="false">
      <c r="A3272" s="328" t="str">
        <f aca="false">IF((SUM('Раздел 21'!M229:M231)&gt;=SUM('Раздел 8 (Гл. 22)'!M61:M61)),"","Неверно!")</f>
        <v/>
      </c>
      <c r="B3272" s="329" t="s">
        <v>7289</v>
      </c>
      <c r="C3272" s="330" t="s">
        <v>7292</v>
      </c>
      <c r="D3272" s="330" t="s">
        <v>7291</v>
      </c>
      <c r="E3272" s="331" t="str">
        <f aca="false">CONCATENATE(SUM('Раздел 21'!M229:M231),"&gt;=",SUM('Раздел 8 (Гл. 22)'!M61:M61))</f>
        <v>0&gt;=0</v>
      </c>
      <c r="F3272" s="331" t="s">
        <v>1984</v>
      </c>
      <c r="G3272" s="340"/>
      <c r="H3272" s="339" t="str">
        <f aca="false">IF(('ФЛК (информационный)'!A3272="Неверно!")*('ФЛК (информационный)'!G3272=""),"Внести подтверждение к нарушенному информационному ФЛК"," ")</f>
        <v> </v>
      </c>
    </row>
    <row r="3273" customFormat="false" ht="50.1" hidden="true" customHeight="true" outlineLevel="0" collapsed="false">
      <c r="A3273" s="328" t="str">
        <f aca="false">IF((SUM('Раздел 21'!N229:N231)&gt;=SUM('Раздел 8 (Гл. 22)'!N61:N61)),"","Неверно!")</f>
        <v/>
      </c>
      <c r="B3273" s="329" t="s">
        <v>7289</v>
      </c>
      <c r="C3273" s="330" t="s">
        <v>7293</v>
      </c>
      <c r="D3273" s="330" t="s">
        <v>7291</v>
      </c>
      <c r="E3273" s="331" t="str">
        <f aca="false">CONCATENATE(SUM('Раздел 21'!N229:N231),"&gt;=",SUM('Раздел 8 (Гл. 22)'!N61:N61))</f>
        <v>0&gt;=0</v>
      </c>
      <c r="F3273" s="331" t="s">
        <v>1984</v>
      </c>
      <c r="G3273" s="340"/>
      <c r="H3273" s="339" t="str">
        <f aca="false">IF(('ФЛК (информационный)'!A3273="Неверно!")*('ФЛК (информационный)'!G3273=""),"Внести подтверждение к нарушенному информационному ФЛК"," ")</f>
        <v> </v>
      </c>
    </row>
    <row r="3274" customFormat="false" ht="50.1" hidden="true" customHeight="true" outlineLevel="0" collapsed="false">
      <c r="A3274" s="328" t="str">
        <f aca="false">IF((SUM('Раздел 21'!O229:O231)&gt;=SUM('Раздел 8 (Гл. 22)'!O61:O61)),"","Неверно!")</f>
        <v/>
      </c>
      <c r="B3274" s="329" t="s">
        <v>7289</v>
      </c>
      <c r="C3274" s="330" t="s">
        <v>7294</v>
      </c>
      <c r="D3274" s="330" t="s">
        <v>7291</v>
      </c>
      <c r="E3274" s="331" t="str">
        <f aca="false">CONCATENATE(SUM('Раздел 21'!O229:O231),"&gt;=",SUM('Раздел 8 (Гл. 22)'!O61:O61))</f>
        <v>0&gt;=0</v>
      </c>
      <c r="F3274" s="331" t="s">
        <v>1984</v>
      </c>
      <c r="G3274" s="340"/>
      <c r="H3274" s="339" t="str">
        <f aca="false">IF(('ФЛК (информационный)'!A3274="Неверно!")*('ФЛК (информационный)'!G3274=""),"Внести подтверждение к нарушенному информационному ФЛК"," ")</f>
        <v> </v>
      </c>
    </row>
    <row r="3275" customFormat="false" ht="50.1" hidden="true" customHeight="true" outlineLevel="0" collapsed="false">
      <c r="A3275" s="328" t="str">
        <f aca="false">IF((SUM('Раздел 21'!P229:P231)&gt;=SUM('Раздел 8 (Гл. 22)'!P61:P61)),"","Неверно!")</f>
        <v/>
      </c>
      <c r="B3275" s="329" t="s">
        <v>7289</v>
      </c>
      <c r="C3275" s="330" t="s">
        <v>7295</v>
      </c>
      <c r="D3275" s="330" t="s">
        <v>7291</v>
      </c>
      <c r="E3275" s="331" t="str">
        <f aca="false">CONCATENATE(SUM('Раздел 21'!P229:P231),"&gt;=",SUM('Раздел 8 (Гл. 22)'!P61:P61))</f>
        <v>0&gt;=0</v>
      </c>
      <c r="F3275" s="331" t="s">
        <v>1984</v>
      </c>
      <c r="G3275" s="340"/>
      <c r="H3275" s="339" t="str">
        <f aca="false">IF(('ФЛК (информационный)'!A3275="Неверно!")*('ФЛК (информационный)'!G3275=""),"Внести подтверждение к нарушенному информационному ФЛК"," ")</f>
        <v> </v>
      </c>
    </row>
    <row r="3276" customFormat="false" ht="50.1" hidden="true" customHeight="true" outlineLevel="0" collapsed="false">
      <c r="A3276" s="328" t="str">
        <f aca="false">IF((SUM('Раздел 21'!Q229:Q231)&gt;=SUM('Раздел 8 (Гл. 22)'!Q61:Q61)),"","Неверно!")</f>
        <v/>
      </c>
      <c r="B3276" s="329" t="s">
        <v>7289</v>
      </c>
      <c r="C3276" s="330" t="s">
        <v>7296</v>
      </c>
      <c r="D3276" s="330" t="s">
        <v>7291</v>
      </c>
      <c r="E3276" s="331" t="str">
        <f aca="false">CONCATENATE(SUM('Раздел 21'!Q229:Q231),"&gt;=",SUM('Раздел 8 (Гл. 22)'!Q61:Q61))</f>
        <v>0&gt;=0</v>
      </c>
      <c r="F3276" s="331" t="s">
        <v>1984</v>
      </c>
      <c r="G3276" s="340"/>
      <c r="H3276" s="339" t="str">
        <f aca="false">IF(('ФЛК (информационный)'!A3276="Неверно!")*('ФЛК (информационный)'!G3276=""),"Внести подтверждение к нарушенному информационному ФЛК"," ")</f>
        <v> </v>
      </c>
    </row>
    <row r="3277" customFormat="false" ht="50.1" hidden="true" customHeight="true" outlineLevel="0" collapsed="false">
      <c r="A3277" s="328" t="str">
        <f aca="false">IF((SUM('Раздел 21'!E229:E231)&gt;=SUM('Раздел 8 (Гл. 22)'!E61:E61)),"","Неверно!")</f>
        <v/>
      </c>
      <c r="B3277" s="329" t="s">
        <v>7289</v>
      </c>
      <c r="C3277" s="330" t="s">
        <v>7297</v>
      </c>
      <c r="D3277" s="330" t="s">
        <v>7291</v>
      </c>
      <c r="E3277" s="331" t="str">
        <f aca="false">CONCATENATE(SUM('Раздел 21'!E229:E231),"&gt;=",SUM('Раздел 8 (Гл. 22)'!E61:E61))</f>
        <v>0&gt;=0</v>
      </c>
      <c r="F3277" s="331" t="s">
        <v>1984</v>
      </c>
      <c r="G3277" s="340"/>
      <c r="H3277" s="339" t="str">
        <f aca="false">IF(('ФЛК (информационный)'!A3277="Неверно!")*('ФЛК (информационный)'!G3277=""),"Внести подтверждение к нарушенному информационному ФЛК"," ")</f>
        <v> </v>
      </c>
    </row>
    <row r="3278" customFormat="false" ht="50.1" hidden="true" customHeight="true" outlineLevel="0" collapsed="false">
      <c r="A3278" s="328" t="str">
        <f aca="false">IF((SUM('Раздел 21'!F229:F231)&gt;=SUM('Раздел 8 (Гл. 22)'!F61:F61)),"","Неверно!")</f>
        <v/>
      </c>
      <c r="B3278" s="329" t="s">
        <v>7289</v>
      </c>
      <c r="C3278" s="330" t="s">
        <v>7298</v>
      </c>
      <c r="D3278" s="330" t="s">
        <v>7291</v>
      </c>
      <c r="E3278" s="331" t="str">
        <f aca="false">CONCATENATE(SUM('Раздел 21'!F229:F231),"&gt;=",SUM('Раздел 8 (Гл. 22)'!F61:F61))</f>
        <v>0&gt;=0</v>
      </c>
      <c r="F3278" s="331" t="s">
        <v>1984</v>
      </c>
      <c r="G3278" s="340"/>
      <c r="H3278" s="339" t="str">
        <f aca="false">IF(('ФЛК (информационный)'!A3278="Неверно!")*('ФЛК (информационный)'!G3278=""),"Внести подтверждение к нарушенному информационному ФЛК"," ")</f>
        <v> </v>
      </c>
    </row>
    <row r="3279" customFormat="false" ht="50.1" hidden="true" customHeight="true" outlineLevel="0" collapsed="false">
      <c r="A3279" s="328" t="str">
        <f aca="false">IF((SUM('Раздел 21'!G229:G231)&gt;=SUM('Раздел 8 (Гл. 22)'!G61:G61)),"","Неверно!")</f>
        <v/>
      </c>
      <c r="B3279" s="329" t="s">
        <v>7289</v>
      </c>
      <c r="C3279" s="330" t="s">
        <v>7299</v>
      </c>
      <c r="D3279" s="330" t="s">
        <v>7291</v>
      </c>
      <c r="E3279" s="331" t="str">
        <f aca="false">CONCATENATE(SUM('Раздел 21'!G229:G231),"&gt;=",SUM('Раздел 8 (Гл. 22)'!G61:G61))</f>
        <v>0&gt;=0</v>
      </c>
      <c r="F3279" s="331" t="s">
        <v>1984</v>
      </c>
      <c r="G3279" s="340"/>
      <c r="H3279" s="339" t="str">
        <f aca="false">IF(('ФЛК (информационный)'!A3279="Неверно!")*('ФЛК (информационный)'!G3279=""),"Внести подтверждение к нарушенному информационному ФЛК"," ")</f>
        <v> </v>
      </c>
    </row>
    <row r="3280" customFormat="false" ht="50.1" hidden="true" customHeight="true" outlineLevel="0" collapsed="false">
      <c r="A3280" s="328" t="str">
        <f aca="false">IF((SUM('Раздел 21'!H229:H231)&gt;=SUM('Раздел 8 (Гл. 22)'!H61:H61)),"","Неверно!")</f>
        <v/>
      </c>
      <c r="B3280" s="329" t="s">
        <v>7289</v>
      </c>
      <c r="C3280" s="330" t="s">
        <v>7300</v>
      </c>
      <c r="D3280" s="330" t="s">
        <v>7291</v>
      </c>
      <c r="E3280" s="331" t="str">
        <f aca="false">CONCATENATE(SUM('Раздел 21'!H229:H231),"&gt;=",SUM('Раздел 8 (Гл. 22)'!H61:H61))</f>
        <v>0&gt;=0</v>
      </c>
      <c r="F3280" s="331" t="s">
        <v>1984</v>
      </c>
      <c r="G3280" s="340"/>
      <c r="H3280" s="339" t="str">
        <f aca="false">IF(('ФЛК (информационный)'!A3280="Неверно!")*('ФЛК (информационный)'!G3280=""),"Внести подтверждение к нарушенному информационному ФЛК"," ")</f>
        <v> </v>
      </c>
    </row>
    <row r="3281" customFormat="false" ht="50.1" hidden="true" customHeight="true" outlineLevel="0" collapsed="false">
      <c r="A3281" s="328" t="str">
        <f aca="false">IF((SUM('Раздел 21'!I229:I231)&gt;=SUM('Раздел 8 (Гл. 22)'!I61:I61)),"","Неверно!")</f>
        <v/>
      </c>
      <c r="B3281" s="329" t="s">
        <v>7289</v>
      </c>
      <c r="C3281" s="330" t="s">
        <v>7301</v>
      </c>
      <c r="D3281" s="330" t="s">
        <v>7291</v>
      </c>
      <c r="E3281" s="331" t="str">
        <f aca="false">CONCATENATE(SUM('Раздел 21'!I229:I231),"&gt;=",SUM('Раздел 8 (Гл. 22)'!I61:I61))</f>
        <v>0&gt;=0</v>
      </c>
      <c r="F3281" s="331" t="s">
        <v>1984</v>
      </c>
      <c r="G3281" s="340"/>
      <c r="H3281" s="339" t="str">
        <f aca="false">IF(('ФЛК (информационный)'!A3281="Неверно!")*('ФЛК (информационный)'!G3281=""),"Внести подтверждение к нарушенному информационному ФЛК"," ")</f>
        <v> </v>
      </c>
    </row>
    <row r="3282" customFormat="false" ht="50.1" hidden="true" customHeight="true" outlineLevel="0" collapsed="false">
      <c r="A3282" s="328" t="str">
        <f aca="false">IF((SUM('Раздел 21'!J229:J231)&gt;=SUM('Раздел 8 (Гл. 22)'!J61:J61)),"","Неверно!")</f>
        <v/>
      </c>
      <c r="B3282" s="329" t="s">
        <v>7289</v>
      </c>
      <c r="C3282" s="330" t="s">
        <v>7302</v>
      </c>
      <c r="D3282" s="330" t="s">
        <v>7291</v>
      </c>
      <c r="E3282" s="331" t="str">
        <f aca="false">CONCATENATE(SUM('Раздел 21'!J229:J231),"&gt;=",SUM('Раздел 8 (Гл. 22)'!J61:J61))</f>
        <v>0&gt;=0</v>
      </c>
      <c r="F3282" s="331" t="s">
        <v>1984</v>
      </c>
      <c r="G3282" s="340"/>
      <c r="H3282" s="339" t="str">
        <f aca="false">IF(('ФЛК (информационный)'!A3282="Неверно!")*('ФЛК (информационный)'!G3282=""),"Внести подтверждение к нарушенному информационному ФЛК"," ")</f>
        <v> </v>
      </c>
    </row>
    <row r="3283" customFormat="false" ht="50.1" hidden="true" customHeight="true" outlineLevel="0" collapsed="false">
      <c r="A3283" s="328" t="str">
        <f aca="false">IF((SUM('Раздел 21'!K229:K231)&gt;=SUM('Раздел 8 (Гл. 22)'!K61:K61)),"","Неверно!")</f>
        <v/>
      </c>
      <c r="B3283" s="329" t="s">
        <v>7289</v>
      </c>
      <c r="C3283" s="330" t="s">
        <v>7303</v>
      </c>
      <c r="D3283" s="330" t="s">
        <v>7291</v>
      </c>
      <c r="E3283" s="331" t="str">
        <f aca="false">CONCATENATE(SUM('Раздел 21'!K229:K231),"&gt;=",SUM('Раздел 8 (Гл. 22)'!K61:K61))</f>
        <v>0&gt;=0</v>
      </c>
      <c r="F3283" s="331" t="s">
        <v>1984</v>
      </c>
      <c r="G3283" s="340"/>
      <c r="H3283" s="339" t="str">
        <f aca="false">IF(('ФЛК (информационный)'!A3283="Неверно!")*('ФЛК (информационный)'!G3283=""),"Внести подтверждение к нарушенному информационному ФЛК"," ")</f>
        <v> </v>
      </c>
    </row>
    <row r="3284" customFormat="false" ht="50.1" hidden="true" customHeight="true" outlineLevel="0" collapsed="false">
      <c r="A3284" s="328" t="str">
        <f aca="false">IF((SUM('Раздел 21'!L229:L231)&gt;=SUM('Раздел 8 (Гл. 22)'!L61:L61)),"","Неверно!")</f>
        <v/>
      </c>
      <c r="B3284" s="329" t="s">
        <v>7289</v>
      </c>
      <c r="C3284" s="330" t="s">
        <v>7304</v>
      </c>
      <c r="D3284" s="330" t="s">
        <v>7291</v>
      </c>
      <c r="E3284" s="331" t="str">
        <f aca="false">CONCATENATE(SUM('Раздел 21'!L229:L231),"&gt;=",SUM('Раздел 8 (Гл. 22)'!L61:L61))</f>
        <v>0&gt;=0</v>
      </c>
      <c r="F3284" s="331" t="s">
        <v>1984</v>
      </c>
      <c r="G3284" s="340"/>
      <c r="H3284" s="339" t="str">
        <f aca="false">IF(('ФЛК (информационный)'!A3284="Неверно!")*('ФЛК (информационный)'!G3284=""),"Внести подтверждение к нарушенному информационному ФЛК"," ")</f>
        <v> </v>
      </c>
    </row>
    <row r="3285" customFormat="false" ht="50.1" hidden="true" customHeight="true" outlineLevel="0" collapsed="false">
      <c r="A3285" s="328" t="str">
        <f aca="false">IF((SUM('Раздел 21'!D236:D238)&gt;=SUM('Раздел 8 (Гл. 22)'!D71:D71)),"","Неверно!")</f>
        <v/>
      </c>
      <c r="B3285" s="329" t="s">
        <v>7305</v>
      </c>
      <c r="C3285" s="330" t="s">
        <v>7306</v>
      </c>
      <c r="D3285" s="330" t="s">
        <v>7307</v>
      </c>
      <c r="E3285" s="331" t="str">
        <f aca="false">CONCATENATE(SUM('Раздел 21'!D236:D238),"&gt;=",SUM('Раздел 8 (Гл. 22)'!D71:D71))</f>
        <v>0&gt;=0</v>
      </c>
      <c r="F3285" s="331" t="s">
        <v>1984</v>
      </c>
      <c r="G3285" s="340"/>
      <c r="H3285" s="339" t="str">
        <f aca="false">IF(('ФЛК (информационный)'!A3285="Неверно!")*('ФЛК (информационный)'!G3285=""),"Внести подтверждение к нарушенному информационному ФЛК"," ")</f>
        <v> </v>
      </c>
    </row>
    <row r="3286" customFormat="false" ht="50.1" hidden="true" customHeight="true" outlineLevel="0" collapsed="false">
      <c r="A3286" s="328" t="str">
        <f aca="false">IF((SUM('Раздел 21'!M236:M238)&gt;=SUM('Раздел 8 (Гл. 22)'!M71:M71)),"","Неверно!")</f>
        <v/>
      </c>
      <c r="B3286" s="329" t="s">
        <v>7305</v>
      </c>
      <c r="C3286" s="330" t="s">
        <v>7308</v>
      </c>
      <c r="D3286" s="330" t="s">
        <v>7307</v>
      </c>
      <c r="E3286" s="331" t="str">
        <f aca="false">CONCATENATE(SUM('Раздел 21'!M236:M238),"&gt;=",SUM('Раздел 8 (Гл. 22)'!M71:M71))</f>
        <v>0&gt;=0</v>
      </c>
      <c r="F3286" s="331" t="s">
        <v>1984</v>
      </c>
      <c r="G3286" s="340"/>
      <c r="H3286" s="339" t="str">
        <f aca="false">IF(('ФЛК (информационный)'!A3286="Неверно!")*('ФЛК (информационный)'!G3286=""),"Внести подтверждение к нарушенному информационному ФЛК"," ")</f>
        <v> </v>
      </c>
    </row>
    <row r="3287" customFormat="false" ht="50.1" hidden="true" customHeight="true" outlineLevel="0" collapsed="false">
      <c r="A3287" s="328" t="str">
        <f aca="false">IF((SUM('Раздел 21'!N236:N238)&gt;=SUM('Раздел 8 (Гл. 22)'!N71:N71)),"","Неверно!")</f>
        <v/>
      </c>
      <c r="B3287" s="329" t="s">
        <v>7305</v>
      </c>
      <c r="C3287" s="330" t="s">
        <v>7309</v>
      </c>
      <c r="D3287" s="330" t="s">
        <v>7307</v>
      </c>
      <c r="E3287" s="331" t="str">
        <f aca="false">CONCATENATE(SUM('Раздел 21'!N236:N238),"&gt;=",SUM('Раздел 8 (Гл. 22)'!N71:N71))</f>
        <v>0&gt;=0</v>
      </c>
      <c r="F3287" s="331" t="s">
        <v>1984</v>
      </c>
      <c r="G3287" s="340"/>
      <c r="H3287" s="339" t="str">
        <f aca="false">IF(('ФЛК (информационный)'!A3287="Неверно!")*('ФЛК (информационный)'!G3287=""),"Внести подтверждение к нарушенному информационному ФЛК"," ")</f>
        <v> </v>
      </c>
    </row>
    <row r="3288" customFormat="false" ht="50.1" hidden="true" customHeight="true" outlineLevel="0" collapsed="false">
      <c r="A3288" s="328" t="str">
        <f aca="false">IF((SUM('Раздел 21'!O236:O238)&gt;=SUM('Раздел 8 (Гл. 22)'!O71:O71)),"","Неверно!")</f>
        <v/>
      </c>
      <c r="B3288" s="329" t="s">
        <v>7305</v>
      </c>
      <c r="C3288" s="330" t="s">
        <v>7310</v>
      </c>
      <c r="D3288" s="330" t="s">
        <v>7307</v>
      </c>
      <c r="E3288" s="331" t="str">
        <f aca="false">CONCATENATE(SUM('Раздел 21'!O236:O238),"&gt;=",SUM('Раздел 8 (Гл. 22)'!O71:O71))</f>
        <v>0&gt;=0</v>
      </c>
      <c r="F3288" s="331" t="s">
        <v>1984</v>
      </c>
      <c r="G3288" s="340"/>
      <c r="H3288" s="339" t="str">
        <f aca="false">IF(('ФЛК (информационный)'!A3288="Неверно!")*('ФЛК (информационный)'!G3288=""),"Внести подтверждение к нарушенному информационному ФЛК"," ")</f>
        <v> </v>
      </c>
    </row>
    <row r="3289" customFormat="false" ht="50.1" hidden="true" customHeight="true" outlineLevel="0" collapsed="false">
      <c r="A3289" s="328" t="str">
        <f aca="false">IF((SUM('Раздел 21'!P236:P238)&gt;=SUM('Раздел 8 (Гл. 22)'!P71:P71)),"","Неверно!")</f>
        <v/>
      </c>
      <c r="B3289" s="329" t="s">
        <v>7305</v>
      </c>
      <c r="C3289" s="330" t="s">
        <v>7311</v>
      </c>
      <c r="D3289" s="330" t="s">
        <v>7307</v>
      </c>
      <c r="E3289" s="331" t="str">
        <f aca="false">CONCATENATE(SUM('Раздел 21'!P236:P238),"&gt;=",SUM('Раздел 8 (Гл. 22)'!P71:P71))</f>
        <v>0&gt;=0</v>
      </c>
      <c r="F3289" s="331" t="s">
        <v>1984</v>
      </c>
      <c r="G3289" s="340"/>
      <c r="H3289" s="339" t="str">
        <f aca="false">IF(('ФЛК (информационный)'!A3289="Неверно!")*('ФЛК (информационный)'!G3289=""),"Внести подтверждение к нарушенному информационному ФЛК"," ")</f>
        <v> </v>
      </c>
    </row>
    <row r="3290" customFormat="false" ht="50.1" hidden="true" customHeight="true" outlineLevel="0" collapsed="false">
      <c r="A3290" s="328" t="str">
        <f aca="false">IF((SUM('Раздел 21'!Q236:Q238)&gt;=SUM('Раздел 8 (Гл. 22)'!Q71:Q71)),"","Неверно!")</f>
        <v/>
      </c>
      <c r="B3290" s="329" t="s">
        <v>7305</v>
      </c>
      <c r="C3290" s="330" t="s">
        <v>7312</v>
      </c>
      <c r="D3290" s="330" t="s">
        <v>7307</v>
      </c>
      <c r="E3290" s="331" t="str">
        <f aca="false">CONCATENATE(SUM('Раздел 21'!Q236:Q238),"&gt;=",SUM('Раздел 8 (Гл. 22)'!Q71:Q71))</f>
        <v>0&gt;=0</v>
      </c>
      <c r="F3290" s="331" t="s">
        <v>1984</v>
      </c>
      <c r="G3290" s="340"/>
      <c r="H3290" s="339" t="str">
        <f aca="false">IF(('ФЛК (информационный)'!A3290="Неверно!")*('ФЛК (информационный)'!G3290=""),"Внести подтверждение к нарушенному информационному ФЛК"," ")</f>
        <v> </v>
      </c>
    </row>
    <row r="3291" customFormat="false" ht="50.1" hidden="true" customHeight="true" outlineLevel="0" collapsed="false">
      <c r="A3291" s="328" t="str">
        <f aca="false">IF((SUM('Раздел 21'!E236:E238)&gt;=SUM('Раздел 8 (Гл. 22)'!E71:E71)),"","Неверно!")</f>
        <v/>
      </c>
      <c r="B3291" s="329" t="s">
        <v>7305</v>
      </c>
      <c r="C3291" s="330" t="s">
        <v>7313</v>
      </c>
      <c r="D3291" s="330" t="s">
        <v>7307</v>
      </c>
      <c r="E3291" s="331" t="str">
        <f aca="false">CONCATENATE(SUM('Раздел 21'!E236:E238),"&gt;=",SUM('Раздел 8 (Гл. 22)'!E71:E71))</f>
        <v>0&gt;=0</v>
      </c>
      <c r="F3291" s="331" t="s">
        <v>1984</v>
      </c>
      <c r="G3291" s="340"/>
      <c r="H3291" s="339" t="str">
        <f aca="false">IF(('ФЛК (информационный)'!A3291="Неверно!")*('ФЛК (информационный)'!G3291=""),"Внести подтверждение к нарушенному информационному ФЛК"," ")</f>
        <v> </v>
      </c>
    </row>
    <row r="3292" customFormat="false" ht="50.1" hidden="true" customHeight="true" outlineLevel="0" collapsed="false">
      <c r="A3292" s="328" t="str">
        <f aca="false">IF((SUM('Раздел 21'!F236:F238)&gt;=SUM('Раздел 8 (Гл. 22)'!F71:F71)),"","Неверно!")</f>
        <v/>
      </c>
      <c r="B3292" s="329" t="s">
        <v>7305</v>
      </c>
      <c r="C3292" s="330" t="s">
        <v>7314</v>
      </c>
      <c r="D3292" s="330" t="s">
        <v>7307</v>
      </c>
      <c r="E3292" s="331" t="str">
        <f aca="false">CONCATENATE(SUM('Раздел 21'!F236:F238),"&gt;=",SUM('Раздел 8 (Гл. 22)'!F71:F71))</f>
        <v>0&gt;=0</v>
      </c>
      <c r="F3292" s="331" t="s">
        <v>1984</v>
      </c>
      <c r="G3292" s="340"/>
      <c r="H3292" s="339" t="str">
        <f aca="false">IF(('ФЛК (информационный)'!A3292="Неверно!")*('ФЛК (информационный)'!G3292=""),"Внести подтверждение к нарушенному информационному ФЛК"," ")</f>
        <v> </v>
      </c>
    </row>
    <row r="3293" customFormat="false" ht="50.1" hidden="true" customHeight="true" outlineLevel="0" collapsed="false">
      <c r="A3293" s="328" t="str">
        <f aca="false">IF((SUM('Раздел 21'!G236:G238)&gt;=SUM('Раздел 8 (Гл. 22)'!G71:G71)),"","Неверно!")</f>
        <v/>
      </c>
      <c r="B3293" s="329" t="s">
        <v>7305</v>
      </c>
      <c r="C3293" s="330" t="s">
        <v>7315</v>
      </c>
      <c r="D3293" s="330" t="s">
        <v>7307</v>
      </c>
      <c r="E3293" s="331" t="str">
        <f aca="false">CONCATENATE(SUM('Раздел 21'!G236:G238),"&gt;=",SUM('Раздел 8 (Гл. 22)'!G71:G71))</f>
        <v>0&gt;=0</v>
      </c>
      <c r="F3293" s="331" t="s">
        <v>1984</v>
      </c>
      <c r="G3293" s="340"/>
      <c r="H3293" s="339" t="str">
        <f aca="false">IF(('ФЛК (информационный)'!A3293="Неверно!")*('ФЛК (информационный)'!G3293=""),"Внести подтверждение к нарушенному информационному ФЛК"," ")</f>
        <v> </v>
      </c>
    </row>
    <row r="3294" customFormat="false" ht="50.1" hidden="true" customHeight="true" outlineLevel="0" collapsed="false">
      <c r="A3294" s="328" t="str">
        <f aca="false">IF((SUM('Раздел 21'!H236:H238)&gt;=SUM('Раздел 8 (Гл. 22)'!H71:H71)),"","Неверно!")</f>
        <v/>
      </c>
      <c r="B3294" s="329" t="s">
        <v>7305</v>
      </c>
      <c r="C3294" s="330" t="s">
        <v>7316</v>
      </c>
      <c r="D3294" s="330" t="s">
        <v>7307</v>
      </c>
      <c r="E3294" s="331" t="str">
        <f aca="false">CONCATENATE(SUM('Раздел 21'!H236:H238),"&gt;=",SUM('Раздел 8 (Гл. 22)'!H71:H71))</f>
        <v>0&gt;=0</v>
      </c>
      <c r="F3294" s="331" t="s">
        <v>1984</v>
      </c>
      <c r="G3294" s="340"/>
      <c r="H3294" s="339" t="str">
        <f aca="false">IF(('ФЛК (информационный)'!A3294="Неверно!")*('ФЛК (информационный)'!G3294=""),"Внести подтверждение к нарушенному информационному ФЛК"," ")</f>
        <v> </v>
      </c>
    </row>
    <row r="3295" customFormat="false" ht="50.1" hidden="true" customHeight="true" outlineLevel="0" collapsed="false">
      <c r="A3295" s="328" t="str">
        <f aca="false">IF((SUM('Раздел 21'!I236:I238)&gt;=SUM('Раздел 8 (Гл. 22)'!I71:I71)),"","Неверно!")</f>
        <v/>
      </c>
      <c r="B3295" s="329" t="s">
        <v>7305</v>
      </c>
      <c r="C3295" s="330" t="s">
        <v>7317</v>
      </c>
      <c r="D3295" s="330" t="s">
        <v>7307</v>
      </c>
      <c r="E3295" s="331" t="str">
        <f aca="false">CONCATENATE(SUM('Раздел 21'!I236:I238),"&gt;=",SUM('Раздел 8 (Гл. 22)'!I71:I71))</f>
        <v>0&gt;=0</v>
      </c>
      <c r="F3295" s="331" t="s">
        <v>1984</v>
      </c>
      <c r="G3295" s="340"/>
      <c r="H3295" s="339" t="str">
        <f aca="false">IF(('ФЛК (информационный)'!A3295="Неверно!")*('ФЛК (информационный)'!G3295=""),"Внести подтверждение к нарушенному информационному ФЛК"," ")</f>
        <v> </v>
      </c>
    </row>
    <row r="3296" customFormat="false" ht="50.1" hidden="true" customHeight="true" outlineLevel="0" collapsed="false">
      <c r="A3296" s="328" t="str">
        <f aca="false">IF((SUM('Раздел 21'!J236:J238)&gt;=SUM('Раздел 8 (Гл. 22)'!J71:J71)),"","Неверно!")</f>
        <v/>
      </c>
      <c r="B3296" s="329" t="s">
        <v>7305</v>
      </c>
      <c r="C3296" s="330" t="s">
        <v>7318</v>
      </c>
      <c r="D3296" s="330" t="s">
        <v>7307</v>
      </c>
      <c r="E3296" s="331" t="str">
        <f aca="false">CONCATENATE(SUM('Раздел 21'!J236:J238),"&gt;=",SUM('Раздел 8 (Гл. 22)'!J71:J71))</f>
        <v>0&gt;=0</v>
      </c>
      <c r="F3296" s="331" t="s">
        <v>1984</v>
      </c>
      <c r="G3296" s="340"/>
      <c r="H3296" s="339" t="str">
        <f aca="false">IF(('ФЛК (информационный)'!A3296="Неверно!")*('ФЛК (информационный)'!G3296=""),"Внести подтверждение к нарушенному информационному ФЛК"," ")</f>
        <v> </v>
      </c>
    </row>
    <row r="3297" customFormat="false" ht="50.1" hidden="true" customHeight="true" outlineLevel="0" collapsed="false">
      <c r="A3297" s="328" t="str">
        <f aca="false">IF((SUM('Раздел 21'!K236:K238)&gt;=SUM('Раздел 8 (Гл. 22)'!K71:K71)),"","Неверно!")</f>
        <v/>
      </c>
      <c r="B3297" s="329" t="s">
        <v>7305</v>
      </c>
      <c r="C3297" s="330" t="s">
        <v>7319</v>
      </c>
      <c r="D3297" s="330" t="s">
        <v>7307</v>
      </c>
      <c r="E3297" s="331" t="str">
        <f aca="false">CONCATENATE(SUM('Раздел 21'!K236:K238),"&gt;=",SUM('Раздел 8 (Гл. 22)'!K71:K71))</f>
        <v>0&gt;=0</v>
      </c>
      <c r="F3297" s="331" t="s">
        <v>1984</v>
      </c>
      <c r="G3297" s="340"/>
      <c r="H3297" s="339" t="str">
        <f aca="false">IF(('ФЛК (информационный)'!A3297="Неверно!")*('ФЛК (информационный)'!G3297=""),"Внести подтверждение к нарушенному информационному ФЛК"," ")</f>
        <v> </v>
      </c>
    </row>
    <row r="3298" customFormat="false" ht="50.1" hidden="true" customHeight="true" outlineLevel="0" collapsed="false">
      <c r="A3298" s="328" t="str">
        <f aca="false">IF((SUM('Раздел 21'!L236:L238)&gt;=SUM('Раздел 8 (Гл. 22)'!L71:L71)),"","Неверно!")</f>
        <v/>
      </c>
      <c r="B3298" s="329" t="s">
        <v>7305</v>
      </c>
      <c r="C3298" s="330" t="s">
        <v>7320</v>
      </c>
      <c r="D3298" s="330" t="s">
        <v>7307</v>
      </c>
      <c r="E3298" s="331" t="str">
        <f aca="false">CONCATENATE(SUM('Раздел 21'!L236:L238),"&gt;=",SUM('Раздел 8 (Гл. 22)'!L71:L71))</f>
        <v>0&gt;=0</v>
      </c>
      <c r="F3298" s="331" t="s">
        <v>1984</v>
      </c>
      <c r="G3298" s="340"/>
      <c r="H3298" s="339" t="str">
        <f aca="false">IF(('ФЛК (информационный)'!A3298="Неверно!")*('ФЛК (информационный)'!G3298=""),"Внести подтверждение к нарушенному информационному ФЛК"," ")</f>
        <v> </v>
      </c>
    </row>
    <row r="3299" customFormat="false" ht="50.1" hidden="true" customHeight="true" outlineLevel="0" collapsed="false">
      <c r="A3299" s="328" t="str">
        <f aca="false">IF((SUM('Раздел 21'!D239:D242)&gt;=SUM('Раздел 8 (Гл. 22)'!D125:D125)),"","Неверно!")</f>
        <v/>
      </c>
      <c r="B3299" s="329" t="s">
        <v>7321</v>
      </c>
      <c r="C3299" s="330" t="s">
        <v>7322</v>
      </c>
      <c r="D3299" s="330" t="s">
        <v>7323</v>
      </c>
      <c r="E3299" s="331" t="str">
        <f aca="false">CONCATENATE(SUM('Раздел 21'!D239:D242),"&gt;=",SUM('Раздел 8 (Гл. 22)'!D125:D125))</f>
        <v>0&gt;=0</v>
      </c>
      <c r="F3299" s="331" t="s">
        <v>1984</v>
      </c>
      <c r="G3299" s="340"/>
      <c r="H3299" s="339" t="str">
        <f aca="false">IF(('ФЛК (информационный)'!A3299="Неверно!")*('ФЛК (информационный)'!G3299=""),"Внести подтверждение к нарушенному информационному ФЛК"," ")</f>
        <v> </v>
      </c>
    </row>
    <row r="3300" customFormat="false" ht="50.1" hidden="true" customHeight="true" outlineLevel="0" collapsed="false">
      <c r="A3300" s="328" t="str">
        <f aca="false">IF((SUM('Раздел 21'!M239:M242)&gt;=SUM('Раздел 8 (Гл. 22)'!M125:M125)),"","Неверно!")</f>
        <v/>
      </c>
      <c r="B3300" s="329" t="s">
        <v>7321</v>
      </c>
      <c r="C3300" s="330" t="s">
        <v>7324</v>
      </c>
      <c r="D3300" s="330" t="s">
        <v>7323</v>
      </c>
      <c r="E3300" s="331" t="str">
        <f aca="false">CONCATENATE(SUM('Раздел 21'!M239:M242),"&gt;=",SUM('Раздел 8 (Гл. 22)'!M125:M125))</f>
        <v>0&gt;=0</v>
      </c>
      <c r="F3300" s="331" t="s">
        <v>1984</v>
      </c>
      <c r="G3300" s="340"/>
      <c r="H3300" s="339" t="str">
        <f aca="false">IF(('ФЛК (информационный)'!A3300="Неверно!")*('ФЛК (информационный)'!G3300=""),"Внести подтверждение к нарушенному информационному ФЛК"," ")</f>
        <v> </v>
      </c>
    </row>
    <row r="3301" customFormat="false" ht="50.1" hidden="true" customHeight="true" outlineLevel="0" collapsed="false">
      <c r="A3301" s="328" t="str">
        <f aca="false">IF((SUM('Раздел 21'!N239:N242)&gt;=SUM('Раздел 8 (Гл. 22)'!N125:N125)),"","Неверно!")</f>
        <v/>
      </c>
      <c r="B3301" s="329" t="s">
        <v>7321</v>
      </c>
      <c r="C3301" s="330" t="s">
        <v>7325</v>
      </c>
      <c r="D3301" s="330" t="s">
        <v>7323</v>
      </c>
      <c r="E3301" s="331" t="str">
        <f aca="false">CONCATENATE(SUM('Раздел 21'!N239:N242),"&gt;=",SUM('Раздел 8 (Гл. 22)'!N125:N125))</f>
        <v>0&gt;=0</v>
      </c>
      <c r="F3301" s="331" t="s">
        <v>1984</v>
      </c>
      <c r="G3301" s="340"/>
      <c r="H3301" s="339" t="str">
        <f aca="false">IF(('ФЛК (информационный)'!A3301="Неверно!")*('ФЛК (информационный)'!G3301=""),"Внести подтверждение к нарушенному информационному ФЛК"," ")</f>
        <v> </v>
      </c>
    </row>
    <row r="3302" customFormat="false" ht="50.1" hidden="true" customHeight="true" outlineLevel="0" collapsed="false">
      <c r="A3302" s="328" t="str">
        <f aca="false">IF((SUM('Раздел 21'!O239:O242)&gt;=SUM('Раздел 8 (Гл. 22)'!O125:O125)),"","Неверно!")</f>
        <v/>
      </c>
      <c r="B3302" s="329" t="s">
        <v>7321</v>
      </c>
      <c r="C3302" s="330" t="s">
        <v>7326</v>
      </c>
      <c r="D3302" s="330" t="s">
        <v>7323</v>
      </c>
      <c r="E3302" s="331" t="str">
        <f aca="false">CONCATENATE(SUM('Раздел 21'!O239:O242),"&gt;=",SUM('Раздел 8 (Гл. 22)'!O125:O125))</f>
        <v>0&gt;=0</v>
      </c>
      <c r="F3302" s="331" t="s">
        <v>1984</v>
      </c>
      <c r="G3302" s="340"/>
      <c r="H3302" s="339" t="str">
        <f aca="false">IF(('ФЛК (информационный)'!A3302="Неверно!")*('ФЛК (информационный)'!G3302=""),"Внести подтверждение к нарушенному информационному ФЛК"," ")</f>
        <v> </v>
      </c>
    </row>
    <row r="3303" customFormat="false" ht="50.1" hidden="true" customHeight="true" outlineLevel="0" collapsed="false">
      <c r="A3303" s="328" t="str">
        <f aca="false">IF((SUM('Раздел 21'!P239:P242)&gt;=SUM('Раздел 8 (Гл. 22)'!P125:P125)),"","Неверно!")</f>
        <v/>
      </c>
      <c r="B3303" s="329" t="s">
        <v>7321</v>
      </c>
      <c r="C3303" s="330" t="s">
        <v>7327</v>
      </c>
      <c r="D3303" s="330" t="s">
        <v>7323</v>
      </c>
      <c r="E3303" s="331" t="str">
        <f aca="false">CONCATENATE(SUM('Раздел 21'!P239:P242),"&gt;=",SUM('Раздел 8 (Гл. 22)'!P125:P125))</f>
        <v>0&gt;=0</v>
      </c>
      <c r="F3303" s="331" t="s">
        <v>1984</v>
      </c>
      <c r="G3303" s="340"/>
      <c r="H3303" s="339" t="str">
        <f aca="false">IF(('ФЛК (информационный)'!A3303="Неверно!")*('ФЛК (информационный)'!G3303=""),"Внести подтверждение к нарушенному информационному ФЛК"," ")</f>
        <v> </v>
      </c>
    </row>
    <row r="3304" customFormat="false" ht="50.1" hidden="true" customHeight="true" outlineLevel="0" collapsed="false">
      <c r="A3304" s="328" t="str">
        <f aca="false">IF((SUM('Раздел 21'!Q239:Q242)&gt;=SUM('Раздел 8 (Гл. 22)'!Q125:Q125)),"","Неверно!")</f>
        <v/>
      </c>
      <c r="B3304" s="329" t="s">
        <v>7321</v>
      </c>
      <c r="C3304" s="330" t="s">
        <v>7328</v>
      </c>
      <c r="D3304" s="330" t="s">
        <v>7323</v>
      </c>
      <c r="E3304" s="331" t="str">
        <f aca="false">CONCATENATE(SUM('Раздел 21'!Q239:Q242),"&gt;=",SUM('Раздел 8 (Гл. 22)'!Q125:Q125))</f>
        <v>0&gt;=0</v>
      </c>
      <c r="F3304" s="331" t="s">
        <v>1984</v>
      </c>
      <c r="G3304" s="340"/>
      <c r="H3304" s="339" t="str">
        <f aca="false">IF(('ФЛК (информационный)'!A3304="Неверно!")*('ФЛК (информационный)'!G3304=""),"Внести подтверждение к нарушенному информационному ФЛК"," ")</f>
        <v> </v>
      </c>
    </row>
    <row r="3305" customFormat="false" ht="50.1" hidden="true" customHeight="true" outlineLevel="0" collapsed="false">
      <c r="A3305" s="328" t="str">
        <f aca="false">IF((SUM('Раздел 21'!E239:E242)&gt;=SUM('Раздел 8 (Гл. 22)'!E125:E125)),"","Неверно!")</f>
        <v/>
      </c>
      <c r="B3305" s="329" t="s">
        <v>7321</v>
      </c>
      <c r="C3305" s="330" t="s">
        <v>7329</v>
      </c>
      <c r="D3305" s="330" t="s">
        <v>7323</v>
      </c>
      <c r="E3305" s="331" t="str">
        <f aca="false">CONCATENATE(SUM('Раздел 21'!E239:E242),"&gt;=",SUM('Раздел 8 (Гл. 22)'!E125:E125))</f>
        <v>0&gt;=0</v>
      </c>
      <c r="F3305" s="331" t="s">
        <v>1984</v>
      </c>
      <c r="G3305" s="340"/>
      <c r="H3305" s="339" t="str">
        <f aca="false">IF(('ФЛК (информационный)'!A3305="Неверно!")*('ФЛК (информационный)'!G3305=""),"Внести подтверждение к нарушенному информационному ФЛК"," ")</f>
        <v> </v>
      </c>
    </row>
    <row r="3306" customFormat="false" ht="50.1" hidden="true" customHeight="true" outlineLevel="0" collapsed="false">
      <c r="A3306" s="328" t="str">
        <f aca="false">IF((SUM('Раздел 21'!F239:F242)&gt;=SUM('Раздел 8 (Гл. 22)'!F125:F125)),"","Неверно!")</f>
        <v/>
      </c>
      <c r="B3306" s="329" t="s">
        <v>7321</v>
      </c>
      <c r="C3306" s="330" t="s">
        <v>7330</v>
      </c>
      <c r="D3306" s="330" t="s">
        <v>7323</v>
      </c>
      <c r="E3306" s="331" t="str">
        <f aca="false">CONCATENATE(SUM('Раздел 21'!F239:F242),"&gt;=",SUM('Раздел 8 (Гл. 22)'!F125:F125))</f>
        <v>0&gt;=0</v>
      </c>
      <c r="F3306" s="331" t="s">
        <v>1984</v>
      </c>
      <c r="G3306" s="340"/>
      <c r="H3306" s="339" t="str">
        <f aca="false">IF(('ФЛК (информационный)'!A3306="Неверно!")*('ФЛК (информационный)'!G3306=""),"Внести подтверждение к нарушенному информационному ФЛК"," ")</f>
        <v> </v>
      </c>
    </row>
    <row r="3307" customFormat="false" ht="50.1" hidden="true" customHeight="true" outlineLevel="0" collapsed="false">
      <c r="A3307" s="328" t="str">
        <f aca="false">IF((SUM('Раздел 21'!G239:G242)&gt;=SUM('Раздел 8 (Гл. 22)'!G125:G125)),"","Неверно!")</f>
        <v/>
      </c>
      <c r="B3307" s="329" t="s">
        <v>7321</v>
      </c>
      <c r="C3307" s="330" t="s">
        <v>7331</v>
      </c>
      <c r="D3307" s="330" t="s">
        <v>7323</v>
      </c>
      <c r="E3307" s="331" t="str">
        <f aca="false">CONCATENATE(SUM('Раздел 21'!G239:G242),"&gt;=",SUM('Раздел 8 (Гл. 22)'!G125:G125))</f>
        <v>0&gt;=0</v>
      </c>
      <c r="F3307" s="331" t="s">
        <v>1984</v>
      </c>
      <c r="G3307" s="340"/>
      <c r="H3307" s="339" t="str">
        <f aca="false">IF(('ФЛК (информационный)'!A3307="Неверно!")*('ФЛК (информационный)'!G3307=""),"Внести подтверждение к нарушенному информационному ФЛК"," ")</f>
        <v> </v>
      </c>
    </row>
    <row r="3308" customFormat="false" ht="50.1" hidden="true" customHeight="true" outlineLevel="0" collapsed="false">
      <c r="A3308" s="328" t="str">
        <f aca="false">IF((SUM('Раздел 21'!H239:H242)&gt;=SUM('Раздел 8 (Гл. 22)'!H125:H125)),"","Неверно!")</f>
        <v/>
      </c>
      <c r="B3308" s="329" t="s">
        <v>7321</v>
      </c>
      <c r="C3308" s="330" t="s">
        <v>7332</v>
      </c>
      <c r="D3308" s="330" t="s">
        <v>7323</v>
      </c>
      <c r="E3308" s="331" t="str">
        <f aca="false">CONCATENATE(SUM('Раздел 21'!H239:H242),"&gt;=",SUM('Раздел 8 (Гл. 22)'!H125:H125))</f>
        <v>0&gt;=0</v>
      </c>
      <c r="F3308" s="331" t="s">
        <v>1984</v>
      </c>
      <c r="G3308" s="340"/>
      <c r="H3308" s="339" t="str">
        <f aca="false">IF(('ФЛК (информационный)'!A3308="Неверно!")*('ФЛК (информационный)'!G3308=""),"Внести подтверждение к нарушенному информационному ФЛК"," ")</f>
        <v> </v>
      </c>
    </row>
    <row r="3309" customFormat="false" ht="50.1" hidden="true" customHeight="true" outlineLevel="0" collapsed="false">
      <c r="A3309" s="328" t="str">
        <f aca="false">IF((SUM('Раздел 21'!I239:I242)&gt;=SUM('Раздел 8 (Гл. 22)'!I125:I125)),"","Неверно!")</f>
        <v/>
      </c>
      <c r="B3309" s="329" t="s">
        <v>7321</v>
      </c>
      <c r="C3309" s="330" t="s">
        <v>7333</v>
      </c>
      <c r="D3309" s="330" t="s">
        <v>7323</v>
      </c>
      <c r="E3309" s="331" t="str">
        <f aca="false">CONCATENATE(SUM('Раздел 21'!I239:I242),"&gt;=",SUM('Раздел 8 (Гл. 22)'!I125:I125))</f>
        <v>0&gt;=0</v>
      </c>
      <c r="F3309" s="331" t="s">
        <v>1984</v>
      </c>
      <c r="G3309" s="340"/>
      <c r="H3309" s="339" t="str">
        <f aca="false">IF(('ФЛК (информационный)'!A3309="Неверно!")*('ФЛК (информационный)'!G3309=""),"Внести подтверждение к нарушенному информационному ФЛК"," ")</f>
        <v> </v>
      </c>
    </row>
    <row r="3310" customFormat="false" ht="50.1" hidden="true" customHeight="true" outlineLevel="0" collapsed="false">
      <c r="A3310" s="328" t="str">
        <f aca="false">IF((SUM('Раздел 21'!J239:J242)&gt;=SUM('Раздел 8 (Гл. 22)'!J125:J125)),"","Неверно!")</f>
        <v/>
      </c>
      <c r="B3310" s="329" t="s">
        <v>7321</v>
      </c>
      <c r="C3310" s="330" t="s">
        <v>7334</v>
      </c>
      <c r="D3310" s="330" t="s">
        <v>7323</v>
      </c>
      <c r="E3310" s="331" t="str">
        <f aca="false">CONCATENATE(SUM('Раздел 21'!J239:J242),"&gt;=",SUM('Раздел 8 (Гл. 22)'!J125:J125))</f>
        <v>0&gt;=0</v>
      </c>
      <c r="F3310" s="331" t="s">
        <v>1984</v>
      </c>
      <c r="G3310" s="340"/>
      <c r="H3310" s="339" t="str">
        <f aca="false">IF(('ФЛК (информационный)'!A3310="Неверно!")*('ФЛК (информационный)'!G3310=""),"Внести подтверждение к нарушенному информационному ФЛК"," ")</f>
        <v> </v>
      </c>
    </row>
    <row r="3311" customFormat="false" ht="50.1" hidden="true" customHeight="true" outlineLevel="0" collapsed="false">
      <c r="A3311" s="328" t="str">
        <f aca="false">IF((SUM('Раздел 21'!K239:K242)&gt;=SUM('Раздел 8 (Гл. 22)'!K125:K125)),"","Неверно!")</f>
        <v/>
      </c>
      <c r="B3311" s="329" t="s">
        <v>7321</v>
      </c>
      <c r="C3311" s="330" t="s">
        <v>7335</v>
      </c>
      <c r="D3311" s="330" t="s">
        <v>7323</v>
      </c>
      <c r="E3311" s="331" t="str">
        <f aca="false">CONCATENATE(SUM('Раздел 21'!K239:K242),"&gt;=",SUM('Раздел 8 (Гл. 22)'!K125:K125))</f>
        <v>0&gt;=0</v>
      </c>
      <c r="F3311" s="331" t="s">
        <v>1984</v>
      </c>
      <c r="G3311" s="340"/>
      <c r="H3311" s="339" t="str">
        <f aca="false">IF(('ФЛК (информационный)'!A3311="Неверно!")*('ФЛК (информационный)'!G3311=""),"Внести подтверждение к нарушенному информационному ФЛК"," ")</f>
        <v> </v>
      </c>
    </row>
    <row r="3312" customFormat="false" ht="50.1" hidden="true" customHeight="true" outlineLevel="0" collapsed="false">
      <c r="A3312" s="328" t="str">
        <f aca="false">IF((SUM('Раздел 21'!L239:L242)&gt;=SUM('Раздел 8 (Гл. 22)'!L125:L125)),"","Неверно!")</f>
        <v/>
      </c>
      <c r="B3312" s="329" t="s">
        <v>7321</v>
      </c>
      <c r="C3312" s="330" t="s">
        <v>7336</v>
      </c>
      <c r="D3312" s="330" t="s">
        <v>7323</v>
      </c>
      <c r="E3312" s="331" t="str">
        <f aca="false">CONCATENATE(SUM('Раздел 21'!L239:L242),"&gt;=",SUM('Раздел 8 (Гл. 22)'!L125:L125))</f>
        <v>0&gt;=0</v>
      </c>
      <c r="F3312" s="331" t="s">
        <v>1984</v>
      </c>
      <c r="G3312" s="340"/>
      <c r="H3312" s="339" t="str">
        <f aca="false">IF(('ФЛК (информационный)'!A3312="Неверно!")*('ФЛК (информационный)'!G3312=""),"Внести подтверждение к нарушенному информационному ФЛК"," ")</f>
        <v> </v>
      </c>
    </row>
    <row r="3313" customFormat="false" ht="50.1" hidden="true" customHeight="true" outlineLevel="0" collapsed="false">
      <c r="A3313" s="328" t="str">
        <f aca="false">IF((SUM('Раздел 21'!D243:D245)&gt;=SUM('Раздел 8 (Гл. 22)'!D127:D127)),"","Неверно!")</f>
        <v/>
      </c>
      <c r="B3313" s="329" t="s">
        <v>7337</v>
      </c>
      <c r="C3313" s="330" t="s">
        <v>7338</v>
      </c>
      <c r="D3313" s="330" t="s">
        <v>7339</v>
      </c>
      <c r="E3313" s="331" t="str">
        <f aca="false">CONCATENATE(SUM('Раздел 21'!D243:D245),"&gt;=",SUM('Раздел 8 (Гл. 22)'!D127:D127))</f>
        <v>0&gt;=0</v>
      </c>
      <c r="F3313" s="331" t="s">
        <v>1984</v>
      </c>
      <c r="G3313" s="340"/>
      <c r="H3313" s="339" t="str">
        <f aca="false">IF(('ФЛК (информационный)'!A3313="Неверно!")*('ФЛК (информационный)'!G3313=""),"Внести подтверждение к нарушенному информационному ФЛК"," ")</f>
        <v> </v>
      </c>
    </row>
    <row r="3314" customFormat="false" ht="50.1" hidden="true" customHeight="true" outlineLevel="0" collapsed="false">
      <c r="A3314" s="328" t="str">
        <f aca="false">IF((SUM('Раздел 21'!M243:M245)&gt;=SUM('Раздел 8 (Гл. 22)'!M127:M127)),"","Неверно!")</f>
        <v/>
      </c>
      <c r="B3314" s="329" t="s">
        <v>7337</v>
      </c>
      <c r="C3314" s="330" t="s">
        <v>7340</v>
      </c>
      <c r="D3314" s="330" t="s">
        <v>7339</v>
      </c>
      <c r="E3314" s="331" t="str">
        <f aca="false">CONCATENATE(SUM('Раздел 21'!M243:M245),"&gt;=",SUM('Раздел 8 (Гл. 22)'!M127:M127))</f>
        <v>0&gt;=0</v>
      </c>
      <c r="F3314" s="331" t="s">
        <v>1984</v>
      </c>
      <c r="G3314" s="340"/>
      <c r="H3314" s="339" t="str">
        <f aca="false">IF(('ФЛК (информационный)'!A3314="Неверно!")*('ФЛК (информационный)'!G3314=""),"Внести подтверждение к нарушенному информационному ФЛК"," ")</f>
        <v> </v>
      </c>
    </row>
    <row r="3315" customFormat="false" ht="50.1" hidden="true" customHeight="true" outlineLevel="0" collapsed="false">
      <c r="A3315" s="328" t="str">
        <f aca="false">IF((SUM('Раздел 21'!N243:N245)&gt;=SUM('Раздел 8 (Гл. 22)'!N127:N127)),"","Неверно!")</f>
        <v/>
      </c>
      <c r="B3315" s="329" t="s">
        <v>7337</v>
      </c>
      <c r="C3315" s="330" t="s">
        <v>7341</v>
      </c>
      <c r="D3315" s="330" t="s">
        <v>7339</v>
      </c>
      <c r="E3315" s="331" t="str">
        <f aca="false">CONCATENATE(SUM('Раздел 21'!N243:N245),"&gt;=",SUM('Раздел 8 (Гл. 22)'!N127:N127))</f>
        <v>0&gt;=0</v>
      </c>
      <c r="F3315" s="331" t="s">
        <v>1984</v>
      </c>
      <c r="G3315" s="340"/>
      <c r="H3315" s="339" t="str">
        <f aca="false">IF(('ФЛК (информационный)'!A3315="Неверно!")*('ФЛК (информационный)'!G3315=""),"Внести подтверждение к нарушенному информационному ФЛК"," ")</f>
        <v> </v>
      </c>
    </row>
    <row r="3316" customFormat="false" ht="50.1" hidden="true" customHeight="true" outlineLevel="0" collapsed="false">
      <c r="A3316" s="328" t="str">
        <f aca="false">IF((SUM('Раздел 21'!O243:O245)&gt;=SUM('Раздел 8 (Гл. 22)'!O127:O127)),"","Неверно!")</f>
        <v/>
      </c>
      <c r="B3316" s="329" t="s">
        <v>7337</v>
      </c>
      <c r="C3316" s="330" t="s">
        <v>7342</v>
      </c>
      <c r="D3316" s="330" t="s">
        <v>7339</v>
      </c>
      <c r="E3316" s="331" t="str">
        <f aca="false">CONCATENATE(SUM('Раздел 21'!O243:O245),"&gt;=",SUM('Раздел 8 (Гл. 22)'!O127:O127))</f>
        <v>0&gt;=0</v>
      </c>
      <c r="F3316" s="331" t="s">
        <v>1984</v>
      </c>
      <c r="G3316" s="340"/>
      <c r="H3316" s="339" t="str">
        <f aca="false">IF(('ФЛК (информационный)'!A3316="Неверно!")*('ФЛК (информационный)'!G3316=""),"Внести подтверждение к нарушенному информационному ФЛК"," ")</f>
        <v> </v>
      </c>
    </row>
    <row r="3317" customFormat="false" ht="50.1" hidden="true" customHeight="true" outlineLevel="0" collapsed="false">
      <c r="A3317" s="328" t="str">
        <f aca="false">IF((SUM('Раздел 21'!P243:P245)&gt;=SUM('Раздел 8 (Гл. 22)'!P127:P127)),"","Неверно!")</f>
        <v/>
      </c>
      <c r="B3317" s="329" t="s">
        <v>7337</v>
      </c>
      <c r="C3317" s="330" t="s">
        <v>7343</v>
      </c>
      <c r="D3317" s="330" t="s">
        <v>7339</v>
      </c>
      <c r="E3317" s="331" t="str">
        <f aca="false">CONCATENATE(SUM('Раздел 21'!P243:P245),"&gt;=",SUM('Раздел 8 (Гл. 22)'!P127:P127))</f>
        <v>0&gt;=0</v>
      </c>
      <c r="F3317" s="331" t="s">
        <v>1984</v>
      </c>
      <c r="G3317" s="340"/>
      <c r="H3317" s="339" t="str">
        <f aca="false">IF(('ФЛК (информационный)'!A3317="Неверно!")*('ФЛК (информационный)'!G3317=""),"Внести подтверждение к нарушенному информационному ФЛК"," ")</f>
        <v> </v>
      </c>
    </row>
    <row r="3318" customFormat="false" ht="50.1" hidden="true" customHeight="true" outlineLevel="0" collapsed="false">
      <c r="A3318" s="328" t="str">
        <f aca="false">IF((SUM('Раздел 21'!Q243:Q245)&gt;=SUM('Раздел 8 (Гл. 22)'!Q127:Q127)),"","Неверно!")</f>
        <v/>
      </c>
      <c r="B3318" s="329" t="s">
        <v>7337</v>
      </c>
      <c r="C3318" s="330" t="s">
        <v>7344</v>
      </c>
      <c r="D3318" s="330" t="s">
        <v>7339</v>
      </c>
      <c r="E3318" s="331" t="str">
        <f aca="false">CONCATENATE(SUM('Раздел 21'!Q243:Q245),"&gt;=",SUM('Раздел 8 (Гл. 22)'!Q127:Q127))</f>
        <v>0&gt;=0</v>
      </c>
      <c r="F3318" s="331" t="s">
        <v>1984</v>
      </c>
      <c r="G3318" s="340"/>
      <c r="H3318" s="339" t="str">
        <f aca="false">IF(('ФЛК (информационный)'!A3318="Неверно!")*('ФЛК (информационный)'!G3318=""),"Внести подтверждение к нарушенному информационному ФЛК"," ")</f>
        <v> </v>
      </c>
    </row>
    <row r="3319" customFormat="false" ht="50.1" hidden="true" customHeight="true" outlineLevel="0" collapsed="false">
      <c r="A3319" s="328" t="str">
        <f aca="false">IF((SUM('Раздел 21'!E243:E245)&gt;=SUM('Раздел 8 (Гл. 22)'!E127:E127)),"","Неверно!")</f>
        <v/>
      </c>
      <c r="B3319" s="329" t="s">
        <v>7337</v>
      </c>
      <c r="C3319" s="330" t="s">
        <v>7345</v>
      </c>
      <c r="D3319" s="330" t="s">
        <v>7339</v>
      </c>
      <c r="E3319" s="331" t="str">
        <f aca="false">CONCATENATE(SUM('Раздел 21'!E243:E245),"&gt;=",SUM('Раздел 8 (Гл. 22)'!E127:E127))</f>
        <v>0&gt;=0</v>
      </c>
      <c r="F3319" s="331" t="s">
        <v>1984</v>
      </c>
      <c r="G3319" s="340"/>
      <c r="H3319" s="339" t="str">
        <f aca="false">IF(('ФЛК (информационный)'!A3319="Неверно!")*('ФЛК (информационный)'!G3319=""),"Внести подтверждение к нарушенному информационному ФЛК"," ")</f>
        <v> </v>
      </c>
    </row>
    <row r="3320" customFormat="false" ht="50.1" hidden="true" customHeight="true" outlineLevel="0" collapsed="false">
      <c r="A3320" s="328" t="str">
        <f aca="false">IF((SUM('Раздел 21'!F243:F245)&gt;=SUM('Раздел 8 (Гл. 22)'!F127:F127)),"","Неверно!")</f>
        <v/>
      </c>
      <c r="B3320" s="329" t="s">
        <v>7337</v>
      </c>
      <c r="C3320" s="330" t="s">
        <v>7346</v>
      </c>
      <c r="D3320" s="330" t="s">
        <v>7339</v>
      </c>
      <c r="E3320" s="331" t="str">
        <f aca="false">CONCATENATE(SUM('Раздел 21'!F243:F245),"&gt;=",SUM('Раздел 8 (Гл. 22)'!F127:F127))</f>
        <v>0&gt;=0</v>
      </c>
      <c r="F3320" s="331" t="s">
        <v>1984</v>
      </c>
      <c r="G3320" s="340"/>
      <c r="H3320" s="339" t="str">
        <f aca="false">IF(('ФЛК (информационный)'!A3320="Неверно!")*('ФЛК (информационный)'!G3320=""),"Внести подтверждение к нарушенному информационному ФЛК"," ")</f>
        <v> </v>
      </c>
    </row>
    <row r="3321" customFormat="false" ht="50.1" hidden="true" customHeight="true" outlineLevel="0" collapsed="false">
      <c r="A3321" s="328" t="str">
        <f aca="false">IF((SUM('Раздел 21'!G243:G245)&gt;=SUM('Раздел 8 (Гл. 22)'!G127:G127)),"","Неверно!")</f>
        <v/>
      </c>
      <c r="B3321" s="329" t="s">
        <v>7337</v>
      </c>
      <c r="C3321" s="330" t="s">
        <v>7347</v>
      </c>
      <c r="D3321" s="330" t="s">
        <v>7339</v>
      </c>
      <c r="E3321" s="331" t="str">
        <f aca="false">CONCATENATE(SUM('Раздел 21'!G243:G245),"&gt;=",SUM('Раздел 8 (Гл. 22)'!G127:G127))</f>
        <v>0&gt;=0</v>
      </c>
      <c r="F3321" s="331" t="s">
        <v>1984</v>
      </c>
      <c r="G3321" s="340"/>
      <c r="H3321" s="339" t="str">
        <f aca="false">IF(('ФЛК (информационный)'!A3321="Неверно!")*('ФЛК (информационный)'!G3321=""),"Внести подтверждение к нарушенному информационному ФЛК"," ")</f>
        <v> </v>
      </c>
    </row>
    <row r="3322" customFormat="false" ht="50.1" hidden="true" customHeight="true" outlineLevel="0" collapsed="false">
      <c r="A3322" s="328" t="str">
        <f aca="false">IF((SUM('Раздел 21'!H243:H245)&gt;=SUM('Раздел 8 (Гл. 22)'!H127:H127)),"","Неверно!")</f>
        <v/>
      </c>
      <c r="B3322" s="329" t="s">
        <v>7337</v>
      </c>
      <c r="C3322" s="330" t="s">
        <v>7348</v>
      </c>
      <c r="D3322" s="330" t="s">
        <v>7339</v>
      </c>
      <c r="E3322" s="331" t="str">
        <f aca="false">CONCATENATE(SUM('Раздел 21'!H243:H245),"&gt;=",SUM('Раздел 8 (Гл. 22)'!H127:H127))</f>
        <v>0&gt;=0</v>
      </c>
      <c r="F3322" s="331" t="s">
        <v>1984</v>
      </c>
      <c r="G3322" s="340"/>
      <c r="H3322" s="339" t="str">
        <f aca="false">IF(('ФЛК (информационный)'!A3322="Неверно!")*('ФЛК (информационный)'!G3322=""),"Внести подтверждение к нарушенному информационному ФЛК"," ")</f>
        <v> </v>
      </c>
    </row>
    <row r="3323" customFormat="false" ht="50.1" hidden="true" customHeight="true" outlineLevel="0" collapsed="false">
      <c r="A3323" s="328" t="str">
        <f aca="false">IF((SUM('Раздел 21'!I243:I245)&gt;=SUM('Раздел 8 (Гл. 22)'!I127:I127)),"","Неверно!")</f>
        <v/>
      </c>
      <c r="B3323" s="329" t="s">
        <v>7337</v>
      </c>
      <c r="C3323" s="330" t="s">
        <v>7349</v>
      </c>
      <c r="D3323" s="330" t="s">
        <v>7339</v>
      </c>
      <c r="E3323" s="331" t="str">
        <f aca="false">CONCATENATE(SUM('Раздел 21'!I243:I245),"&gt;=",SUM('Раздел 8 (Гл. 22)'!I127:I127))</f>
        <v>0&gt;=0</v>
      </c>
      <c r="F3323" s="331" t="s">
        <v>1984</v>
      </c>
      <c r="G3323" s="340"/>
      <c r="H3323" s="339" t="str">
        <f aca="false">IF(('ФЛК (информационный)'!A3323="Неверно!")*('ФЛК (информационный)'!G3323=""),"Внести подтверждение к нарушенному информационному ФЛК"," ")</f>
        <v> </v>
      </c>
    </row>
    <row r="3324" customFormat="false" ht="50.1" hidden="true" customHeight="true" outlineLevel="0" collapsed="false">
      <c r="A3324" s="328" t="str">
        <f aca="false">IF((SUM('Раздел 21'!J243:J245)&gt;=SUM('Раздел 8 (Гл. 22)'!J127:J127)),"","Неверно!")</f>
        <v/>
      </c>
      <c r="B3324" s="329" t="s">
        <v>7337</v>
      </c>
      <c r="C3324" s="330" t="s">
        <v>7350</v>
      </c>
      <c r="D3324" s="330" t="s">
        <v>7339</v>
      </c>
      <c r="E3324" s="331" t="str">
        <f aca="false">CONCATENATE(SUM('Раздел 21'!J243:J245),"&gt;=",SUM('Раздел 8 (Гл. 22)'!J127:J127))</f>
        <v>0&gt;=0</v>
      </c>
      <c r="F3324" s="331" t="s">
        <v>1984</v>
      </c>
      <c r="G3324" s="340"/>
      <c r="H3324" s="339" t="str">
        <f aca="false">IF(('ФЛК (информационный)'!A3324="Неверно!")*('ФЛК (информационный)'!G3324=""),"Внести подтверждение к нарушенному информационному ФЛК"," ")</f>
        <v> </v>
      </c>
    </row>
    <row r="3325" customFormat="false" ht="50.1" hidden="true" customHeight="true" outlineLevel="0" collapsed="false">
      <c r="A3325" s="328" t="str">
        <f aca="false">IF((SUM('Раздел 21'!K243:K245)&gt;=SUM('Раздел 8 (Гл. 22)'!K127:K127)),"","Неверно!")</f>
        <v/>
      </c>
      <c r="B3325" s="329" t="s">
        <v>7337</v>
      </c>
      <c r="C3325" s="330" t="s">
        <v>7351</v>
      </c>
      <c r="D3325" s="330" t="s">
        <v>7339</v>
      </c>
      <c r="E3325" s="331" t="str">
        <f aca="false">CONCATENATE(SUM('Раздел 21'!K243:K245),"&gt;=",SUM('Раздел 8 (Гл. 22)'!K127:K127))</f>
        <v>0&gt;=0</v>
      </c>
      <c r="F3325" s="331" t="s">
        <v>1984</v>
      </c>
      <c r="G3325" s="340"/>
      <c r="H3325" s="339" t="str">
        <f aca="false">IF(('ФЛК (информационный)'!A3325="Неверно!")*('ФЛК (информационный)'!G3325=""),"Внести подтверждение к нарушенному информационному ФЛК"," ")</f>
        <v> </v>
      </c>
    </row>
    <row r="3326" customFormat="false" ht="50.1" hidden="true" customHeight="true" outlineLevel="0" collapsed="false">
      <c r="A3326" s="328" t="str">
        <f aca="false">IF((SUM('Раздел 21'!L243:L245)&gt;=SUM('Раздел 8 (Гл. 22)'!L127:L127)),"","Неверно!")</f>
        <v/>
      </c>
      <c r="B3326" s="329" t="s">
        <v>7337</v>
      </c>
      <c r="C3326" s="330" t="s">
        <v>7352</v>
      </c>
      <c r="D3326" s="330" t="s">
        <v>7339</v>
      </c>
      <c r="E3326" s="331" t="str">
        <f aca="false">CONCATENATE(SUM('Раздел 21'!L243:L245),"&gt;=",SUM('Раздел 8 (Гл. 22)'!L127:L127))</f>
        <v>0&gt;=0</v>
      </c>
      <c r="F3326" s="331" t="s">
        <v>1984</v>
      </c>
      <c r="G3326" s="340"/>
      <c r="H3326" s="339" t="str">
        <f aca="false">IF(('ФЛК (информационный)'!A3326="Неверно!")*('ФЛК (информационный)'!G3326=""),"Внести подтверждение к нарушенному информационному ФЛК"," ")</f>
        <v> </v>
      </c>
    </row>
    <row r="3327" customFormat="false" ht="50.1" hidden="true" customHeight="true" outlineLevel="0" collapsed="false">
      <c r="A3327" s="328" t="str">
        <f aca="false">IF((SUM('Раздел 21'!D246:D247)&gt;=SUM('Раздел 8 (Гл. 22)'!D128:D128)),"","Неверно!")</f>
        <v/>
      </c>
      <c r="B3327" s="329" t="s">
        <v>7353</v>
      </c>
      <c r="C3327" s="330" t="s">
        <v>7354</v>
      </c>
      <c r="D3327" s="330" t="s">
        <v>7355</v>
      </c>
      <c r="E3327" s="331" t="str">
        <f aca="false">CONCATENATE(SUM('Раздел 21'!D246:D247),"&gt;=",SUM('Раздел 8 (Гл. 22)'!D128:D128))</f>
        <v>0&gt;=0</v>
      </c>
      <c r="F3327" s="331" t="s">
        <v>1984</v>
      </c>
      <c r="G3327" s="340"/>
      <c r="H3327" s="339" t="str">
        <f aca="false">IF(('ФЛК (информационный)'!A3327="Неверно!")*('ФЛК (информационный)'!G3327=""),"Внести подтверждение к нарушенному информационному ФЛК"," ")</f>
        <v> </v>
      </c>
    </row>
    <row r="3328" customFormat="false" ht="50.1" hidden="true" customHeight="true" outlineLevel="0" collapsed="false">
      <c r="A3328" s="328" t="str">
        <f aca="false">IF((SUM('Раздел 21'!M246:M247)&gt;=SUM('Раздел 8 (Гл. 22)'!M128:M128)),"","Неверно!")</f>
        <v/>
      </c>
      <c r="B3328" s="329" t="s">
        <v>7353</v>
      </c>
      <c r="C3328" s="330" t="s">
        <v>7356</v>
      </c>
      <c r="D3328" s="330" t="s">
        <v>7355</v>
      </c>
      <c r="E3328" s="331" t="str">
        <f aca="false">CONCATENATE(SUM('Раздел 21'!M246:M247),"&gt;=",SUM('Раздел 8 (Гл. 22)'!M128:M128))</f>
        <v>0&gt;=0</v>
      </c>
      <c r="F3328" s="331" t="s">
        <v>1984</v>
      </c>
      <c r="G3328" s="340"/>
      <c r="H3328" s="339" t="str">
        <f aca="false">IF(('ФЛК (информационный)'!A3328="Неверно!")*('ФЛК (информационный)'!G3328=""),"Внести подтверждение к нарушенному информационному ФЛК"," ")</f>
        <v> </v>
      </c>
    </row>
    <row r="3329" customFormat="false" ht="50.1" hidden="true" customHeight="true" outlineLevel="0" collapsed="false">
      <c r="A3329" s="328" t="str">
        <f aca="false">IF((SUM('Раздел 21'!N246:N247)&gt;=SUM('Раздел 8 (Гл. 22)'!N128:N128)),"","Неверно!")</f>
        <v/>
      </c>
      <c r="B3329" s="329" t="s">
        <v>7353</v>
      </c>
      <c r="C3329" s="330" t="s">
        <v>7357</v>
      </c>
      <c r="D3329" s="330" t="s">
        <v>7355</v>
      </c>
      <c r="E3329" s="331" t="str">
        <f aca="false">CONCATENATE(SUM('Раздел 21'!N246:N247),"&gt;=",SUM('Раздел 8 (Гл. 22)'!N128:N128))</f>
        <v>0&gt;=0</v>
      </c>
      <c r="F3329" s="331" t="s">
        <v>1984</v>
      </c>
      <c r="G3329" s="340"/>
      <c r="H3329" s="339" t="str">
        <f aca="false">IF(('ФЛК (информационный)'!A3329="Неверно!")*('ФЛК (информационный)'!G3329=""),"Внести подтверждение к нарушенному информационному ФЛК"," ")</f>
        <v> </v>
      </c>
    </row>
    <row r="3330" customFormat="false" ht="50.1" hidden="true" customHeight="true" outlineLevel="0" collapsed="false">
      <c r="A3330" s="328" t="str">
        <f aca="false">IF((SUM('Раздел 21'!O246:O247)&gt;=SUM('Раздел 8 (Гл. 22)'!O128:O128)),"","Неверно!")</f>
        <v/>
      </c>
      <c r="B3330" s="329" t="s">
        <v>7353</v>
      </c>
      <c r="C3330" s="330" t="s">
        <v>7358</v>
      </c>
      <c r="D3330" s="330" t="s">
        <v>7355</v>
      </c>
      <c r="E3330" s="331" t="str">
        <f aca="false">CONCATENATE(SUM('Раздел 21'!O246:O247),"&gt;=",SUM('Раздел 8 (Гл. 22)'!O128:O128))</f>
        <v>0&gt;=0</v>
      </c>
      <c r="F3330" s="331" t="s">
        <v>1984</v>
      </c>
      <c r="G3330" s="340"/>
      <c r="H3330" s="339" t="str">
        <f aca="false">IF(('ФЛК (информационный)'!A3330="Неверно!")*('ФЛК (информационный)'!G3330=""),"Внести подтверждение к нарушенному информационному ФЛК"," ")</f>
        <v> </v>
      </c>
    </row>
    <row r="3331" customFormat="false" ht="50.1" hidden="true" customHeight="true" outlineLevel="0" collapsed="false">
      <c r="A3331" s="328" t="str">
        <f aca="false">IF((SUM('Раздел 21'!P246:P247)&gt;=SUM('Раздел 8 (Гл. 22)'!P128:P128)),"","Неверно!")</f>
        <v/>
      </c>
      <c r="B3331" s="329" t="s">
        <v>7353</v>
      </c>
      <c r="C3331" s="330" t="s">
        <v>7359</v>
      </c>
      <c r="D3331" s="330" t="s">
        <v>7355</v>
      </c>
      <c r="E3331" s="331" t="str">
        <f aca="false">CONCATENATE(SUM('Раздел 21'!P246:P247),"&gt;=",SUM('Раздел 8 (Гл. 22)'!P128:P128))</f>
        <v>0&gt;=0</v>
      </c>
      <c r="F3331" s="331" t="s">
        <v>1984</v>
      </c>
      <c r="G3331" s="340"/>
      <c r="H3331" s="339" t="str">
        <f aca="false">IF(('ФЛК (информационный)'!A3331="Неверно!")*('ФЛК (информационный)'!G3331=""),"Внести подтверждение к нарушенному информационному ФЛК"," ")</f>
        <v> </v>
      </c>
    </row>
    <row r="3332" customFormat="false" ht="50.1" hidden="true" customHeight="true" outlineLevel="0" collapsed="false">
      <c r="A3332" s="328" t="str">
        <f aca="false">IF((SUM('Раздел 21'!Q246:Q247)&gt;=SUM('Раздел 8 (Гл. 22)'!Q128:Q128)),"","Неверно!")</f>
        <v/>
      </c>
      <c r="B3332" s="329" t="s">
        <v>7353</v>
      </c>
      <c r="C3332" s="330" t="s">
        <v>7360</v>
      </c>
      <c r="D3332" s="330" t="s">
        <v>7355</v>
      </c>
      <c r="E3332" s="331" t="str">
        <f aca="false">CONCATENATE(SUM('Раздел 21'!Q246:Q247),"&gt;=",SUM('Раздел 8 (Гл. 22)'!Q128:Q128))</f>
        <v>0&gt;=0</v>
      </c>
      <c r="F3332" s="331" t="s">
        <v>1984</v>
      </c>
      <c r="G3332" s="340"/>
      <c r="H3332" s="339" t="str">
        <f aca="false">IF(('ФЛК (информационный)'!A3332="Неверно!")*('ФЛК (информационный)'!G3332=""),"Внести подтверждение к нарушенному информационному ФЛК"," ")</f>
        <v> </v>
      </c>
    </row>
    <row r="3333" customFormat="false" ht="50.1" hidden="true" customHeight="true" outlineLevel="0" collapsed="false">
      <c r="A3333" s="328" t="str">
        <f aca="false">IF((SUM('Раздел 21'!E246:E247)&gt;=SUM('Раздел 8 (Гл. 22)'!E128:E128)),"","Неверно!")</f>
        <v/>
      </c>
      <c r="B3333" s="329" t="s">
        <v>7353</v>
      </c>
      <c r="C3333" s="330" t="s">
        <v>7361</v>
      </c>
      <c r="D3333" s="330" t="s">
        <v>7355</v>
      </c>
      <c r="E3333" s="331" t="str">
        <f aca="false">CONCATENATE(SUM('Раздел 21'!E246:E247),"&gt;=",SUM('Раздел 8 (Гл. 22)'!E128:E128))</f>
        <v>0&gt;=0</v>
      </c>
      <c r="F3333" s="331" t="s">
        <v>1984</v>
      </c>
      <c r="G3333" s="340"/>
      <c r="H3333" s="339" t="str">
        <f aca="false">IF(('ФЛК (информационный)'!A3333="Неверно!")*('ФЛК (информационный)'!G3333=""),"Внести подтверждение к нарушенному информационному ФЛК"," ")</f>
        <v> </v>
      </c>
    </row>
    <row r="3334" customFormat="false" ht="50.1" hidden="true" customHeight="true" outlineLevel="0" collapsed="false">
      <c r="A3334" s="328" t="str">
        <f aca="false">IF((SUM('Раздел 21'!F246:F247)&gt;=SUM('Раздел 8 (Гл. 22)'!F128:F128)),"","Неверно!")</f>
        <v/>
      </c>
      <c r="B3334" s="329" t="s">
        <v>7353</v>
      </c>
      <c r="C3334" s="330" t="s">
        <v>7362</v>
      </c>
      <c r="D3334" s="330" t="s">
        <v>7355</v>
      </c>
      <c r="E3334" s="331" t="str">
        <f aca="false">CONCATENATE(SUM('Раздел 21'!F246:F247),"&gt;=",SUM('Раздел 8 (Гл. 22)'!F128:F128))</f>
        <v>0&gt;=0</v>
      </c>
      <c r="F3334" s="331" t="s">
        <v>1984</v>
      </c>
      <c r="G3334" s="340"/>
      <c r="H3334" s="339" t="str">
        <f aca="false">IF(('ФЛК (информационный)'!A3334="Неверно!")*('ФЛК (информационный)'!G3334=""),"Внести подтверждение к нарушенному информационному ФЛК"," ")</f>
        <v> </v>
      </c>
    </row>
    <row r="3335" customFormat="false" ht="50.1" hidden="true" customHeight="true" outlineLevel="0" collapsed="false">
      <c r="A3335" s="328" t="str">
        <f aca="false">IF((SUM('Раздел 21'!G246:G247)&gt;=SUM('Раздел 8 (Гл. 22)'!G128:G128)),"","Неверно!")</f>
        <v/>
      </c>
      <c r="B3335" s="329" t="s">
        <v>7353</v>
      </c>
      <c r="C3335" s="330" t="s">
        <v>7363</v>
      </c>
      <c r="D3335" s="330" t="s">
        <v>7355</v>
      </c>
      <c r="E3335" s="331" t="str">
        <f aca="false">CONCATENATE(SUM('Раздел 21'!G246:G247),"&gt;=",SUM('Раздел 8 (Гл. 22)'!G128:G128))</f>
        <v>0&gt;=0</v>
      </c>
      <c r="F3335" s="331" t="s">
        <v>1984</v>
      </c>
      <c r="G3335" s="340"/>
      <c r="H3335" s="339" t="str">
        <f aca="false">IF(('ФЛК (информационный)'!A3335="Неверно!")*('ФЛК (информационный)'!G3335=""),"Внести подтверждение к нарушенному информационному ФЛК"," ")</f>
        <v> </v>
      </c>
    </row>
    <row r="3336" customFormat="false" ht="50.1" hidden="true" customHeight="true" outlineLevel="0" collapsed="false">
      <c r="A3336" s="328" t="str">
        <f aca="false">IF((SUM('Раздел 21'!H246:H247)&gt;=SUM('Раздел 8 (Гл. 22)'!H128:H128)),"","Неверно!")</f>
        <v/>
      </c>
      <c r="B3336" s="329" t="s">
        <v>7353</v>
      </c>
      <c r="C3336" s="330" t="s">
        <v>7364</v>
      </c>
      <c r="D3336" s="330" t="s">
        <v>7355</v>
      </c>
      <c r="E3336" s="331" t="str">
        <f aca="false">CONCATENATE(SUM('Раздел 21'!H246:H247),"&gt;=",SUM('Раздел 8 (Гл. 22)'!H128:H128))</f>
        <v>0&gt;=0</v>
      </c>
      <c r="F3336" s="331" t="s">
        <v>1984</v>
      </c>
      <c r="G3336" s="340"/>
      <c r="H3336" s="339" t="str">
        <f aca="false">IF(('ФЛК (информационный)'!A3336="Неверно!")*('ФЛК (информационный)'!G3336=""),"Внести подтверждение к нарушенному информационному ФЛК"," ")</f>
        <v> </v>
      </c>
    </row>
    <row r="3337" customFormat="false" ht="50.1" hidden="true" customHeight="true" outlineLevel="0" collapsed="false">
      <c r="A3337" s="328" t="str">
        <f aca="false">IF((SUM('Раздел 21'!I246:I247)&gt;=SUM('Раздел 8 (Гл. 22)'!I128:I128)),"","Неверно!")</f>
        <v/>
      </c>
      <c r="B3337" s="329" t="s">
        <v>7353</v>
      </c>
      <c r="C3337" s="330" t="s">
        <v>7365</v>
      </c>
      <c r="D3337" s="330" t="s">
        <v>7355</v>
      </c>
      <c r="E3337" s="331" t="str">
        <f aca="false">CONCATENATE(SUM('Раздел 21'!I246:I247),"&gt;=",SUM('Раздел 8 (Гл. 22)'!I128:I128))</f>
        <v>0&gt;=0</v>
      </c>
      <c r="F3337" s="331" t="s">
        <v>1984</v>
      </c>
      <c r="G3337" s="340"/>
      <c r="H3337" s="339" t="str">
        <f aca="false">IF(('ФЛК (информационный)'!A3337="Неверно!")*('ФЛК (информационный)'!G3337=""),"Внести подтверждение к нарушенному информационному ФЛК"," ")</f>
        <v> </v>
      </c>
    </row>
    <row r="3338" customFormat="false" ht="50.1" hidden="true" customHeight="true" outlineLevel="0" collapsed="false">
      <c r="A3338" s="328" t="str">
        <f aca="false">IF((SUM('Раздел 21'!J246:J247)&gt;=SUM('Раздел 8 (Гл. 22)'!J128:J128)),"","Неверно!")</f>
        <v/>
      </c>
      <c r="B3338" s="329" t="s">
        <v>7353</v>
      </c>
      <c r="C3338" s="330" t="s">
        <v>7366</v>
      </c>
      <c r="D3338" s="330" t="s">
        <v>7355</v>
      </c>
      <c r="E3338" s="331" t="str">
        <f aca="false">CONCATENATE(SUM('Раздел 21'!J246:J247),"&gt;=",SUM('Раздел 8 (Гл. 22)'!J128:J128))</f>
        <v>0&gt;=0</v>
      </c>
      <c r="F3338" s="331" t="s">
        <v>1984</v>
      </c>
      <c r="G3338" s="340"/>
      <c r="H3338" s="339" t="str">
        <f aca="false">IF(('ФЛК (информационный)'!A3338="Неверно!")*('ФЛК (информационный)'!G3338=""),"Внести подтверждение к нарушенному информационному ФЛК"," ")</f>
        <v> </v>
      </c>
    </row>
    <row r="3339" customFormat="false" ht="50.1" hidden="true" customHeight="true" outlineLevel="0" collapsed="false">
      <c r="A3339" s="328" t="str">
        <f aca="false">IF((SUM('Раздел 21'!K246:K247)&gt;=SUM('Раздел 8 (Гл. 22)'!K128:K128)),"","Неверно!")</f>
        <v/>
      </c>
      <c r="B3339" s="329" t="s">
        <v>7353</v>
      </c>
      <c r="C3339" s="330" t="s">
        <v>7367</v>
      </c>
      <c r="D3339" s="330" t="s">
        <v>7355</v>
      </c>
      <c r="E3339" s="331" t="str">
        <f aca="false">CONCATENATE(SUM('Раздел 21'!K246:K247),"&gt;=",SUM('Раздел 8 (Гл. 22)'!K128:K128))</f>
        <v>0&gt;=0</v>
      </c>
      <c r="F3339" s="331" t="s">
        <v>1984</v>
      </c>
      <c r="G3339" s="340"/>
      <c r="H3339" s="339" t="str">
        <f aca="false">IF(('ФЛК (информационный)'!A3339="Неверно!")*('ФЛК (информационный)'!G3339=""),"Внести подтверждение к нарушенному информационному ФЛК"," ")</f>
        <v> </v>
      </c>
    </row>
    <row r="3340" customFormat="false" ht="50.1" hidden="true" customHeight="true" outlineLevel="0" collapsed="false">
      <c r="A3340" s="328" t="str">
        <f aca="false">IF((SUM('Раздел 21'!L246:L247)&gt;=SUM('Раздел 8 (Гл. 22)'!L128:L128)),"","Неверно!")</f>
        <v/>
      </c>
      <c r="B3340" s="329" t="s">
        <v>7353</v>
      </c>
      <c r="C3340" s="330" t="s">
        <v>7368</v>
      </c>
      <c r="D3340" s="330" t="s">
        <v>7355</v>
      </c>
      <c r="E3340" s="331" t="str">
        <f aca="false">CONCATENATE(SUM('Раздел 21'!L246:L247),"&gt;=",SUM('Раздел 8 (Гл. 22)'!L128:L128))</f>
        <v>0&gt;=0</v>
      </c>
      <c r="F3340" s="331" t="s">
        <v>1984</v>
      </c>
      <c r="G3340" s="340"/>
      <c r="H3340" s="339" t="str">
        <f aca="false">IF(('ФЛК (информационный)'!A3340="Неверно!")*('ФЛК (информационный)'!G3340=""),"Внести подтверждение к нарушенному информационному ФЛК"," ")</f>
        <v> </v>
      </c>
    </row>
    <row r="3341" customFormat="false" ht="50.1" hidden="true" customHeight="true" outlineLevel="0" collapsed="false">
      <c r="A3341" s="328" t="str">
        <f aca="false">IF((SUM('Раздел 21'!D248:D251)&gt;=SUM('Раздел 8 (Гл. 22)'!D130:D130)),"","Неверно!")</f>
        <v/>
      </c>
      <c r="B3341" s="329" t="s">
        <v>7369</v>
      </c>
      <c r="C3341" s="330" t="s">
        <v>7370</v>
      </c>
      <c r="D3341" s="330" t="s">
        <v>7371</v>
      </c>
      <c r="E3341" s="331" t="str">
        <f aca="false">CONCATENATE(SUM('Раздел 21'!D248:D251),"&gt;=",SUM('Раздел 8 (Гл. 22)'!D130:D130))</f>
        <v>0&gt;=0</v>
      </c>
      <c r="F3341" s="331" t="s">
        <v>1984</v>
      </c>
      <c r="G3341" s="340"/>
      <c r="H3341" s="339" t="str">
        <f aca="false">IF(('ФЛК (информационный)'!A3341="Неверно!")*('ФЛК (информационный)'!G3341=""),"Внести подтверждение к нарушенному информационному ФЛК"," ")</f>
        <v> </v>
      </c>
    </row>
    <row r="3342" customFormat="false" ht="50.1" hidden="true" customHeight="true" outlineLevel="0" collapsed="false">
      <c r="A3342" s="328" t="str">
        <f aca="false">IF((SUM('Раздел 21'!M248:M251)&gt;=SUM('Раздел 8 (Гл. 22)'!M130:M130)),"","Неверно!")</f>
        <v/>
      </c>
      <c r="B3342" s="329" t="s">
        <v>7369</v>
      </c>
      <c r="C3342" s="330" t="s">
        <v>7372</v>
      </c>
      <c r="D3342" s="330" t="s">
        <v>7371</v>
      </c>
      <c r="E3342" s="331" t="str">
        <f aca="false">CONCATENATE(SUM('Раздел 21'!M248:M251),"&gt;=",SUM('Раздел 8 (Гл. 22)'!M130:M130))</f>
        <v>0&gt;=0</v>
      </c>
      <c r="F3342" s="331" t="s">
        <v>1984</v>
      </c>
      <c r="G3342" s="340"/>
      <c r="H3342" s="339" t="str">
        <f aca="false">IF(('ФЛК (информационный)'!A3342="Неверно!")*('ФЛК (информационный)'!G3342=""),"Внести подтверждение к нарушенному информационному ФЛК"," ")</f>
        <v> </v>
      </c>
    </row>
    <row r="3343" customFormat="false" ht="50.1" hidden="true" customHeight="true" outlineLevel="0" collapsed="false">
      <c r="A3343" s="328" t="str">
        <f aca="false">IF((SUM('Раздел 21'!N248:N251)&gt;=SUM('Раздел 8 (Гл. 22)'!N130:N130)),"","Неверно!")</f>
        <v/>
      </c>
      <c r="B3343" s="329" t="s">
        <v>7369</v>
      </c>
      <c r="C3343" s="330" t="s">
        <v>7373</v>
      </c>
      <c r="D3343" s="330" t="s">
        <v>7371</v>
      </c>
      <c r="E3343" s="331" t="str">
        <f aca="false">CONCATENATE(SUM('Раздел 21'!N248:N251),"&gt;=",SUM('Раздел 8 (Гл. 22)'!N130:N130))</f>
        <v>0&gt;=0</v>
      </c>
      <c r="F3343" s="331" t="s">
        <v>1984</v>
      </c>
      <c r="G3343" s="340"/>
      <c r="H3343" s="339" t="str">
        <f aca="false">IF(('ФЛК (информационный)'!A3343="Неверно!")*('ФЛК (информационный)'!G3343=""),"Внести подтверждение к нарушенному информационному ФЛК"," ")</f>
        <v> </v>
      </c>
    </row>
    <row r="3344" customFormat="false" ht="50.1" hidden="true" customHeight="true" outlineLevel="0" collapsed="false">
      <c r="A3344" s="328" t="str">
        <f aca="false">IF((SUM('Раздел 21'!O248:O251)&gt;=SUM('Раздел 8 (Гл. 22)'!O130:O130)),"","Неверно!")</f>
        <v/>
      </c>
      <c r="B3344" s="329" t="s">
        <v>7369</v>
      </c>
      <c r="C3344" s="330" t="s">
        <v>7374</v>
      </c>
      <c r="D3344" s="330" t="s">
        <v>7371</v>
      </c>
      <c r="E3344" s="331" t="str">
        <f aca="false">CONCATENATE(SUM('Раздел 21'!O248:O251),"&gt;=",SUM('Раздел 8 (Гл. 22)'!O130:O130))</f>
        <v>0&gt;=0</v>
      </c>
      <c r="F3344" s="331" t="s">
        <v>1984</v>
      </c>
      <c r="G3344" s="340"/>
      <c r="H3344" s="339" t="str">
        <f aca="false">IF(('ФЛК (информационный)'!A3344="Неверно!")*('ФЛК (информационный)'!G3344=""),"Внести подтверждение к нарушенному информационному ФЛК"," ")</f>
        <v> </v>
      </c>
    </row>
    <row r="3345" customFormat="false" ht="50.1" hidden="true" customHeight="true" outlineLevel="0" collapsed="false">
      <c r="A3345" s="328" t="str">
        <f aca="false">IF((SUM('Раздел 21'!P248:P251)&gt;=SUM('Раздел 8 (Гл. 22)'!P130:P130)),"","Неверно!")</f>
        <v/>
      </c>
      <c r="B3345" s="329" t="s">
        <v>7369</v>
      </c>
      <c r="C3345" s="330" t="s">
        <v>7375</v>
      </c>
      <c r="D3345" s="330" t="s">
        <v>7371</v>
      </c>
      <c r="E3345" s="331" t="str">
        <f aca="false">CONCATENATE(SUM('Раздел 21'!P248:P251),"&gt;=",SUM('Раздел 8 (Гл. 22)'!P130:P130))</f>
        <v>0&gt;=0</v>
      </c>
      <c r="F3345" s="331" t="s">
        <v>1984</v>
      </c>
      <c r="G3345" s="340"/>
      <c r="H3345" s="339" t="str">
        <f aca="false">IF(('ФЛК (информационный)'!A3345="Неверно!")*('ФЛК (информационный)'!G3345=""),"Внести подтверждение к нарушенному информационному ФЛК"," ")</f>
        <v> </v>
      </c>
    </row>
    <row r="3346" customFormat="false" ht="50.1" hidden="true" customHeight="true" outlineLevel="0" collapsed="false">
      <c r="A3346" s="328" t="str">
        <f aca="false">IF((SUM('Раздел 21'!Q248:Q251)&gt;=SUM('Раздел 8 (Гл. 22)'!Q130:Q130)),"","Неверно!")</f>
        <v/>
      </c>
      <c r="B3346" s="329" t="s">
        <v>7369</v>
      </c>
      <c r="C3346" s="330" t="s">
        <v>7376</v>
      </c>
      <c r="D3346" s="330" t="s">
        <v>7371</v>
      </c>
      <c r="E3346" s="331" t="str">
        <f aca="false">CONCATENATE(SUM('Раздел 21'!Q248:Q251),"&gt;=",SUM('Раздел 8 (Гл. 22)'!Q130:Q130))</f>
        <v>0&gt;=0</v>
      </c>
      <c r="F3346" s="331" t="s">
        <v>1984</v>
      </c>
      <c r="G3346" s="340"/>
      <c r="H3346" s="339" t="str">
        <f aca="false">IF(('ФЛК (информационный)'!A3346="Неверно!")*('ФЛК (информационный)'!G3346=""),"Внести подтверждение к нарушенному информационному ФЛК"," ")</f>
        <v> </v>
      </c>
    </row>
    <row r="3347" customFormat="false" ht="50.1" hidden="true" customHeight="true" outlineLevel="0" collapsed="false">
      <c r="A3347" s="328" t="str">
        <f aca="false">IF((SUM('Раздел 21'!E248:E251)&gt;=SUM('Раздел 8 (Гл. 22)'!E130:E130)),"","Неверно!")</f>
        <v/>
      </c>
      <c r="B3347" s="329" t="s">
        <v>7369</v>
      </c>
      <c r="C3347" s="330" t="s">
        <v>7377</v>
      </c>
      <c r="D3347" s="330" t="s">
        <v>7371</v>
      </c>
      <c r="E3347" s="331" t="str">
        <f aca="false">CONCATENATE(SUM('Раздел 21'!E248:E251),"&gt;=",SUM('Раздел 8 (Гл. 22)'!E130:E130))</f>
        <v>0&gt;=0</v>
      </c>
      <c r="F3347" s="331" t="s">
        <v>1984</v>
      </c>
      <c r="G3347" s="340"/>
      <c r="H3347" s="339" t="str">
        <f aca="false">IF(('ФЛК (информационный)'!A3347="Неверно!")*('ФЛК (информационный)'!G3347=""),"Внести подтверждение к нарушенному информационному ФЛК"," ")</f>
        <v> </v>
      </c>
    </row>
    <row r="3348" customFormat="false" ht="50.1" hidden="true" customHeight="true" outlineLevel="0" collapsed="false">
      <c r="A3348" s="328" t="str">
        <f aca="false">IF((SUM('Раздел 21'!F248:F251)&gt;=SUM('Раздел 8 (Гл. 22)'!F130:F130)),"","Неверно!")</f>
        <v/>
      </c>
      <c r="B3348" s="329" t="s">
        <v>7369</v>
      </c>
      <c r="C3348" s="330" t="s">
        <v>7378</v>
      </c>
      <c r="D3348" s="330" t="s">
        <v>7371</v>
      </c>
      <c r="E3348" s="331" t="str">
        <f aca="false">CONCATENATE(SUM('Раздел 21'!F248:F251),"&gt;=",SUM('Раздел 8 (Гл. 22)'!F130:F130))</f>
        <v>0&gt;=0</v>
      </c>
      <c r="F3348" s="331" t="s">
        <v>1984</v>
      </c>
      <c r="G3348" s="340"/>
      <c r="H3348" s="339" t="str">
        <f aca="false">IF(('ФЛК (информационный)'!A3348="Неверно!")*('ФЛК (информационный)'!G3348=""),"Внести подтверждение к нарушенному информационному ФЛК"," ")</f>
        <v> </v>
      </c>
    </row>
    <row r="3349" customFormat="false" ht="50.1" hidden="true" customHeight="true" outlineLevel="0" collapsed="false">
      <c r="A3349" s="328" t="str">
        <f aca="false">IF((SUM('Раздел 21'!G248:G251)&gt;=SUM('Раздел 8 (Гл. 22)'!G130:G130)),"","Неверно!")</f>
        <v/>
      </c>
      <c r="B3349" s="329" t="s">
        <v>7369</v>
      </c>
      <c r="C3349" s="330" t="s">
        <v>7379</v>
      </c>
      <c r="D3349" s="330" t="s">
        <v>7371</v>
      </c>
      <c r="E3349" s="331" t="str">
        <f aca="false">CONCATENATE(SUM('Раздел 21'!G248:G251),"&gt;=",SUM('Раздел 8 (Гл. 22)'!G130:G130))</f>
        <v>0&gt;=0</v>
      </c>
      <c r="F3349" s="331" t="s">
        <v>1984</v>
      </c>
      <c r="G3349" s="340"/>
      <c r="H3349" s="339" t="str">
        <f aca="false">IF(('ФЛК (информационный)'!A3349="Неверно!")*('ФЛК (информационный)'!G3349=""),"Внести подтверждение к нарушенному информационному ФЛК"," ")</f>
        <v> </v>
      </c>
    </row>
    <row r="3350" customFormat="false" ht="50.1" hidden="true" customHeight="true" outlineLevel="0" collapsed="false">
      <c r="A3350" s="328" t="str">
        <f aca="false">IF((SUM('Раздел 21'!H248:H251)&gt;=SUM('Раздел 8 (Гл. 22)'!H130:H130)),"","Неверно!")</f>
        <v/>
      </c>
      <c r="B3350" s="329" t="s">
        <v>7369</v>
      </c>
      <c r="C3350" s="330" t="s">
        <v>7380</v>
      </c>
      <c r="D3350" s="330" t="s">
        <v>7371</v>
      </c>
      <c r="E3350" s="331" t="str">
        <f aca="false">CONCATENATE(SUM('Раздел 21'!H248:H251),"&gt;=",SUM('Раздел 8 (Гл. 22)'!H130:H130))</f>
        <v>0&gt;=0</v>
      </c>
      <c r="F3350" s="331" t="s">
        <v>1984</v>
      </c>
      <c r="G3350" s="340"/>
      <c r="H3350" s="339" t="str">
        <f aca="false">IF(('ФЛК (информационный)'!A3350="Неверно!")*('ФЛК (информационный)'!G3350=""),"Внести подтверждение к нарушенному информационному ФЛК"," ")</f>
        <v> </v>
      </c>
    </row>
    <row r="3351" customFormat="false" ht="50.1" hidden="true" customHeight="true" outlineLevel="0" collapsed="false">
      <c r="A3351" s="328" t="str">
        <f aca="false">IF((SUM('Раздел 21'!I248:I251)&gt;=SUM('Раздел 8 (Гл. 22)'!I130:I130)),"","Неверно!")</f>
        <v/>
      </c>
      <c r="B3351" s="329" t="s">
        <v>7369</v>
      </c>
      <c r="C3351" s="330" t="s">
        <v>7381</v>
      </c>
      <c r="D3351" s="330" t="s">
        <v>7371</v>
      </c>
      <c r="E3351" s="331" t="str">
        <f aca="false">CONCATENATE(SUM('Раздел 21'!I248:I251),"&gt;=",SUM('Раздел 8 (Гл. 22)'!I130:I130))</f>
        <v>0&gt;=0</v>
      </c>
      <c r="F3351" s="331" t="s">
        <v>1984</v>
      </c>
      <c r="G3351" s="340"/>
      <c r="H3351" s="339" t="str">
        <f aca="false">IF(('ФЛК (информационный)'!A3351="Неверно!")*('ФЛК (информационный)'!G3351=""),"Внести подтверждение к нарушенному информационному ФЛК"," ")</f>
        <v> </v>
      </c>
    </row>
    <row r="3352" customFormat="false" ht="50.1" hidden="true" customHeight="true" outlineLevel="0" collapsed="false">
      <c r="A3352" s="328" t="str">
        <f aca="false">IF((SUM('Раздел 21'!J248:J251)&gt;=SUM('Раздел 8 (Гл. 22)'!J130:J130)),"","Неверно!")</f>
        <v/>
      </c>
      <c r="B3352" s="329" t="s">
        <v>7369</v>
      </c>
      <c r="C3352" s="330" t="s">
        <v>7382</v>
      </c>
      <c r="D3352" s="330" t="s">
        <v>7371</v>
      </c>
      <c r="E3352" s="331" t="str">
        <f aca="false">CONCATENATE(SUM('Раздел 21'!J248:J251),"&gt;=",SUM('Раздел 8 (Гл. 22)'!J130:J130))</f>
        <v>0&gt;=0</v>
      </c>
      <c r="F3352" s="331" t="s">
        <v>1984</v>
      </c>
      <c r="G3352" s="340"/>
      <c r="H3352" s="339" t="str">
        <f aca="false">IF(('ФЛК (информационный)'!A3352="Неверно!")*('ФЛК (информационный)'!G3352=""),"Внести подтверждение к нарушенному информационному ФЛК"," ")</f>
        <v> </v>
      </c>
    </row>
    <row r="3353" customFormat="false" ht="50.1" hidden="true" customHeight="true" outlineLevel="0" collapsed="false">
      <c r="A3353" s="328" t="str">
        <f aca="false">IF((SUM('Раздел 21'!K248:K251)&gt;=SUM('Раздел 8 (Гл. 22)'!K130:K130)),"","Неверно!")</f>
        <v/>
      </c>
      <c r="B3353" s="329" t="s">
        <v>7369</v>
      </c>
      <c r="C3353" s="330" t="s">
        <v>7383</v>
      </c>
      <c r="D3353" s="330" t="s">
        <v>7371</v>
      </c>
      <c r="E3353" s="331" t="str">
        <f aca="false">CONCATENATE(SUM('Раздел 21'!K248:K251),"&gt;=",SUM('Раздел 8 (Гл. 22)'!K130:K130))</f>
        <v>0&gt;=0</v>
      </c>
      <c r="F3353" s="331" t="s">
        <v>1984</v>
      </c>
      <c r="G3353" s="340"/>
      <c r="H3353" s="339" t="str">
        <f aca="false">IF(('ФЛК (информационный)'!A3353="Неверно!")*('ФЛК (информационный)'!G3353=""),"Внести подтверждение к нарушенному информационному ФЛК"," ")</f>
        <v> </v>
      </c>
    </row>
    <row r="3354" customFormat="false" ht="50.1" hidden="true" customHeight="true" outlineLevel="0" collapsed="false">
      <c r="A3354" s="328" t="str">
        <f aca="false">IF((SUM('Раздел 21'!L248:L251)&gt;=SUM('Раздел 8 (Гл. 22)'!L130:L130)),"","Неверно!")</f>
        <v/>
      </c>
      <c r="B3354" s="329" t="s">
        <v>7369</v>
      </c>
      <c r="C3354" s="330" t="s">
        <v>7384</v>
      </c>
      <c r="D3354" s="330" t="s">
        <v>7371</v>
      </c>
      <c r="E3354" s="331" t="str">
        <f aca="false">CONCATENATE(SUM('Раздел 21'!L248:L251),"&gt;=",SUM('Раздел 8 (Гл. 22)'!L130:L130))</f>
        <v>0&gt;=0</v>
      </c>
      <c r="F3354" s="331" t="s">
        <v>1984</v>
      </c>
      <c r="G3354" s="340"/>
      <c r="H3354" s="339" t="str">
        <f aca="false">IF(('ФЛК (информационный)'!A3354="Неверно!")*('ФЛК (информационный)'!G3354=""),"Внести подтверждение к нарушенному информационному ФЛК"," ")</f>
        <v> </v>
      </c>
    </row>
    <row r="3355" customFormat="false" ht="50.1" hidden="true" customHeight="true" outlineLevel="0" collapsed="false">
      <c r="A3355" s="328" t="str">
        <f aca="false">IF((SUM('Раздел 21'!D252:D253)&gt;=SUM('Раздел 8 (Гл. 22)'!D131:D131)),"","Неверно!")</f>
        <v/>
      </c>
      <c r="B3355" s="329" t="s">
        <v>7385</v>
      </c>
      <c r="C3355" s="330" t="s">
        <v>7386</v>
      </c>
      <c r="D3355" s="330" t="s">
        <v>7387</v>
      </c>
      <c r="E3355" s="331" t="str">
        <f aca="false">CONCATENATE(SUM('Раздел 21'!D252:D253),"&gt;=",SUM('Раздел 8 (Гл. 22)'!D131:D131))</f>
        <v>0&gt;=0</v>
      </c>
      <c r="F3355" s="331" t="s">
        <v>1984</v>
      </c>
      <c r="G3355" s="340"/>
      <c r="H3355" s="339" t="str">
        <f aca="false">IF(('ФЛК (информационный)'!A3355="Неверно!")*('ФЛК (информационный)'!G3355=""),"Внести подтверждение к нарушенному информационному ФЛК"," ")</f>
        <v> </v>
      </c>
    </row>
    <row r="3356" customFormat="false" ht="50.1" hidden="true" customHeight="true" outlineLevel="0" collapsed="false">
      <c r="A3356" s="328" t="str">
        <f aca="false">IF((SUM('Раздел 21'!M252:M253)&gt;=SUM('Раздел 8 (Гл. 22)'!M131:M131)),"","Неверно!")</f>
        <v/>
      </c>
      <c r="B3356" s="329" t="s">
        <v>7385</v>
      </c>
      <c r="C3356" s="330" t="s">
        <v>7388</v>
      </c>
      <c r="D3356" s="330" t="s">
        <v>7387</v>
      </c>
      <c r="E3356" s="331" t="str">
        <f aca="false">CONCATENATE(SUM('Раздел 21'!M252:M253),"&gt;=",SUM('Раздел 8 (Гл. 22)'!M131:M131))</f>
        <v>0&gt;=0</v>
      </c>
      <c r="F3356" s="331" t="s">
        <v>1984</v>
      </c>
      <c r="G3356" s="340"/>
      <c r="H3356" s="339" t="str">
        <f aca="false">IF(('ФЛК (информационный)'!A3356="Неверно!")*('ФЛК (информационный)'!G3356=""),"Внести подтверждение к нарушенному информационному ФЛК"," ")</f>
        <v> </v>
      </c>
    </row>
    <row r="3357" customFormat="false" ht="50.1" hidden="true" customHeight="true" outlineLevel="0" collapsed="false">
      <c r="A3357" s="328" t="str">
        <f aca="false">IF((SUM('Раздел 21'!N252:N253)&gt;=SUM('Раздел 8 (Гл. 22)'!N131:N131)),"","Неверно!")</f>
        <v/>
      </c>
      <c r="B3357" s="329" t="s">
        <v>7385</v>
      </c>
      <c r="C3357" s="330" t="s">
        <v>7389</v>
      </c>
      <c r="D3357" s="330" t="s">
        <v>7387</v>
      </c>
      <c r="E3357" s="331" t="str">
        <f aca="false">CONCATENATE(SUM('Раздел 21'!N252:N253),"&gt;=",SUM('Раздел 8 (Гл. 22)'!N131:N131))</f>
        <v>0&gt;=0</v>
      </c>
      <c r="F3357" s="331" t="s">
        <v>1984</v>
      </c>
      <c r="G3357" s="340"/>
      <c r="H3357" s="339" t="str">
        <f aca="false">IF(('ФЛК (информационный)'!A3357="Неверно!")*('ФЛК (информационный)'!G3357=""),"Внести подтверждение к нарушенному информационному ФЛК"," ")</f>
        <v> </v>
      </c>
    </row>
    <row r="3358" customFormat="false" ht="50.1" hidden="true" customHeight="true" outlineLevel="0" collapsed="false">
      <c r="A3358" s="328" t="str">
        <f aca="false">IF((SUM('Раздел 21'!O252:O253)&gt;=SUM('Раздел 8 (Гл. 22)'!O131:O131)),"","Неверно!")</f>
        <v/>
      </c>
      <c r="B3358" s="329" t="s">
        <v>7385</v>
      </c>
      <c r="C3358" s="330" t="s">
        <v>7390</v>
      </c>
      <c r="D3358" s="330" t="s">
        <v>7387</v>
      </c>
      <c r="E3358" s="331" t="str">
        <f aca="false">CONCATENATE(SUM('Раздел 21'!O252:O253),"&gt;=",SUM('Раздел 8 (Гл. 22)'!O131:O131))</f>
        <v>0&gt;=0</v>
      </c>
      <c r="F3358" s="331" t="s">
        <v>1984</v>
      </c>
      <c r="G3358" s="340"/>
      <c r="H3358" s="339" t="str">
        <f aca="false">IF(('ФЛК (информационный)'!A3358="Неверно!")*('ФЛК (информационный)'!G3358=""),"Внести подтверждение к нарушенному информационному ФЛК"," ")</f>
        <v> </v>
      </c>
    </row>
    <row r="3359" customFormat="false" ht="50.1" hidden="true" customHeight="true" outlineLevel="0" collapsed="false">
      <c r="A3359" s="328" t="str">
        <f aca="false">IF((SUM('Раздел 21'!P252:P253)&gt;=SUM('Раздел 8 (Гл. 22)'!P131:P131)),"","Неверно!")</f>
        <v/>
      </c>
      <c r="B3359" s="329" t="s">
        <v>7385</v>
      </c>
      <c r="C3359" s="330" t="s">
        <v>7391</v>
      </c>
      <c r="D3359" s="330" t="s">
        <v>7387</v>
      </c>
      <c r="E3359" s="331" t="str">
        <f aca="false">CONCATENATE(SUM('Раздел 21'!P252:P253),"&gt;=",SUM('Раздел 8 (Гл. 22)'!P131:P131))</f>
        <v>0&gt;=0</v>
      </c>
      <c r="F3359" s="331" t="s">
        <v>1984</v>
      </c>
      <c r="G3359" s="340"/>
      <c r="H3359" s="339" t="str">
        <f aca="false">IF(('ФЛК (информационный)'!A3359="Неверно!")*('ФЛК (информационный)'!G3359=""),"Внести подтверждение к нарушенному информационному ФЛК"," ")</f>
        <v> </v>
      </c>
    </row>
    <row r="3360" customFormat="false" ht="50.1" hidden="true" customHeight="true" outlineLevel="0" collapsed="false">
      <c r="A3360" s="328" t="str">
        <f aca="false">IF((SUM('Раздел 21'!Q252:Q253)&gt;=SUM('Раздел 8 (Гл. 22)'!Q131:Q131)),"","Неверно!")</f>
        <v/>
      </c>
      <c r="B3360" s="329" t="s">
        <v>7385</v>
      </c>
      <c r="C3360" s="330" t="s">
        <v>7392</v>
      </c>
      <c r="D3360" s="330" t="s">
        <v>7387</v>
      </c>
      <c r="E3360" s="331" t="str">
        <f aca="false">CONCATENATE(SUM('Раздел 21'!Q252:Q253),"&gt;=",SUM('Раздел 8 (Гл. 22)'!Q131:Q131))</f>
        <v>0&gt;=0</v>
      </c>
      <c r="F3360" s="331" t="s">
        <v>1984</v>
      </c>
      <c r="G3360" s="340"/>
      <c r="H3360" s="339" t="str">
        <f aca="false">IF(('ФЛК (информационный)'!A3360="Неверно!")*('ФЛК (информационный)'!G3360=""),"Внести подтверждение к нарушенному информационному ФЛК"," ")</f>
        <v> </v>
      </c>
    </row>
    <row r="3361" customFormat="false" ht="50.1" hidden="true" customHeight="true" outlineLevel="0" collapsed="false">
      <c r="A3361" s="328" t="str">
        <f aca="false">IF((SUM('Раздел 21'!E252:E253)&gt;=SUM('Раздел 8 (Гл. 22)'!E131:E131)),"","Неверно!")</f>
        <v/>
      </c>
      <c r="B3361" s="329" t="s">
        <v>7385</v>
      </c>
      <c r="C3361" s="330" t="s">
        <v>7393</v>
      </c>
      <c r="D3361" s="330" t="s">
        <v>7387</v>
      </c>
      <c r="E3361" s="331" t="str">
        <f aca="false">CONCATENATE(SUM('Раздел 21'!E252:E253),"&gt;=",SUM('Раздел 8 (Гл. 22)'!E131:E131))</f>
        <v>0&gt;=0</v>
      </c>
      <c r="F3361" s="331" t="s">
        <v>1984</v>
      </c>
      <c r="G3361" s="340"/>
      <c r="H3361" s="339" t="str">
        <f aca="false">IF(('ФЛК (информационный)'!A3361="Неверно!")*('ФЛК (информационный)'!G3361=""),"Внести подтверждение к нарушенному информационному ФЛК"," ")</f>
        <v> </v>
      </c>
    </row>
    <row r="3362" customFormat="false" ht="50.1" hidden="true" customHeight="true" outlineLevel="0" collapsed="false">
      <c r="A3362" s="328" t="str">
        <f aca="false">IF((SUM('Раздел 21'!F252:F253)&gt;=SUM('Раздел 8 (Гл. 22)'!F131:F131)),"","Неверно!")</f>
        <v/>
      </c>
      <c r="B3362" s="329" t="s">
        <v>7385</v>
      </c>
      <c r="C3362" s="330" t="s">
        <v>7394</v>
      </c>
      <c r="D3362" s="330" t="s">
        <v>7387</v>
      </c>
      <c r="E3362" s="331" t="str">
        <f aca="false">CONCATENATE(SUM('Раздел 21'!F252:F253),"&gt;=",SUM('Раздел 8 (Гл. 22)'!F131:F131))</f>
        <v>0&gt;=0</v>
      </c>
      <c r="F3362" s="331" t="s">
        <v>1984</v>
      </c>
      <c r="G3362" s="340"/>
      <c r="H3362" s="339" t="str">
        <f aca="false">IF(('ФЛК (информационный)'!A3362="Неверно!")*('ФЛК (информационный)'!G3362=""),"Внести подтверждение к нарушенному информационному ФЛК"," ")</f>
        <v> </v>
      </c>
    </row>
    <row r="3363" customFormat="false" ht="50.1" hidden="true" customHeight="true" outlineLevel="0" collapsed="false">
      <c r="A3363" s="328" t="str">
        <f aca="false">IF((SUM('Раздел 21'!G252:G253)&gt;=SUM('Раздел 8 (Гл. 22)'!G131:G131)),"","Неверно!")</f>
        <v/>
      </c>
      <c r="B3363" s="329" t="s">
        <v>7385</v>
      </c>
      <c r="C3363" s="330" t="s">
        <v>7395</v>
      </c>
      <c r="D3363" s="330" t="s">
        <v>7387</v>
      </c>
      <c r="E3363" s="331" t="str">
        <f aca="false">CONCATENATE(SUM('Раздел 21'!G252:G253),"&gt;=",SUM('Раздел 8 (Гл. 22)'!G131:G131))</f>
        <v>0&gt;=0</v>
      </c>
      <c r="F3363" s="331" t="s">
        <v>1984</v>
      </c>
      <c r="G3363" s="340"/>
      <c r="H3363" s="339" t="str">
        <f aca="false">IF(('ФЛК (информационный)'!A3363="Неверно!")*('ФЛК (информационный)'!G3363=""),"Внести подтверждение к нарушенному информационному ФЛК"," ")</f>
        <v> </v>
      </c>
    </row>
    <row r="3364" customFormat="false" ht="50.1" hidden="true" customHeight="true" outlineLevel="0" collapsed="false">
      <c r="A3364" s="328" t="str">
        <f aca="false">IF((SUM('Раздел 21'!H252:H253)&gt;=SUM('Раздел 8 (Гл. 22)'!H131:H131)),"","Неверно!")</f>
        <v/>
      </c>
      <c r="B3364" s="329" t="s">
        <v>7385</v>
      </c>
      <c r="C3364" s="330" t="s">
        <v>7396</v>
      </c>
      <c r="D3364" s="330" t="s">
        <v>7387</v>
      </c>
      <c r="E3364" s="331" t="str">
        <f aca="false">CONCATENATE(SUM('Раздел 21'!H252:H253),"&gt;=",SUM('Раздел 8 (Гл. 22)'!H131:H131))</f>
        <v>0&gt;=0</v>
      </c>
      <c r="F3364" s="331" t="s">
        <v>1984</v>
      </c>
      <c r="G3364" s="340"/>
      <c r="H3364" s="339" t="str">
        <f aca="false">IF(('ФЛК (информационный)'!A3364="Неверно!")*('ФЛК (информационный)'!G3364=""),"Внести подтверждение к нарушенному информационному ФЛК"," ")</f>
        <v> </v>
      </c>
    </row>
    <row r="3365" customFormat="false" ht="50.1" hidden="true" customHeight="true" outlineLevel="0" collapsed="false">
      <c r="A3365" s="328" t="str">
        <f aca="false">IF((SUM('Раздел 21'!I252:I253)&gt;=SUM('Раздел 8 (Гл. 22)'!I131:I131)),"","Неверно!")</f>
        <v/>
      </c>
      <c r="B3365" s="329" t="s">
        <v>7385</v>
      </c>
      <c r="C3365" s="330" t="s">
        <v>7397</v>
      </c>
      <c r="D3365" s="330" t="s">
        <v>7387</v>
      </c>
      <c r="E3365" s="331" t="str">
        <f aca="false">CONCATENATE(SUM('Раздел 21'!I252:I253),"&gt;=",SUM('Раздел 8 (Гл. 22)'!I131:I131))</f>
        <v>0&gt;=0</v>
      </c>
      <c r="F3365" s="331" t="s">
        <v>1984</v>
      </c>
      <c r="G3365" s="340"/>
      <c r="H3365" s="339" t="str">
        <f aca="false">IF(('ФЛК (информационный)'!A3365="Неверно!")*('ФЛК (информационный)'!G3365=""),"Внести подтверждение к нарушенному информационному ФЛК"," ")</f>
        <v> </v>
      </c>
    </row>
    <row r="3366" customFormat="false" ht="50.1" hidden="true" customHeight="true" outlineLevel="0" collapsed="false">
      <c r="A3366" s="328" t="str">
        <f aca="false">IF((SUM('Раздел 21'!J252:J253)&gt;=SUM('Раздел 8 (Гл. 22)'!J131:J131)),"","Неверно!")</f>
        <v/>
      </c>
      <c r="B3366" s="329" t="s">
        <v>7385</v>
      </c>
      <c r="C3366" s="330" t="s">
        <v>7398</v>
      </c>
      <c r="D3366" s="330" t="s">
        <v>7387</v>
      </c>
      <c r="E3366" s="331" t="str">
        <f aca="false">CONCATENATE(SUM('Раздел 21'!J252:J253),"&gt;=",SUM('Раздел 8 (Гл. 22)'!J131:J131))</f>
        <v>0&gt;=0</v>
      </c>
      <c r="F3366" s="331" t="s">
        <v>1984</v>
      </c>
      <c r="G3366" s="340"/>
      <c r="H3366" s="339" t="str">
        <f aca="false">IF(('ФЛК (информационный)'!A3366="Неверно!")*('ФЛК (информационный)'!G3366=""),"Внести подтверждение к нарушенному информационному ФЛК"," ")</f>
        <v> </v>
      </c>
    </row>
    <row r="3367" customFormat="false" ht="50.1" hidden="true" customHeight="true" outlineLevel="0" collapsed="false">
      <c r="A3367" s="328" t="str">
        <f aca="false">IF((SUM('Раздел 21'!K252:K253)&gt;=SUM('Раздел 8 (Гл. 22)'!K131:K131)),"","Неверно!")</f>
        <v/>
      </c>
      <c r="B3367" s="329" t="s">
        <v>7385</v>
      </c>
      <c r="C3367" s="330" t="s">
        <v>7399</v>
      </c>
      <c r="D3367" s="330" t="s">
        <v>7387</v>
      </c>
      <c r="E3367" s="331" t="str">
        <f aca="false">CONCATENATE(SUM('Раздел 21'!K252:K253),"&gt;=",SUM('Раздел 8 (Гл. 22)'!K131:K131))</f>
        <v>0&gt;=0</v>
      </c>
      <c r="F3367" s="331" t="s">
        <v>1984</v>
      </c>
      <c r="G3367" s="340"/>
      <c r="H3367" s="339" t="str">
        <f aca="false">IF(('ФЛК (информационный)'!A3367="Неверно!")*('ФЛК (информационный)'!G3367=""),"Внести подтверждение к нарушенному информационному ФЛК"," ")</f>
        <v> </v>
      </c>
    </row>
    <row r="3368" customFormat="false" ht="50.1" hidden="true" customHeight="true" outlineLevel="0" collapsed="false">
      <c r="A3368" s="328" t="str">
        <f aca="false">IF((SUM('Раздел 21'!L252:L253)&gt;=SUM('Раздел 8 (Гл. 22)'!L131:L131)),"","Неверно!")</f>
        <v/>
      </c>
      <c r="B3368" s="329" t="s">
        <v>7385</v>
      </c>
      <c r="C3368" s="330" t="s">
        <v>7400</v>
      </c>
      <c r="D3368" s="330" t="s">
        <v>7387</v>
      </c>
      <c r="E3368" s="331" t="str">
        <f aca="false">CONCATENATE(SUM('Раздел 21'!L252:L253),"&gt;=",SUM('Раздел 8 (Гл. 22)'!L131:L131))</f>
        <v>0&gt;=0</v>
      </c>
      <c r="F3368" s="331" t="s">
        <v>1984</v>
      </c>
      <c r="G3368" s="340"/>
      <c r="H3368" s="339" t="str">
        <f aca="false">IF(('ФЛК (информационный)'!A3368="Неверно!")*('ФЛК (информационный)'!G3368=""),"Внести подтверждение к нарушенному информационному ФЛК"," ")</f>
        <v> </v>
      </c>
    </row>
    <row r="3369" customFormat="false" ht="50.1" hidden="true" customHeight="true" outlineLevel="0" collapsed="false">
      <c r="A3369" s="328" t="str">
        <f aca="false">IF((SUM('Раздел 21'!D256:D257)&gt;=SUM('Раздел 8 (Гл. 22)'!D146:D146)),"","Неверно!")</f>
        <v/>
      </c>
      <c r="B3369" s="329" t="s">
        <v>7401</v>
      </c>
      <c r="C3369" s="330" t="s">
        <v>7402</v>
      </c>
      <c r="D3369" s="330" t="s">
        <v>7403</v>
      </c>
      <c r="E3369" s="331" t="str">
        <f aca="false">CONCATENATE(SUM('Раздел 21'!D256:D257),"&gt;=",SUM('Раздел 8 (Гл. 22)'!D146:D146))</f>
        <v>0&gt;=0</v>
      </c>
      <c r="F3369" s="331" t="s">
        <v>1984</v>
      </c>
      <c r="G3369" s="340"/>
      <c r="H3369" s="339" t="str">
        <f aca="false">IF(('ФЛК (информационный)'!A3369="Неверно!")*('ФЛК (информационный)'!G3369=""),"Внести подтверждение к нарушенному информационному ФЛК"," ")</f>
        <v> </v>
      </c>
    </row>
    <row r="3370" customFormat="false" ht="50.1" hidden="true" customHeight="true" outlineLevel="0" collapsed="false">
      <c r="A3370" s="328" t="str">
        <f aca="false">IF((SUM('Раздел 21'!M256:M257)&gt;=SUM('Раздел 8 (Гл. 22)'!M146:M146)),"","Неверно!")</f>
        <v/>
      </c>
      <c r="B3370" s="329" t="s">
        <v>7401</v>
      </c>
      <c r="C3370" s="330" t="s">
        <v>7404</v>
      </c>
      <c r="D3370" s="330" t="s">
        <v>7403</v>
      </c>
      <c r="E3370" s="331" t="str">
        <f aca="false">CONCATENATE(SUM('Раздел 21'!M256:M257),"&gt;=",SUM('Раздел 8 (Гл. 22)'!M146:M146))</f>
        <v>0&gt;=0</v>
      </c>
      <c r="F3370" s="331" t="s">
        <v>1984</v>
      </c>
      <c r="G3370" s="340"/>
      <c r="H3370" s="339" t="str">
        <f aca="false">IF(('ФЛК (информационный)'!A3370="Неверно!")*('ФЛК (информационный)'!G3370=""),"Внести подтверждение к нарушенному информационному ФЛК"," ")</f>
        <v> </v>
      </c>
    </row>
    <row r="3371" customFormat="false" ht="50.1" hidden="true" customHeight="true" outlineLevel="0" collapsed="false">
      <c r="A3371" s="328" t="str">
        <f aca="false">IF((SUM('Раздел 21'!N256:N257)&gt;=SUM('Раздел 8 (Гл. 22)'!N146:N146)),"","Неверно!")</f>
        <v/>
      </c>
      <c r="B3371" s="329" t="s">
        <v>7401</v>
      </c>
      <c r="C3371" s="330" t="s">
        <v>7405</v>
      </c>
      <c r="D3371" s="330" t="s">
        <v>7403</v>
      </c>
      <c r="E3371" s="331" t="str">
        <f aca="false">CONCATENATE(SUM('Раздел 21'!N256:N257),"&gt;=",SUM('Раздел 8 (Гл. 22)'!N146:N146))</f>
        <v>0&gt;=0</v>
      </c>
      <c r="F3371" s="331" t="s">
        <v>1984</v>
      </c>
      <c r="G3371" s="340"/>
      <c r="H3371" s="339" t="str">
        <f aca="false">IF(('ФЛК (информационный)'!A3371="Неверно!")*('ФЛК (информационный)'!G3371=""),"Внести подтверждение к нарушенному информационному ФЛК"," ")</f>
        <v> </v>
      </c>
    </row>
    <row r="3372" customFormat="false" ht="50.1" hidden="true" customHeight="true" outlineLevel="0" collapsed="false">
      <c r="A3372" s="328" t="str">
        <f aca="false">IF((SUM('Раздел 21'!O256:O257)&gt;=SUM('Раздел 8 (Гл. 22)'!O146:O146)),"","Неверно!")</f>
        <v/>
      </c>
      <c r="B3372" s="329" t="s">
        <v>7401</v>
      </c>
      <c r="C3372" s="330" t="s">
        <v>7406</v>
      </c>
      <c r="D3372" s="330" t="s">
        <v>7403</v>
      </c>
      <c r="E3372" s="331" t="str">
        <f aca="false">CONCATENATE(SUM('Раздел 21'!O256:O257),"&gt;=",SUM('Раздел 8 (Гл. 22)'!O146:O146))</f>
        <v>0&gt;=0</v>
      </c>
      <c r="F3372" s="331" t="s">
        <v>1984</v>
      </c>
      <c r="G3372" s="340"/>
      <c r="H3372" s="339" t="str">
        <f aca="false">IF(('ФЛК (информационный)'!A3372="Неверно!")*('ФЛК (информационный)'!G3372=""),"Внести подтверждение к нарушенному информационному ФЛК"," ")</f>
        <v> </v>
      </c>
    </row>
    <row r="3373" customFormat="false" ht="50.1" hidden="true" customHeight="true" outlineLevel="0" collapsed="false">
      <c r="A3373" s="328" t="str">
        <f aca="false">IF((SUM('Раздел 21'!P256:P257)&gt;=SUM('Раздел 8 (Гл. 22)'!P146:P146)),"","Неверно!")</f>
        <v/>
      </c>
      <c r="B3373" s="329" t="s">
        <v>7401</v>
      </c>
      <c r="C3373" s="330" t="s">
        <v>7407</v>
      </c>
      <c r="D3373" s="330" t="s">
        <v>7403</v>
      </c>
      <c r="E3373" s="331" t="str">
        <f aca="false">CONCATENATE(SUM('Раздел 21'!P256:P257),"&gt;=",SUM('Раздел 8 (Гл. 22)'!P146:P146))</f>
        <v>0&gt;=0</v>
      </c>
      <c r="F3373" s="331" t="s">
        <v>1984</v>
      </c>
      <c r="G3373" s="340"/>
      <c r="H3373" s="339" t="str">
        <f aca="false">IF(('ФЛК (информационный)'!A3373="Неверно!")*('ФЛК (информационный)'!G3373=""),"Внести подтверждение к нарушенному информационному ФЛК"," ")</f>
        <v> </v>
      </c>
    </row>
    <row r="3374" customFormat="false" ht="50.1" hidden="true" customHeight="true" outlineLevel="0" collapsed="false">
      <c r="A3374" s="328" t="str">
        <f aca="false">IF((SUM('Раздел 21'!Q256:Q257)&gt;=SUM('Раздел 8 (Гл. 22)'!Q146:Q146)),"","Неверно!")</f>
        <v/>
      </c>
      <c r="B3374" s="329" t="s">
        <v>7401</v>
      </c>
      <c r="C3374" s="330" t="s">
        <v>7408</v>
      </c>
      <c r="D3374" s="330" t="s">
        <v>7403</v>
      </c>
      <c r="E3374" s="331" t="str">
        <f aca="false">CONCATENATE(SUM('Раздел 21'!Q256:Q257),"&gt;=",SUM('Раздел 8 (Гл. 22)'!Q146:Q146))</f>
        <v>0&gt;=0</v>
      </c>
      <c r="F3374" s="331" t="s">
        <v>1984</v>
      </c>
      <c r="G3374" s="340"/>
      <c r="H3374" s="339" t="str">
        <f aca="false">IF(('ФЛК (информационный)'!A3374="Неверно!")*('ФЛК (информационный)'!G3374=""),"Внести подтверждение к нарушенному информационному ФЛК"," ")</f>
        <v> </v>
      </c>
    </row>
    <row r="3375" customFormat="false" ht="50.1" hidden="true" customHeight="true" outlineLevel="0" collapsed="false">
      <c r="A3375" s="328" t="str">
        <f aca="false">IF((SUM('Раздел 21'!E256:E257)&gt;=SUM('Раздел 8 (Гл. 22)'!E146:E146)),"","Неверно!")</f>
        <v/>
      </c>
      <c r="B3375" s="329" t="s">
        <v>7401</v>
      </c>
      <c r="C3375" s="330" t="s">
        <v>7409</v>
      </c>
      <c r="D3375" s="330" t="s">
        <v>7403</v>
      </c>
      <c r="E3375" s="331" t="str">
        <f aca="false">CONCATENATE(SUM('Раздел 21'!E256:E257),"&gt;=",SUM('Раздел 8 (Гл. 22)'!E146:E146))</f>
        <v>0&gt;=0</v>
      </c>
      <c r="F3375" s="331" t="s">
        <v>1984</v>
      </c>
      <c r="G3375" s="340"/>
      <c r="H3375" s="339" t="str">
        <f aca="false">IF(('ФЛК (информационный)'!A3375="Неверно!")*('ФЛК (информационный)'!G3375=""),"Внести подтверждение к нарушенному информационному ФЛК"," ")</f>
        <v> </v>
      </c>
    </row>
    <row r="3376" customFormat="false" ht="50.1" hidden="true" customHeight="true" outlineLevel="0" collapsed="false">
      <c r="A3376" s="328" t="str">
        <f aca="false">IF((SUM('Раздел 21'!F256:F257)&gt;=SUM('Раздел 8 (Гл. 22)'!F146:F146)),"","Неверно!")</f>
        <v/>
      </c>
      <c r="B3376" s="329" t="s">
        <v>7401</v>
      </c>
      <c r="C3376" s="330" t="s">
        <v>7410</v>
      </c>
      <c r="D3376" s="330" t="s">
        <v>7403</v>
      </c>
      <c r="E3376" s="331" t="str">
        <f aca="false">CONCATENATE(SUM('Раздел 21'!F256:F257),"&gt;=",SUM('Раздел 8 (Гл. 22)'!F146:F146))</f>
        <v>0&gt;=0</v>
      </c>
      <c r="F3376" s="331" t="s">
        <v>1984</v>
      </c>
      <c r="G3376" s="340"/>
      <c r="H3376" s="339" t="str">
        <f aca="false">IF(('ФЛК (информационный)'!A3376="Неверно!")*('ФЛК (информационный)'!G3376=""),"Внести подтверждение к нарушенному информационному ФЛК"," ")</f>
        <v> </v>
      </c>
    </row>
    <row r="3377" customFormat="false" ht="50.1" hidden="true" customHeight="true" outlineLevel="0" collapsed="false">
      <c r="A3377" s="328" t="str">
        <f aca="false">IF((SUM('Раздел 21'!G256:G257)&gt;=SUM('Раздел 8 (Гл. 22)'!G146:G146)),"","Неверно!")</f>
        <v/>
      </c>
      <c r="B3377" s="329" t="s">
        <v>7401</v>
      </c>
      <c r="C3377" s="330" t="s">
        <v>7411</v>
      </c>
      <c r="D3377" s="330" t="s">
        <v>7403</v>
      </c>
      <c r="E3377" s="331" t="str">
        <f aca="false">CONCATENATE(SUM('Раздел 21'!G256:G257),"&gt;=",SUM('Раздел 8 (Гл. 22)'!G146:G146))</f>
        <v>0&gt;=0</v>
      </c>
      <c r="F3377" s="331" t="s">
        <v>1984</v>
      </c>
      <c r="G3377" s="340"/>
      <c r="H3377" s="339" t="str">
        <f aca="false">IF(('ФЛК (информационный)'!A3377="Неверно!")*('ФЛК (информационный)'!G3377=""),"Внести подтверждение к нарушенному информационному ФЛК"," ")</f>
        <v> </v>
      </c>
    </row>
    <row r="3378" customFormat="false" ht="50.1" hidden="true" customHeight="true" outlineLevel="0" collapsed="false">
      <c r="A3378" s="328" t="str">
        <f aca="false">IF((SUM('Раздел 21'!H256:H257)&gt;=SUM('Раздел 8 (Гл. 22)'!H146:H146)),"","Неверно!")</f>
        <v/>
      </c>
      <c r="B3378" s="329" t="s">
        <v>7401</v>
      </c>
      <c r="C3378" s="330" t="s">
        <v>7412</v>
      </c>
      <c r="D3378" s="330" t="s">
        <v>7403</v>
      </c>
      <c r="E3378" s="331" t="str">
        <f aca="false">CONCATENATE(SUM('Раздел 21'!H256:H257),"&gt;=",SUM('Раздел 8 (Гл. 22)'!H146:H146))</f>
        <v>0&gt;=0</v>
      </c>
      <c r="F3378" s="331" t="s">
        <v>1984</v>
      </c>
      <c r="G3378" s="340"/>
      <c r="H3378" s="339" t="str">
        <f aca="false">IF(('ФЛК (информационный)'!A3378="Неверно!")*('ФЛК (информационный)'!G3378=""),"Внести подтверждение к нарушенному информационному ФЛК"," ")</f>
        <v> </v>
      </c>
    </row>
    <row r="3379" customFormat="false" ht="50.1" hidden="true" customHeight="true" outlineLevel="0" collapsed="false">
      <c r="A3379" s="328" t="str">
        <f aca="false">IF((SUM('Раздел 21'!I256:I257)&gt;=SUM('Раздел 8 (Гл. 22)'!I146:I146)),"","Неверно!")</f>
        <v/>
      </c>
      <c r="B3379" s="329" t="s">
        <v>7401</v>
      </c>
      <c r="C3379" s="330" t="s">
        <v>7413</v>
      </c>
      <c r="D3379" s="330" t="s">
        <v>7403</v>
      </c>
      <c r="E3379" s="331" t="str">
        <f aca="false">CONCATENATE(SUM('Раздел 21'!I256:I257),"&gt;=",SUM('Раздел 8 (Гл. 22)'!I146:I146))</f>
        <v>0&gt;=0</v>
      </c>
      <c r="F3379" s="331" t="s">
        <v>1984</v>
      </c>
      <c r="G3379" s="340"/>
      <c r="H3379" s="339" t="str">
        <f aca="false">IF(('ФЛК (информационный)'!A3379="Неверно!")*('ФЛК (информационный)'!G3379=""),"Внести подтверждение к нарушенному информационному ФЛК"," ")</f>
        <v> </v>
      </c>
    </row>
    <row r="3380" customFormat="false" ht="50.1" hidden="true" customHeight="true" outlineLevel="0" collapsed="false">
      <c r="A3380" s="328" t="str">
        <f aca="false">IF((SUM('Раздел 21'!J256:J257)&gt;=SUM('Раздел 8 (Гл. 22)'!J146:J146)),"","Неверно!")</f>
        <v/>
      </c>
      <c r="B3380" s="329" t="s">
        <v>7401</v>
      </c>
      <c r="C3380" s="330" t="s">
        <v>7414</v>
      </c>
      <c r="D3380" s="330" t="s">
        <v>7403</v>
      </c>
      <c r="E3380" s="331" t="str">
        <f aca="false">CONCATENATE(SUM('Раздел 21'!J256:J257),"&gt;=",SUM('Раздел 8 (Гл. 22)'!J146:J146))</f>
        <v>0&gt;=0</v>
      </c>
      <c r="F3380" s="331" t="s">
        <v>1984</v>
      </c>
      <c r="G3380" s="340"/>
      <c r="H3380" s="339" t="str">
        <f aca="false">IF(('ФЛК (информационный)'!A3380="Неверно!")*('ФЛК (информационный)'!G3380=""),"Внести подтверждение к нарушенному информационному ФЛК"," ")</f>
        <v> </v>
      </c>
    </row>
    <row r="3381" customFormat="false" ht="50.1" hidden="true" customHeight="true" outlineLevel="0" collapsed="false">
      <c r="A3381" s="328" t="str">
        <f aca="false">IF((SUM('Раздел 21'!K256:K257)&gt;=SUM('Раздел 8 (Гл. 22)'!K146:K146)),"","Неверно!")</f>
        <v/>
      </c>
      <c r="B3381" s="329" t="s">
        <v>7401</v>
      </c>
      <c r="C3381" s="330" t="s">
        <v>7415</v>
      </c>
      <c r="D3381" s="330" t="s">
        <v>7403</v>
      </c>
      <c r="E3381" s="331" t="str">
        <f aca="false">CONCATENATE(SUM('Раздел 21'!K256:K257),"&gt;=",SUM('Раздел 8 (Гл. 22)'!K146:K146))</f>
        <v>0&gt;=0</v>
      </c>
      <c r="F3381" s="331" t="s">
        <v>1984</v>
      </c>
      <c r="G3381" s="340"/>
      <c r="H3381" s="339" t="str">
        <f aca="false">IF(('ФЛК (информационный)'!A3381="Неверно!")*('ФЛК (информационный)'!G3381=""),"Внести подтверждение к нарушенному информационному ФЛК"," ")</f>
        <v> </v>
      </c>
    </row>
    <row r="3382" customFormat="false" ht="50.1" hidden="true" customHeight="true" outlineLevel="0" collapsed="false">
      <c r="A3382" s="328" t="str">
        <f aca="false">IF((SUM('Раздел 21'!L256:L257)&gt;=SUM('Раздел 8 (Гл. 22)'!L146:L146)),"","Неверно!")</f>
        <v/>
      </c>
      <c r="B3382" s="329" t="s">
        <v>7401</v>
      </c>
      <c r="C3382" s="330" t="s">
        <v>7416</v>
      </c>
      <c r="D3382" s="330" t="s">
        <v>7403</v>
      </c>
      <c r="E3382" s="331" t="str">
        <f aca="false">CONCATENATE(SUM('Раздел 21'!L256:L257),"&gt;=",SUM('Раздел 8 (Гл. 22)'!L146:L146))</f>
        <v>0&gt;=0</v>
      </c>
      <c r="F3382" s="331" t="s">
        <v>1984</v>
      </c>
      <c r="G3382" s="340"/>
      <c r="H3382" s="339" t="str">
        <f aca="false">IF(('ФЛК (информационный)'!A3382="Неверно!")*('ФЛК (информационный)'!G3382=""),"Внести подтверждение к нарушенному информационному ФЛК"," ")</f>
        <v> </v>
      </c>
    </row>
    <row r="3383" customFormat="false" ht="50.1" hidden="true" customHeight="true" outlineLevel="0" collapsed="false">
      <c r="A3383" s="328" t="str">
        <f aca="false">IF((SUM('Раздел 21'!D260:D261)&gt;=SUM('Раздел 8 (Гл. 22)'!D157:D157)),"","Неверно!")</f>
        <v/>
      </c>
      <c r="B3383" s="329" t="s">
        <v>7417</v>
      </c>
      <c r="C3383" s="330" t="s">
        <v>7418</v>
      </c>
      <c r="D3383" s="330" t="s">
        <v>7419</v>
      </c>
      <c r="E3383" s="331" t="str">
        <f aca="false">CONCATENATE(SUM('Раздел 21'!D260:D261),"&gt;=",SUM('Раздел 8 (Гл. 22)'!D157:D157))</f>
        <v>0&gt;=0</v>
      </c>
      <c r="F3383" s="331" t="s">
        <v>1984</v>
      </c>
      <c r="G3383" s="340"/>
      <c r="H3383" s="339" t="str">
        <f aca="false">IF(('ФЛК (информационный)'!A3383="Неверно!")*('ФЛК (информационный)'!G3383=""),"Внести подтверждение к нарушенному информационному ФЛК"," ")</f>
        <v> </v>
      </c>
    </row>
    <row r="3384" customFormat="false" ht="50.1" hidden="true" customHeight="true" outlineLevel="0" collapsed="false">
      <c r="A3384" s="328" t="str">
        <f aca="false">IF((SUM('Раздел 21'!M260:M261)&gt;=SUM('Раздел 8 (Гл. 22)'!M157:M157)),"","Неверно!")</f>
        <v/>
      </c>
      <c r="B3384" s="329" t="s">
        <v>7417</v>
      </c>
      <c r="C3384" s="330" t="s">
        <v>7420</v>
      </c>
      <c r="D3384" s="330" t="s">
        <v>7419</v>
      </c>
      <c r="E3384" s="331" t="str">
        <f aca="false">CONCATENATE(SUM('Раздел 21'!M260:M261),"&gt;=",SUM('Раздел 8 (Гл. 22)'!M157:M157))</f>
        <v>0&gt;=0</v>
      </c>
      <c r="F3384" s="331" t="s">
        <v>1984</v>
      </c>
      <c r="G3384" s="340"/>
      <c r="H3384" s="339" t="str">
        <f aca="false">IF(('ФЛК (информационный)'!A3384="Неверно!")*('ФЛК (информационный)'!G3384=""),"Внести подтверждение к нарушенному информационному ФЛК"," ")</f>
        <v> </v>
      </c>
    </row>
    <row r="3385" customFormat="false" ht="50.1" hidden="true" customHeight="true" outlineLevel="0" collapsed="false">
      <c r="A3385" s="328" t="str">
        <f aca="false">IF((SUM('Раздел 21'!N260:N261)&gt;=SUM('Раздел 8 (Гл. 22)'!N157:N157)),"","Неверно!")</f>
        <v/>
      </c>
      <c r="B3385" s="329" t="s">
        <v>7417</v>
      </c>
      <c r="C3385" s="330" t="s">
        <v>7421</v>
      </c>
      <c r="D3385" s="330" t="s">
        <v>7419</v>
      </c>
      <c r="E3385" s="331" t="str">
        <f aca="false">CONCATENATE(SUM('Раздел 21'!N260:N261),"&gt;=",SUM('Раздел 8 (Гл. 22)'!N157:N157))</f>
        <v>0&gt;=0</v>
      </c>
      <c r="F3385" s="331" t="s">
        <v>1984</v>
      </c>
      <c r="G3385" s="340"/>
      <c r="H3385" s="339" t="str">
        <f aca="false">IF(('ФЛК (информационный)'!A3385="Неверно!")*('ФЛК (информационный)'!G3385=""),"Внести подтверждение к нарушенному информационному ФЛК"," ")</f>
        <v> </v>
      </c>
    </row>
    <row r="3386" customFormat="false" ht="50.1" hidden="true" customHeight="true" outlineLevel="0" collapsed="false">
      <c r="A3386" s="328" t="str">
        <f aca="false">IF((SUM('Раздел 21'!O260:O261)&gt;=SUM('Раздел 8 (Гл. 22)'!O157:O157)),"","Неверно!")</f>
        <v/>
      </c>
      <c r="B3386" s="329" t="s">
        <v>7417</v>
      </c>
      <c r="C3386" s="330" t="s">
        <v>7422</v>
      </c>
      <c r="D3386" s="330" t="s">
        <v>7419</v>
      </c>
      <c r="E3386" s="331" t="str">
        <f aca="false">CONCATENATE(SUM('Раздел 21'!O260:O261),"&gt;=",SUM('Раздел 8 (Гл. 22)'!O157:O157))</f>
        <v>0&gt;=0</v>
      </c>
      <c r="F3386" s="331" t="s">
        <v>1984</v>
      </c>
      <c r="G3386" s="340"/>
      <c r="H3386" s="339" t="str">
        <f aca="false">IF(('ФЛК (информационный)'!A3386="Неверно!")*('ФЛК (информационный)'!G3386=""),"Внести подтверждение к нарушенному информационному ФЛК"," ")</f>
        <v> </v>
      </c>
    </row>
    <row r="3387" customFormat="false" ht="50.1" hidden="true" customHeight="true" outlineLevel="0" collapsed="false">
      <c r="A3387" s="328" t="str">
        <f aca="false">IF((SUM('Раздел 21'!P260:P261)&gt;=SUM('Раздел 8 (Гл. 22)'!P157:P157)),"","Неверно!")</f>
        <v/>
      </c>
      <c r="B3387" s="329" t="s">
        <v>7417</v>
      </c>
      <c r="C3387" s="330" t="s">
        <v>7423</v>
      </c>
      <c r="D3387" s="330" t="s">
        <v>7419</v>
      </c>
      <c r="E3387" s="331" t="str">
        <f aca="false">CONCATENATE(SUM('Раздел 21'!P260:P261),"&gt;=",SUM('Раздел 8 (Гл. 22)'!P157:P157))</f>
        <v>0&gt;=0</v>
      </c>
      <c r="F3387" s="331" t="s">
        <v>1984</v>
      </c>
      <c r="G3387" s="340"/>
      <c r="H3387" s="339" t="str">
        <f aca="false">IF(('ФЛК (информационный)'!A3387="Неверно!")*('ФЛК (информационный)'!G3387=""),"Внести подтверждение к нарушенному информационному ФЛК"," ")</f>
        <v> </v>
      </c>
    </row>
    <row r="3388" customFormat="false" ht="50.1" hidden="true" customHeight="true" outlineLevel="0" collapsed="false">
      <c r="A3388" s="328" t="str">
        <f aca="false">IF((SUM('Раздел 21'!Q260:Q261)&gt;=SUM('Раздел 8 (Гл. 22)'!Q157:Q157)),"","Неверно!")</f>
        <v/>
      </c>
      <c r="B3388" s="329" t="s">
        <v>7417</v>
      </c>
      <c r="C3388" s="330" t="s">
        <v>7424</v>
      </c>
      <c r="D3388" s="330" t="s">
        <v>7419</v>
      </c>
      <c r="E3388" s="331" t="str">
        <f aca="false">CONCATENATE(SUM('Раздел 21'!Q260:Q261),"&gt;=",SUM('Раздел 8 (Гл. 22)'!Q157:Q157))</f>
        <v>0&gt;=0</v>
      </c>
      <c r="F3388" s="331" t="s">
        <v>1984</v>
      </c>
      <c r="G3388" s="340"/>
      <c r="H3388" s="339" t="str">
        <f aca="false">IF(('ФЛК (информационный)'!A3388="Неверно!")*('ФЛК (информационный)'!G3388=""),"Внести подтверждение к нарушенному информационному ФЛК"," ")</f>
        <v> </v>
      </c>
    </row>
    <row r="3389" customFormat="false" ht="50.1" hidden="true" customHeight="true" outlineLevel="0" collapsed="false">
      <c r="A3389" s="328" t="str">
        <f aca="false">IF((SUM('Раздел 21'!E260:E261)&gt;=SUM('Раздел 8 (Гл. 22)'!E157:E157)),"","Неверно!")</f>
        <v/>
      </c>
      <c r="B3389" s="329" t="s">
        <v>7417</v>
      </c>
      <c r="C3389" s="330" t="s">
        <v>7425</v>
      </c>
      <c r="D3389" s="330" t="s">
        <v>7419</v>
      </c>
      <c r="E3389" s="331" t="str">
        <f aca="false">CONCATENATE(SUM('Раздел 21'!E260:E261),"&gt;=",SUM('Раздел 8 (Гл. 22)'!E157:E157))</f>
        <v>0&gt;=0</v>
      </c>
      <c r="F3389" s="331" t="s">
        <v>1984</v>
      </c>
      <c r="G3389" s="340"/>
      <c r="H3389" s="339" t="str">
        <f aca="false">IF(('ФЛК (информационный)'!A3389="Неверно!")*('ФЛК (информационный)'!G3389=""),"Внести подтверждение к нарушенному информационному ФЛК"," ")</f>
        <v> </v>
      </c>
    </row>
    <row r="3390" customFormat="false" ht="50.1" hidden="true" customHeight="true" outlineLevel="0" collapsed="false">
      <c r="A3390" s="328" t="str">
        <f aca="false">IF((SUM('Раздел 21'!F260:F261)&gt;=SUM('Раздел 8 (Гл. 22)'!F157:F157)),"","Неверно!")</f>
        <v/>
      </c>
      <c r="B3390" s="329" t="s">
        <v>7417</v>
      </c>
      <c r="C3390" s="330" t="s">
        <v>7426</v>
      </c>
      <c r="D3390" s="330" t="s">
        <v>7419</v>
      </c>
      <c r="E3390" s="331" t="str">
        <f aca="false">CONCATENATE(SUM('Раздел 21'!F260:F261),"&gt;=",SUM('Раздел 8 (Гл. 22)'!F157:F157))</f>
        <v>0&gt;=0</v>
      </c>
      <c r="F3390" s="331" t="s">
        <v>1984</v>
      </c>
      <c r="G3390" s="340"/>
      <c r="H3390" s="339" t="str">
        <f aca="false">IF(('ФЛК (информационный)'!A3390="Неверно!")*('ФЛК (информационный)'!G3390=""),"Внести подтверждение к нарушенному информационному ФЛК"," ")</f>
        <v> </v>
      </c>
    </row>
    <row r="3391" customFormat="false" ht="50.1" hidden="true" customHeight="true" outlineLevel="0" collapsed="false">
      <c r="A3391" s="328" t="str">
        <f aca="false">IF((SUM('Раздел 21'!G260:G261)&gt;=SUM('Раздел 8 (Гл. 22)'!G157:G157)),"","Неверно!")</f>
        <v/>
      </c>
      <c r="B3391" s="329" t="s">
        <v>7417</v>
      </c>
      <c r="C3391" s="330" t="s">
        <v>7427</v>
      </c>
      <c r="D3391" s="330" t="s">
        <v>7419</v>
      </c>
      <c r="E3391" s="331" t="str">
        <f aca="false">CONCATENATE(SUM('Раздел 21'!G260:G261),"&gt;=",SUM('Раздел 8 (Гл. 22)'!G157:G157))</f>
        <v>0&gt;=0</v>
      </c>
      <c r="F3391" s="331" t="s">
        <v>1984</v>
      </c>
      <c r="G3391" s="340"/>
      <c r="H3391" s="339" t="str">
        <f aca="false">IF(('ФЛК (информационный)'!A3391="Неверно!")*('ФЛК (информационный)'!G3391=""),"Внести подтверждение к нарушенному информационному ФЛК"," ")</f>
        <v> </v>
      </c>
    </row>
    <row r="3392" customFormat="false" ht="50.1" hidden="true" customHeight="true" outlineLevel="0" collapsed="false">
      <c r="A3392" s="328" t="str">
        <f aca="false">IF((SUM('Раздел 21'!H260:H261)&gt;=SUM('Раздел 8 (Гл. 22)'!H157:H157)),"","Неверно!")</f>
        <v/>
      </c>
      <c r="B3392" s="329" t="s">
        <v>7417</v>
      </c>
      <c r="C3392" s="330" t="s">
        <v>7428</v>
      </c>
      <c r="D3392" s="330" t="s">
        <v>7419</v>
      </c>
      <c r="E3392" s="331" t="str">
        <f aca="false">CONCATENATE(SUM('Раздел 21'!H260:H261),"&gt;=",SUM('Раздел 8 (Гл. 22)'!H157:H157))</f>
        <v>0&gt;=0</v>
      </c>
      <c r="F3392" s="331" t="s">
        <v>1984</v>
      </c>
      <c r="G3392" s="340"/>
      <c r="H3392" s="339" t="str">
        <f aca="false">IF(('ФЛК (информационный)'!A3392="Неверно!")*('ФЛК (информационный)'!G3392=""),"Внести подтверждение к нарушенному информационному ФЛК"," ")</f>
        <v> </v>
      </c>
    </row>
    <row r="3393" customFormat="false" ht="50.1" hidden="true" customHeight="true" outlineLevel="0" collapsed="false">
      <c r="A3393" s="328" t="str">
        <f aca="false">IF((SUM('Раздел 21'!I260:I261)&gt;=SUM('Раздел 8 (Гл. 22)'!I157:I157)),"","Неверно!")</f>
        <v/>
      </c>
      <c r="B3393" s="329" t="s">
        <v>7417</v>
      </c>
      <c r="C3393" s="330" t="s">
        <v>7429</v>
      </c>
      <c r="D3393" s="330" t="s">
        <v>7419</v>
      </c>
      <c r="E3393" s="331" t="str">
        <f aca="false">CONCATENATE(SUM('Раздел 21'!I260:I261),"&gt;=",SUM('Раздел 8 (Гл. 22)'!I157:I157))</f>
        <v>0&gt;=0</v>
      </c>
      <c r="F3393" s="331" t="s">
        <v>1984</v>
      </c>
      <c r="G3393" s="340"/>
      <c r="H3393" s="339" t="str">
        <f aca="false">IF(('ФЛК (информационный)'!A3393="Неверно!")*('ФЛК (информационный)'!G3393=""),"Внести подтверждение к нарушенному информационному ФЛК"," ")</f>
        <v> </v>
      </c>
    </row>
    <row r="3394" customFormat="false" ht="50.1" hidden="true" customHeight="true" outlineLevel="0" collapsed="false">
      <c r="A3394" s="328" t="str">
        <f aca="false">IF((SUM('Раздел 21'!J260:J261)&gt;=SUM('Раздел 8 (Гл. 22)'!J157:J157)),"","Неверно!")</f>
        <v/>
      </c>
      <c r="B3394" s="329" t="s">
        <v>7417</v>
      </c>
      <c r="C3394" s="330" t="s">
        <v>7430</v>
      </c>
      <c r="D3394" s="330" t="s">
        <v>7419</v>
      </c>
      <c r="E3394" s="331" t="str">
        <f aca="false">CONCATENATE(SUM('Раздел 21'!J260:J261),"&gt;=",SUM('Раздел 8 (Гл. 22)'!J157:J157))</f>
        <v>0&gt;=0</v>
      </c>
      <c r="F3394" s="331" t="s">
        <v>1984</v>
      </c>
      <c r="G3394" s="340"/>
      <c r="H3394" s="339" t="str">
        <f aca="false">IF(('ФЛК (информационный)'!A3394="Неверно!")*('ФЛК (информационный)'!G3394=""),"Внести подтверждение к нарушенному информационному ФЛК"," ")</f>
        <v> </v>
      </c>
    </row>
    <row r="3395" customFormat="false" ht="50.1" hidden="true" customHeight="true" outlineLevel="0" collapsed="false">
      <c r="A3395" s="328" t="str">
        <f aca="false">IF((SUM('Раздел 21'!K260:K261)&gt;=SUM('Раздел 8 (Гл. 22)'!K157:K157)),"","Неверно!")</f>
        <v/>
      </c>
      <c r="B3395" s="329" t="s">
        <v>7417</v>
      </c>
      <c r="C3395" s="330" t="s">
        <v>7431</v>
      </c>
      <c r="D3395" s="330" t="s">
        <v>7419</v>
      </c>
      <c r="E3395" s="331" t="str">
        <f aca="false">CONCATENATE(SUM('Раздел 21'!K260:K261),"&gt;=",SUM('Раздел 8 (Гл. 22)'!K157:K157))</f>
        <v>0&gt;=0</v>
      </c>
      <c r="F3395" s="331" t="s">
        <v>1984</v>
      </c>
      <c r="G3395" s="340"/>
      <c r="H3395" s="339" t="str">
        <f aca="false">IF(('ФЛК (информационный)'!A3395="Неверно!")*('ФЛК (информационный)'!G3395=""),"Внести подтверждение к нарушенному информационному ФЛК"," ")</f>
        <v> </v>
      </c>
    </row>
    <row r="3396" customFormat="false" ht="50.1" hidden="true" customHeight="true" outlineLevel="0" collapsed="false">
      <c r="A3396" s="328" t="str">
        <f aca="false">IF((SUM('Раздел 21'!L260:L261)&gt;=SUM('Раздел 8 (Гл. 22)'!L157:L157)),"","Неверно!")</f>
        <v/>
      </c>
      <c r="B3396" s="329" t="s">
        <v>7417</v>
      </c>
      <c r="C3396" s="330" t="s">
        <v>7432</v>
      </c>
      <c r="D3396" s="330" t="s">
        <v>7419</v>
      </c>
      <c r="E3396" s="331" t="str">
        <f aca="false">CONCATENATE(SUM('Раздел 21'!L260:L261),"&gt;=",SUM('Раздел 8 (Гл. 22)'!L157:L157))</f>
        <v>0&gt;=0</v>
      </c>
      <c r="F3396" s="331" t="s">
        <v>1984</v>
      </c>
      <c r="G3396" s="340"/>
      <c r="H3396" s="339" t="str">
        <f aca="false">IF(('ФЛК (информационный)'!A3396="Неверно!")*('ФЛК (информационный)'!G3396=""),"Внести подтверждение к нарушенному информационному ФЛК"," ")</f>
        <v> </v>
      </c>
    </row>
    <row r="3397" customFormat="false" ht="50.1" hidden="true" customHeight="true" outlineLevel="0" collapsed="false">
      <c r="A3397" s="328" t="str">
        <f aca="false">IF((SUM('Раздел 21'!D262:D263)&gt;=SUM('Раздел 8 (Гл. 22)'!D158:D158)),"","Неверно!")</f>
        <v/>
      </c>
      <c r="B3397" s="329" t="s">
        <v>7433</v>
      </c>
      <c r="C3397" s="330" t="s">
        <v>7434</v>
      </c>
      <c r="D3397" s="330" t="s">
        <v>7435</v>
      </c>
      <c r="E3397" s="331" t="str">
        <f aca="false">CONCATENATE(SUM('Раздел 21'!D262:D263),"&gt;=",SUM('Раздел 8 (Гл. 22)'!D158:D158))</f>
        <v>0&gt;=0</v>
      </c>
      <c r="F3397" s="331" t="s">
        <v>1984</v>
      </c>
      <c r="G3397" s="340"/>
      <c r="H3397" s="339" t="str">
        <f aca="false">IF(('ФЛК (информационный)'!A3397="Неверно!")*('ФЛК (информационный)'!G3397=""),"Внести подтверждение к нарушенному информационному ФЛК"," ")</f>
        <v> </v>
      </c>
    </row>
    <row r="3398" customFormat="false" ht="50.1" hidden="true" customHeight="true" outlineLevel="0" collapsed="false">
      <c r="A3398" s="328" t="str">
        <f aca="false">IF((SUM('Раздел 21'!M262:M263)&gt;=SUM('Раздел 8 (Гл. 22)'!M158:M158)),"","Неверно!")</f>
        <v/>
      </c>
      <c r="B3398" s="329" t="s">
        <v>7433</v>
      </c>
      <c r="C3398" s="330" t="s">
        <v>7436</v>
      </c>
      <c r="D3398" s="330" t="s">
        <v>7435</v>
      </c>
      <c r="E3398" s="331" t="str">
        <f aca="false">CONCATENATE(SUM('Раздел 21'!M262:M263),"&gt;=",SUM('Раздел 8 (Гл. 22)'!M158:M158))</f>
        <v>0&gt;=0</v>
      </c>
      <c r="F3398" s="331" t="s">
        <v>1984</v>
      </c>
      <c r="G3398" s="340"/>
      <c r="H3398" s="339" t="str">
        <f aca="false">IF(('ФЛК (информационный)'!A3398="Неверно!")*('ФЛК (информационный)'!G3398=""),"Внести подтверждение к нарушенному информационному ФЛК"," ")</f>
        <v> </v>
      </c>
    </row>
    <row r="3399" customFormat="false" ht="50.1" hidden="true" customHeight="true" outlineLevel="0" collapsed="false">
      <c r="A3399" s="328" t="str">
        <f aca="false">IF((SUM('Раздел 21'!N262:N263)&gt;=SUM('Раздел 8 (Гл. 22)'!N158:N158)),"","Неверно!")</f>
        <v/>
      </c>
      <c r="B3399" s="329" t="s">
        <v>7433</v>
      </c>
      <c r="C3399" s="330" t="s">
        <v>7437</v>
      </c>
      <c r="D3399" s="330" t="s">
        <v>7435</v>
      </c>
      <c r="E3399" s="331" t="str">
        <f aca="false">CONCATENATE(SUM('Раздел 21'!N262:N263),"&gt;=",SUM('Раздел 8 (Гл. 22)'!N158:N158))</f>
        <v>0&gt;=0</v>
      </c>
      <c r="F3399" s="331" t="s">
        <v>1984</v>
      </c>
      <c r="G3399" s="340"/>
      <c r="H3399" s="339" t="str">
        <f aca="false">IF(('ФЛК (информационный)'!A3399="Неверно!")*('ФЛК (информационный)'!G3399=""),"Внести подтверждение к нарушенному информационному ФЛК"," ")</f>
        <v> </v>
      </c>
    </row>
    <row r="3400" customFormat="false" ht="50.1" hidden="true" customHeight="true" outlineLevel="0" collapsed="false">
      <c r="A3400" s="328" t="str">
        <f aca="false">IF((SUM('Раздел 21'!O262:O263)&gt;=SUM('Раздел 8 (Гл. 22)'!O158:O158)),"","Неверно!")</f>
        <v/>
      </c>
      <c r="B3400" s="329" t="s">
        <v>7433</v>
      </c>
      <c r="C3400" s="330" t="s">
        <v>7438</v>
      </c>
      <c r="D3400" s="330" t="s">
        <v>7435</v>
      </c>
      <c r="E3400" s="331" t="str">
        <f aca="false">CONCATENATE(SUM('Раздел 21'!O262:O263),"&gt;=",SUM('Раздел 8 (Гл. 22)'!O158:O158))</f>
        <v>0&gt;=0</v>
      </c>
      <c r="F3400" s="331" t="s">
        <v>1984</v>
      </c>
      <c r="G3400" s="340"/>
      <c r="H3400" s="339" t="str">
        <f aca="false">IF(('ФЛК (информационный)'!A3400="Неверно!")*('ФЛК (информационный)'!G3400=""),"Внести подтверждение к нарушенному информационному ФЛК"," ")</f>
        <v> </v>
      </c>
    </row>
    <row r="3401" customFormat="false" ht="50.1" hidden="true" customHeight="true" outlineLevel="0" collapsed="false">
      <c r="A3401" s="328" t="str">
        <f aca="false">IF((SUM('Раздел 21'!P262:P263)&gt;=SUM('Раздел 8 (Гл. 22)'!P158:P158)),"","Неверно!")</f>
        <v/>
      </c>
      <c r="B3401" s="329" t="s">
        <v>7433</v>
      </c>
      <c r="C3401" s="330" t="s">
        <v>7439</v>
      </c>
      <c r="D3401" s="330" t="s">
        <v>7435</v>
      </c>
      <c r="E3401" s="331" t="str">
        <f aca="false">CONCATENATE(SUM('Раздел 21'!P262:P263),"&gt;=",SUM('Раздел 8 (Гл. 22)'!P158:P158))</f>
        <v>0&gt;=0</v>
      </c>
      <c r="F3401" s="331" t="s">
        <v>1984</v>
      </c>
      <c r="G3401" s="340"/>
      <c r="H3401" s="339" t="str">
        <f aca="false">IF(('ФЛК (информационный)'!A3401="Неверно!")*('ФЛК (информационный)'!G3401=""),"Внести подтверждение к нарушенному информационному ФЛК"," ")</f>
        <v> </v>
      </c>
    </row>
    <row r="3402" customFormat="false" ht="50.1" hidden="true" customHeight="true" outlineLevel="0" collapsed="false">
      <c r="A3402" s="328" t="str">
        <f aca="false">IF((SUM('Раздел 21'!Q262:Q263)&gt;=SUM('Раздел 8 (Гл. 22)'!Q158:Q158)),"","Неверно!")</f>
        <v/>
      </c>
      <c r="B3402" s="329" t="s">
        <v>7433</v>
      </c>
      <c r="C3402" s="330" t="s">
        <v>7440</v>
      </c>
      <c r="D3402" s="330" t="s">
        <v>7435</v>
      </c>
      <c r="E3402" s="331" t="str">
        <f aca="false">CONCATENATE(SUM('Раздел 21'!Q262:Q263),"&gt;=",SUM('Раздел 8 (Гл. 22)'!Q158:Q158))</f>
        <v>0&gt;=0</v>
      </c>
      <c r="F3402" s="331" t="s">
        <v>1984</v>
      </c>
      <c r="G3402" s="340"/>
      <c r="H3402" s="339" t="str">
        <f aca="false">IF(('ФЛК (информационный)'!A3402="Неверно!")*('ФЛК (информационный)'!G3402=""),"Внести подтверждение к нарушенному информационному ФЛК"," ")</f>
        <v> </v>
      </c>
    </row>
    <row r="3403" customFormat="false" ht="50.1" hidden="true" customHeight="true" outlineLevel="0" collapsed="false">
      <c r="A3403" s="328" t="str">
        <f aca="false">IF((SUM('Раздел 21'!E262:E263)&gt;=SUM('Раздел 8 (Гл. 22)'!E158:E158)),"","Неверно!")</f>
        <v/>
      </c>
      <c r="B3403" s="329" t="s">
        <v>7433</v>
      </c>
      <c r="C3403" s="330" t="s">
        <v>7441</v>
      </c>
      <c r="D3403" s="330" t="s">
        <v>7435</v>
      </c>
      <c r="E3403" s="331" t="str">
        <f aca="false">CONCATENATE(SUM('Раздел 21'!E262:E263),"&gt;=",SUM('Раздел 8 (Гл. 22)'!E158:E158))</f>
        <v>0&gt;=0</v>
      </c>
      <c r="F3403" s="331" t="s">
        <v>1984</v>
      </c>
      <c r="G3403" s="340"/>
      <c r="H3403" s="339" t="str">
        <f aca="false">IF(('ФЛК (информационный)'!A3403="Неверно!")*('ФЛК (информационный)'!G3403=""),"Внести подтверждение к нарушенному информационному ФЛК"," ")</f>
        <v> </v>
      </c>
    </row>
    <row r="3404" customFormat="false" ht="50.1" hidden="true" customHeight="true" outlineLevel="0" collapsed="false">
      <c r="A3404" s="328" t="str">
        <f aca="false">IF((SUM('Раздел 21'!F262:F263)&gt;=SUM('Раздел 8 (Гл. 22)'!F158:F158)),"","Неверно!")</f>
        <v/>
      </c>
      <c r="B3404" s="329" t="s">
        <v>7433</v>
      </c>
      <c r="C3404" s="330" t="s">
        <v>7442</v>
      </c>
      <c r="D3404" s="330" t="s">
        <v>7435</v>
      </c>
      <c r="E3404" s="331" t="str">
        <f aca="false">CONCATENATE(SUM('Раздел 21'!F262:F263),"&gt;=",SUM('Раздел 8 (Гл. 22)'!F158:F158))</f>
        <v>0&gt;=0</v>
      </c>
      <c r="F3404" s="331" t="s">
        <v>1984</v>
      </c>
      <c r="G3404" s="340"/>
      <c r="H3404" s="339" t="str">
        <f aca="false">IF(('ФЛК (информационный)'!A3404="Неверно!")*('ФЛК (информационный)'!G3404=""),"Внести подтверждение к нарушенному информационному ФЛК"," ")</f>
        <v> </v>
      </c>
    </row>
    <row r="3405" customFormat="false" ht="50.1" hidden="true" customHeight="true" outlineLevel="0" collapsed="false">
      <c r="A3405" s="328" t="str">
        <f aca="false">IF((SUM('Раздел 21'!G262:G263)&gt;=SUM('Раздел 8 (Гл. 22)'!G158:G158)),"","Неверно!")</f>
        <v/>
      </c>
      <c r="B3405" s="329" t="s">
        <v>7433</v>
      </c>
      <c r="C3405" s="330" t="s">
        <v>7443</v>
      </c>
      <c r="D3405" s="330" t="s">
        <v>7435</v>
      </c>
      <c r="E3405" s="331" t="str">
        <f aca="false">CONCATENATE(SUM('Раздел 21'!G262:G263),"&gt;=",SUM('Раздел 8 (Гл. 22)'!G158:G158))</f>
        <v>0&gt;=0</v>
      </c>
      <c r="F3405" s="331" t="s">
        <v>1984</v>
      </c>
      <c r="G3405" s="340"/>
      <c r="H3405" s="339" t="str">
        <f aca="false">IF(('ФЛК (информационный)'!A3405="Неверно!")*('ФЛК (информационный)'!G3405=""),"Внести подтверждение к нарушенному информационному ФЛК"," ")</f>
        <v> </v>
      </c>
    </row>
    <row r="3406" customFormat="false" ht="50.1" hidden="true" customHeight="true" outlineLevel="0" collapsed="false">
      <c r="A3406" s="328" t="str">
        <f aca="false">IF((SUM('Раздел 21'!H262:H263)&gt;=SUM('Раздел 8 (Гл. 22)'!H158:H158)),"","Неверно!")</f>
        <v/>
      </c>
      <c r="B3406" s="329" t="s">
        <v>7433</v>
      </c>
      <c r="C3406" s="330" t="s">
        <v>7444</v>
      </c>
      <c r="D3406" s="330" t="s">
        <v>7435</v>
      </c>
      <c r="E3406" s="331" t="str">
        <f aca="false">CONCATENATE(SUM('Раздел 21'!H262:H263),"&gt;=",SUM('Раздел 8 (Гл. 22)'!H158:H158))</f>
        <v>0&gt;=0</v>
      </c>
      <c r="F3406" s="331" t="s">
        <v>1984</v>
      </c>
      <c r="G3406" s="340"/>
      <c r="H3406" s="339" t="str">
        <f aca="false">IF(('ФЛК (информационный)'!A3406="Неверно!")*('ФЛК (информационный)'!G3406=""),"Внести подтверждение к нарушенному информационному ФЛК"," ")</f>
        <v> </v>
      </c>
    </row>
    <row r="3407" customFormat="false" ht="50.1" hidden="true" customHeight="true" outlineLevel="0" collapsed="false">
      <c r="A3407" s="328" t="str">
        <f aca="false">IF((SUM('Раздел 21'!I262:I263)&gt;=SUM('Раздел 8 (Гл. 22)'!I158:I158)),"","Неверно!")</f>
        <v/>
      </c>
      <c r="B3407" s="329" t="s">
        <v>7433</v>
      </c>
      <c r="C3407" s="330" t="s">
        <v>7445</v>
      </c>
      <c r="D3407" s="330" t="s">
        <v>7435</v>
      </c>
      <c r="E3407" s="331" t="str">
        <f aca="false">CONCATENATE(SUM('Раздел 21'!I262:I263),"&gt;=",SUM('Раздел 8 (Гл. 22)'!I158:I158))</f>
        <v>0&gt;=0</v>
      </c>
      <c r="F3407" s="331" t="s">
        <v>1984</v>
      </c>
      <c r="G3407" s="340"/>
      <c r="H3407" s="339" t="str">
        <f aca="false">IF(('ФЛК (информационный)'!A3407="Неверно!")*('ФЛК (информационный)'!G3407=""),"Внести подтверждение к нарушенному информационному ФЛК"," ")</f>
        <v> </v>
      </c>
    </row>
    <row r="3408" customFormat="false" ht="50.1" hidden="true" customHeight="true" outlineLevel="0" collapsed="false">
      <c r="A3408" s="328" t="str">
        <f aca="false">IF((SUM('Раздел 21'!J262:J263)&gt;=SUM('Раздел 8 (Гл. 22)'!J158:J158)),"","Неверно!")</f>
        <v/>
      </c>
      <c r="B3408" s="329" t="s">
        <v>7433</v>
      </c>
      <c r="C3408" s="330" t="s">
        <v>7446</v>
      </c>
      <c r="D3408" s="330" t="s">
        <v>7435</v>
      </c>
      <c r="E3408" s="331" t="str">
        <f aca="false">CONCATENATE(SUM('Раздел 21'!J262:J263),"&gt;=",SUM('Раздел 8 (Гл. 22)'!J158:J158))</f>
        <v>0&gt;=0</v>
      </c>
      <c r="F3408" s="331" t="s">
        <v>1984</v>
      </c>
      <c r="G3408" s="340"/>
      <c r="H3408" s="339" t="str">
        <f aca="false">IF(('ФЛК (информационный)'!A3408="Неверно!")*('ФЛК (информационный)'!G3408=""),"Внести подтверждение к нарушенному информационному ФЛК"," ")</f>
        <v> </v>
      </c>
    </row>
    <row r="3409" customFormat="false" ht="50.1" hidden="true" customHeight="true" outlineLevel="0" collapsed="false">
      <c r="A3409" s="328" t="str">
        <f aca="false">IF((SUM('Раздел 21'!K262:K263)&gt;=SUM('Раздел 8 (Гл. 22)'!K158:K158)),"","Неверно!")</f>
        <v/>
      </c>
      <c r="B3409" s="329" t="s">
        <v>7433</v>
      </c>
      <c r="C3409" s="330" t="s">
        <v>7447</v>
      </c>
      <c r="D3409" s="330" t="s">
        <v>7435</v>
      </c>
      <c r="E3409" s="331" t="str">
        <f aca="false">CONCATENATE(SUM('Раздел 21'!K262:K263),"&gt;=",SUM('Раздел 8 (Гл. 22)'!K158:K158))</f>
        <v>0&gt;=0</v>
      </c>
      <c r="F3409" s="331" t="s">
        <v>1984</v>
      </c>
      <c r="G3409" s="340"/>
      <c r="H3409" s="339" t="str">
        <f aca="false">IF(('ФЛК (информационный)'!A3409="Неверно!")*('ФЛК (информационный)'!G3409=""),"Внести подтверждение к нарушенному информационному ФЛК"," ")</f>
        <v> </v>
      </c>
    </row>
    <row r="3410" customFormat="false" ht="50.1" hidden="true" customHeight="true" outlineLevel="0" collapsed="false">
      <c r="A3410" s="328" t="str">
        <f aca="false">IF((SUM('Раздел 21'!L262:L263)&gt;=SUM('Раздел 8 (Гл. 22)'!L158:L158)),"","Неверно!")</f>
        <v/>
      </c>
      <c r="B3410" s="329" t="s">
        <v>7433</v>
      </c>
      <c r="C3410" s="330" t="s">
        <v>7448</v>
      </c>
      <c r="D3410" s="330" t="s">
        <v>7435</v>
      </c>
      <c r="E3410" s="331" t="str">
        <f aca="false">CONCATENATE(SUM('Раздел 21'!L262:L263),"&gt;=",SUM('Раздел 8 (Гл. 22)'!L158:L158))</f>
        <v>0&gt;=0</v>
      </c>
      <c r="F3410" s="331" t="s">
        <v>1984</v>
      </c>
      <c r="G3410" s="340"/>
      <c r="H3410" s="339" t="str">
        <f aca="false">IF(('ФЛК (информационный)'!A3410="Неверно!")*('ФЛК (информационный)'!G3410=""),"Внести подтверждение к нарушенному информационному ФЛК"," ")</f>
        <v> </v>
      </c>
    </row>
    <row r="3411" customFormat="false" ht="50.1" hidden="true" customHeight="true" outlineLevel="0" collapsed="false">
      <c r="A3411" s="328" t="str">
        <f aca="false">IF((SUM('Раздел 21'!D280:D282)&gt;=SUM('Раздел 9 (Гл. 23)'!D19:D19)),"","Неверно!")</f>
        <v/>
      </c>
      <c r="B3411" s="329" t="s">
        <v>7449</v>
      </c>
      <c r="C3411" s="330" t="s">
        <v>7450</v>
      </c>
      <c r="D3411" s="330" t="s">
        <v>7451</v>
      </c>
      <c r="E3411" s="331" t="str">
        <f aca="false">CONCATENATE(SUM('Раздел 21'!D280:D282),"&gt;=",SUM('Раздел 9 (Гл. 23)'!D19:D19))</f>
        <v>0&gt;=0</v>
      </c>
      <c r="F3411" s="331" t="s">
        <v>1984</v>
      </c>
      <c r="G3411" s="340"/>
      <c r="H3411" s="339" t="str">
        <f aca="false">IF(('ФЛК (информационный)'!A3411="Неверно!")*('ФЛК (информационный)'!G3411=""),"Внести подтверждение к нарушенному информационному ФЛК"," ")</f>
        <v> </v>
      </c>
    </row>
    <row r="3412" customFormat="false" ht="50.1" hidden="true" customHeight="true" outlineLevel="0" collapsed="false">
      <c r="A3412" s="328" t="str">
        <f aca="false">IF((SUM('Раздел 21'!M280:M282)&gt;=SUM('Раздел 9 (Гл. 23)'!M19:M19)),"","Неверно!")</f>
        <v/>
      </c>
      <c r="B3412" s="329" t="s">
        <v>7449</v>
      </c>
      <c r="C3412" s="330" t="s">
        <v>7452</v>
      </c>
      <c r="D3412" s="330" t="s">
        <v>7451</v>
      </c>
      <c r="E3412" s="331" t="str">
        <f aca="false">CONCATENATE(SUM('Раздел 21'!M280:M282),"&gt;=",SUM('Раздел 9 (Гл. 23)'!M19:M19))</f>
        <v>0&gt;=0</v>
      </c>
      <c r="F3412" s="331" t="s">
        <v>1984</v>
      </c>
      <c r="G3412" s="340"/>
      <c r="H3412" s="339" t="str">
        <f aca="false">IF(('ФЛК (информационный)'!A3412="Неверно!")*('ФЛК (информационный)'!G3412=""),"Внести подтверждение к нарушенному информационному ФЛК"," ")</f>
        <v> </v>
      </c>
    </row>
    <row r="3413" customFormat="false" ht="50.1" hidden="true" customHeight="true" outlineLevel="0" collapsed="false">
      <c r="A3413" s="328" t="str">
        <f aca="false">IF((SUM('Раздел 21'!N280:N282)&gt;=SUM('Раздел 9 (Гл. 23)'!N19:N19)),"","Неверно!")</f>
        <v/>
      </c>
      <c r="B3413" s="329" t="s">
        <v>7449</v>
      </c>
      <c r="C3413" s="330" t="s">
        <v>7453</v>
      </c>
      <c r="D3413" s="330" t="s">
        <v>7451</v>
      </c>
      <c r="E3413" s="331" t="str">
        <f aca="false">CONCATENATE(SUM('Раздел 21'!N280:N282),"&gt;=",SUM('Раздел 9 (Гл. 23)'!N19:N19))</f>
        <v>0&gt;=0</v>
      </c>
      <c r="F3413" s="331" t="s">
        <v>1984</v>
      </c>
      <c r="G3413" s="340"/>
      <c r="H3413" s="339" t="str">
        <f aca="false">IF(('ФЛК (информационный)'!A3413="Неверно!")*('ФЛК (информационный)'!G3413=""),"Внести подтверждение к нарушенному информационному ФЛК"," ")</f>
        <v> </v>
      </c>
    </row>
    <row r="3414" customFormat="false" ht="50.1" hidden="true" customHeight="true" outlineLevel="0" collapsed="false">
      <c r="A3414" s="328" t="str">
        <f aca="false">IF((SUM('Раздел 21'!O280:O282)&gt;=SUM('Раздел 9 (Гл. 23)'!O19:O19)),"","Неверно!")</f>
        <v/>
      </c>
      <c r="B3414" s="329" t="s">
        <v>7449</v>
      </c>
      <c r="C3414" s="330" t="s">
        <v>7454</v>
      </c>
      <c r="D3414" s="330" t="s">
        <v>7451</v>
      </c>
      <c r="E3414" s="331" t="str">
        <f aca="false">CONCATENATE(SUM('Раздел 21'!O280:O282),"&gt;=",SUM('Раздел 9 (Гл. 23)'!O19:O19))</f>
        <v>0&gt;=0</v>
      </c>
      <c r="F3414" s="331" t="s">
        <v>1984</v>
      </c>
      <c r="G3414" s="340"/>
      <c r="H3414" s="339" t="str">
        <f aca="false">IF(('ФЛК (информационный)'!A3414="Неверно!")*('ФЛК (информационный)'!G3414=""),"Внести подтверждение к нарушенному информационному ФЛК"," ")</f>
        <v> </v>
      </c>
    </row>
    <row r="3415" customFormat="false" ht="50.1" hidden="true" customHeight="true" outlineLevel="0" collapsed="false">
      <c r="A3415" s="328" t="str">
        <f aca="false">IF((SUM('Раздел 21'!P280:P282)&gt;=SUM('Раздел 9 (Гл. 23)'!P19:P19)),"","Неверно!")</f>
        <v/>
      </c>
      <c r="B3415" s="329" t="s">
        <v>7449</v>
      </c>
      <c r="C3415" s="330" t="s">
        <v>7455</v>
      </c>
      <c r="D3415" s="330" t="s">
        <v>7451</v>
      </c>
      <c r="E3415" s="331" t="str">
        <f aca="false">CONCATENATE(SUM('Раздел 21'!P280:P282),"&gt;=",SUM('Раздел 9 (Гл. 23)'!P19:P19))</f>
        <v>0&gt;=0</v>
      </c>
      <c r="F3415" s="331" t="s">
        <v>1984</v>
      </c>
      <c r="G3415" s="340"/>
      <c r="H3415" s="339" t="str">
        <f aca="false">IF(('ФЛК (информационный)'!A3415="Неверно!")*('ФЛК (информационный)'!G3415=""),"Внести подтверждение к нарушенному информационному ФЛК"," ")</f>
        <v> </v>
      </c>
    </row>
    <row r="3416" customFormat="false" ht="50.1" hidden="true" customHeight="true" outlineLevel="0" collapsed="false">
      <c r="A3416" s="328" t="str">
        <f aca="false">IF((SUM('Раздел 21'!Q280:Q282)&gt;=SUM('Раздел 9 (Гл. 23)'!Q19:Q19)),"","Неверно!")</f>
        <v/>
      </c>
      <c r="B3416" s="329" t="s">
        <v>7449</v>
      </c>
      <c r="C3416" s="330" t="s">
        <v>7456</v>
      </c>
      <c r="D3416" s="330" t="s">
        <v>7451</v>
      </c>
      <c r="E3416" s="331" t="str">
        <f aca="false">CONCATENATE(SUM('Раздел 21'!Q280:Q282),"&gt;=",SUM('Раздел 9 (Гл. 23)'!Q19:Q19))</f>
        <v>0&gt;=0</v>
      </c>
      <c r="F3416" s="331" t="s">
        <v>1984</v>
      </c>
      <c r="G3416" s="340"/>
      <c r="H3416" s="339" t="str">
        <f aca="false">IF(('ФЛК (информационный)'!A3416="Неверно!")*('ФЛК (информационный)'!G3416=""),"Внести подтверждение к нарушенному информационному ФЛК"," ")</f>
        <v> </v>
      </c>
    </row>
    <row r="3417" customFormat="false" ht="50.1" hidden="true" customHeight="true" outlineLevel="0" collapsed="false">
      <c r="A3417" s="328" t="str">
        <f aca="false">IF((SUM('Раздел 21'!E280:E282)&gt;=SUM('Раздел 9 (Гл. 23)'!E19:E19)),"","Неверно!")</f>
        <v/>
      </c>
      <c r="B3417" s="329" t="s">
        <v>7449</v>
      </c>
      <c r="C3417" s="330" t="s">
        <v>7457</v>
      </c>
      <c r="D3417" s="330" t="s">
        <v>7451</v>
      </c>
      <c r="E3417" s="331" t="str">
        <f aca="false">CONCATENATE(SUM('Раздел 21'!E280:E282),"&gt;=",SUM('Раздел 9 (Гл. 23)'!E19:E19))</f>
        <v>0&gt;=0</v>
      </c>
      <c r="F3417" s="331" t="s">
        <v>1984</v>
      </c>
      <c r="G3417" s="340"/>
      <c r="H3417" s="339" t="str">
        <f aca="false">IF(('ФЛК (информационный)'!A3417="Неверно!")*('ФЛК (информационный)'!G3417=""),"Внести подтверждение к нарушенному информационному ФЛК"," ")</f>
        <v> </v>
      </c>
    </row>
    <row r="3418" customFormat="false" ht="50.1" hidden="true" customHeight="true" outlineLevel="0" collapsed="false">
      <c r="A3418" s="328" t="str">
        <f aca="false">IF((SUM('Раздел 21'!F280:F282)&gt;=SUM('Раздел 9 (Гл. 23)'!F19:F19)),"","Неверно!")</f>
        <v/>
      </c>
      <c r="B3418" s="329" t="s">
        <v>7449</v>
      </c>
      <c r="C3418" s="330" t="s">
        <v>7458</v>
      </c>
      <c r="D3418" s="330" t="s">
        <v>7451</v>
      </c>
      <c r="E3418" s="331" t="str">
        <f aca="false">CONCATENATE(SUM('Раздел 21'!F280:F282),"&gt;=",SUM('Раздел 9 (Гл. 23)'!F19:F19))</f>
        <v>0&gt;=0</v>
      </c>
      <c r="F3418" s="331" t="s">
        <v>1984</v>
      </c>
      <c r="G3418" s="340"/>
      <c r="H3418" s="339" t="str">
        <f aca="false">IF(('ФЛК (информационный)'!A3418="Неверно!")*('ФЛК (информационный)'!G3418=""),"Внести подтверждение к нарушенному информационному ФЛК"," ")</f>
        <v> </v>
      </c>
    </row>
    <row r="3419" customFormat="false" ht="50.1" hidden="true" customHeight="true" outlineLevel="0" collapsed="false">
      <c r="A3419" s="328" t="str">
        <f aca="false">IF((SUM('Раздел 21'!G280:G282)&gt;=SUM('Раздел 9 (Гл. 23)'!G19:G19)),"","Неверно!")</f>
        <v/>
      </c>
      <c r="B3419" s="329" t="s">
        <v>7449</v>
      </c>
      <c r="C3419" s="330" t="s">
        <v>7459</v>
      </c>
      <c r="D3419" s="330" t="s">
        <v>7451</v>
      </c>
      <c r="E3419" s="331" t="str">
        <f aca="false">CONCATENATE(SUM('Раздел 21'!G280:G282),"&gt;=",SUM('Раздел 9 (Гл. 23)'!G19:G19))</f>
        <v>0&gt;=0</v>
      </c>
      <c r="F3419" s="331" t="s">
        <v>1984</v>
      </c>
      <c r="G3419" s="340"/>
      <c r="H3419" s="339" t="str">
        <f aca="false">IF(('ФЛК (информационный)'!A3419="Неверно!")*('ФЛК (информационный)'!G3419=""),"Внести подтверждение к нарушенному информационному ФЛК"," ")</f>
        <v> </v>
      </c>
    </row>
    <row r="3420" customFormat="false" ht="50.1" hidden="true" customHeight="true" outlineLevel="0" collapsed="false">
      <c r="A3420" s="328" t="str">
        <f aca="false">IF((SUM('Раздел 21'!H280:H282)&gt;=SUM('Раздел 9 (Гл. 23)'!H19:H19)),"","Неверно!")</f>
        <v/>
      </c>
      <c r="B3420" s="329" t="s">
        <v>7449</v>
      </c>
      <c r="C3420" s="330" t="s">
        <v>7460</v>
      </c>
      <c r="D3420" s="330" t="s">
        <v>7451</v>
      </c>
      <c r="E3420" s="331" t="str">
        <f aca="false">CONCATENATE(SUM('Раздел 21'!H280:H282),"&gt;=",SUM('Раздел 9 (Гл. 23)'!H19:H19))</f>
        <v>0&gt;=0</v>
      </c>
      <c r="F3420" s="331" t="s">
        <v>1984</v>
      </c>
      <c r="G3420" s="340"/>
      <c r="H3420" s="339" t="str">
        <f aca="false">IF(('ФЛК (информационный)'!A3420="Неверно!")*('ФЛК (информационный)'!G3420=""),"Внести подтверждение к нарушенному информационному ФЛК"," ")</f>
        <v> </v>
      </c>
    </row>
    <row r="3421" customFormat="false" ht="50.1" hidden="true" customHeight="true" outlineLevel="0" collapsed="false">
      <c r="A3421" s="328" t="str">
        <f aca="false">IF((SUM('Раздел 21'!I280:I282)&gt;=SUM('Раздел 9 (Гл. 23)'!I19:I19)),"","Неверно!")</f>
        <v/>
      </c>
      <c r="B3421" s="329" t="s">
        <v>7449</v>
      </c>
      <c r="C3421" s="330" t="s">
        <v>7461</v>
      </c>
      <c r="D3421" s="330" t="s">
        <v>7451</v>
      </c>
      <c r="E3421" s="331" t="str">
        <f aca="false">CONCATENATE(SUM('Раздел 21'!I280:I282),"&gt;=",SUM('Раздел 9 (Гл. 23)'!I19:I19))</f>
        <v>0&gt;=0</v>
      </c>
      <c r="F3421" s="331" t="s">
        <v>1984</v>
      </c>
      <c r="G3421" s="340"/>
      <c r="H3421" s="339" t="str">
        <f aca="false">IF(('ФЛК (информационный)'!A3421="Неверно!")*('ФЛК (информационный)'!G3421=""),"Внести подтверждение к нарушенному информационному ФЛК"," ")</f>
        <v> </v>
      </c>
    </row>
    <row r="3422" customFormat="false" ht="50.1" hidden="true" customHeight="true" outlineLevel="0" collapsed="false">
      <c r="A3422" s="328" t="str">
        <f aca="false">IF((SUM('Раздел 21'!J280:J282)&gt;=SUM('Раздел 9 (Гл. 23)'!J19:J19)),"","Неверно!")</f>
        <v/>
      </c>
      <c r="B3422" s="329" t="s">
        <v>7449</v>
      </c>
      <c r="C3422" s="330" t="s">
        <v>7462</v>
      </c>
      <c r="D3422" s="330" t="s">
        <v>7451</v>
      </c>
      <c r="E3422" s="331" t="str">
        <f aca="false">CONCATENATE(SUM('Раздел 21'!J280:J282),"&gt;=",SUM('Раздел 9 (Гл. 23)'!J19:J19))</f>
        <v>0&gt;=0</v>
      </c>
      <c r="F3422" s="331" t="s">
        <v>1984</v>
      </c>
      <c r="G3422" s="340"/>
      <c r="H3422" s="339" t="str">
        <f aca="false">IF(('ФЛК (информационный)'!A3422="Неверно!")*('ФЛК (информационный)'!G3422=""),"Внести подтверждение к нарушенному информационному ФЛК"," ")</f>
        <v> </v>
      </c>
    </row>
    <row r="3423" customFormat="false" ht="50.1" hidden="true" customHeight="true" outlineLevel="0" collapsed="false">
      <c r="A3423" s="328" t="str">
        <f aca="false">IF((SUM('Раздел 21'!K280:K282)&gt;=SUM('Раздел 9 (Гл. 23)'!K19:K19)),"","Неверно!")</f>
        <v/>
      </c>
      <c r="B3423" s="329" t="s">
        <v>7449</v>
      </c>
      <c r="C3423" s="330" t="s">
        <v>7463</v>
      </c>
      <c r="D3423" s="330" t="s">
        <v>7451</v>
      </c>
      <c r="E3423" s="331" t="str">
        <f aca="false">CONCATENATE(SUM('Раздел 21'!K280:K282),"&gt;=",SUM('Раздел 9 (Гл. 23)'!K19:K19))</f>
        <v>0&gt;=0</v>
      </c>
      <c r="F3423" s="331" t="s">
        <v>1984</v>
      </c>
      <c r="G3423" s="340"/>
      <c r="H3423" s="339" t="str">
        <f aca="false">IF(('ФЛК (информационный)'!A3423="Неверно!")*('ФЛК (информационный)'!G3423=""),"Внести подтверждение к нарушенному информационному ФЛК"," ")</f>
        <v> </v>
      </c>
    </row>
    <row r="3424" customFormat="false" ht="50.1" hidden="true" customHeight="true" outlineLevel="0" collapsed="false">
      <c r="A3424" s="328" t="str">
        <f aca="false">IF((SUM('Раздел 21'!L280:L282)&gt;=SUM('Раздел 9 (Гл. 23)'!L19:L19)),"","Неверно!")</f>
        <v/>
      </c>
      <c r="B3424" s="329" t="s">
        <v>7449</v>
      </c>
      <c r="C3424" s="330" t="s">
        <v>7464</v>
      </c>
      <c r="D3424" s="330" t="s">
        <v>7451</v>
      </c>
      <c r="E3424" s="331" t="str">
        <f aca="false">CONCATENATE(SUM('Раздел 21'!L280:L282),"&gt;=",SUM('Раздел 9 (Гл. 23)'!L19:L19))</f>
        <v>0&gt;=0</v>
      </c>
      <c r="F3424" s="331" t="s">
        <v>1984</v>
      </c>
      <c r="G3424" s="340"/>
      <c r="H3424" s="339" t="str">
        <f aca="false">IF(('ФЛК (информационный)'!A3424="Неверно!")*('ФЛК (информационный)'!G3424=""),"Внести подтверждение к нарушенному информационному ФЛК"," ")</f>
        <v> </v>
      </c>
    </row>
    <row r="3425" customFormat="false" ht="50.1" hidden="true" customHeight="true" outlineLevel="0" collapsed="false">
      <c r="A3425" s="328" t="str">
        <f aca="false">IF((SUM('Раздел 21'!D283:D286)&gt;=SUM('Раздел 9 (Гл. 23)'!D23:D23)),"","Неверно!")</f>
        <v/>
      </c>
      <c r="B3425" s="329" t="s">
        <v>7465</v>
      </c>
      <c r="C3425" s="330" t="s">
        <v>7466</v>
      </c>
      <c r="D3425" s="330" t="s">
        <v>7467</v>
      </c>
      <c r="E3425" s="331" t="str">
        <f aca="false">CONCATENATE(SUM('Раздел 21'!D283:D286),"&gt;=",SUM('Раздел 9 (Гл. 23)'!D23:D23))</f>
        <v>0&gt;=0</v>
      </c>
      <c r="F3425" s="331" t="s">
        <v>1984</v>
      </c>
      <c r="G3425" s="340"/>
      <c r="H3425" s="339" t="str">
        <f aca="false">IF(('ФЛК (информационный)'!A3425="Неверно!")*('ФЛК (информационный)'!G3425=""),"Внести подтверждение к нарушенному информационному ФЛК"," ")</f>
        <v> </v>
      </c>
    </row>
    <row r="3426" customFormat="false" ht="50.1" hidden="true" customHeight="true" outlineLevel="0" collapsed="false">
      <c r="A3426" s="328" t="str">
        <f aca="false">IF((SUM('Раздел 21'!M283:M286)&gt;=SUM('Раздел 9 (Гл. 23)'!M23:M23)),"","Неверно!")</f>
        <v/>
      </c>
      <c r="B3426" s="329" t="s">
        <v>7465</v>
      </c>
      <c r="C3426" s="330" t="s">
        <v>7468</v>
      </c>
      <c r="D3426" s="330" t="s">
        <v>7467</v>
      </c>
      <c r="E3426" s="331" t="str">
        <f aca="false">CONCATENATE(SUM('Раздел 21'!M283:M286),"&gt;=",SUM('Раздел 9 (Гл. 23)'!M23:M23))</f>
        <v>0&gt;=0</v>
      </c>
      <c r="F3426" s="331" t="s">
        <v>1984</v>
      </c>
      <c r="G3426" s="340"/>
      <c r="H3426" s="339" t="str">
        <f aca="false">IF(('ФЛК (информационный)'!A3426="Неверно!")*('ФЛК (информационный)'!G3426=""),"Внести подтверждение к нарушенному информационному ФЛК"," ")</f>
        <v> </v>
      </c>
    </row>
    <row r="3427" customFormat="false" ht="50.1" hidden="true" customHeight="true" outlineLevel="0" collapsed="false">
      <c r="A3427" s="328" t="str">
        <f aca="false">IF((SUM('Раздел 21'!N283:N286)&gt;=SUM('Раздел 9 (Гл. 23)'!N23:N23)),"","Неверно!")</f>
        <v/>
      </c>
      <c r="B3427" s="329" t="s">
        <v>7465</v>
      </c>
      <c r="C3427" s="330" t="s">
        <v>7469</v>
      </c>
      <c r="D3427" s="330" t="s">
        <v>7467</v>
      </c>
      <c r="E3427" s="331" t="str">
        <f aca="false">CONCATENATE(SUM('Раздел 21'!N283:N286),"&gt;=",SUM('Раздел 9 (Гл. 23)'!N23:N23))</f>
        <v>0&gt;=0</v>
      </c>
      <c r="F3427" s="331" t="s">
        <v>1984</v>
      </c>
      <c r="G3427" s="340"/>
      <c r="H3427" s="339" t="str">
        <f aca="false">IF(('ФЛК (информационный)'!A3427="Неверно!")*('ФЛК (информационный)'!G3427=""),"Внести подтверждение к нарушенному информационному ФЛК"," ")</f>
        <v> </v>
      </c>
    </row>
    <row r="3428" customFormat="false" ht="50.1" hidden="true" customHeight="true" outlineLevel="0" collapsed="false">
      <c r="A3428" s="328" t="str">
        <f aca="false">IF((SUM('Раздел 21'!O283:O286)&gt;=SUM('Раздел 9 (Гл. 23)'!O23:O23)),"","Неверно!")</f>
        <v/>
      </c>
      <c r="B3428" s="329" t="s">
        <v>7465</v>
      </c>
      <c r="C3428" s="330" t="s">
        <v>7470</v>
      </c>
      <c r="D3428" s="330" t="s">
        <v>7467</v>
      </c>
      <c r="E3428" s="331" t="str">
        <f aca="false">CONCATENATE(SUM('Раздел 21'!O283:O286),"&gt;=",SUM('Раздел 9 (Гл. 23)'!O23:O23))</f>
        <v>0&gt;=0</v>
      </c>
      <c r="F3428" s="331" t="s">
        <v>1984</v>
      </c>
      <c r="G3428" s="340"/>
      <c r="H3428" s="339" t="str">
        <f aca="false">IF(('ФЛК (информационный)'!A3428="Неверно!")*('ФЛК (информационный)'!G3428=""),"Внести подтверждение к нарушенному информационному ФЛК"," ")</f>
        <v> </v>
      </c>
    </row>
    <row r="3429" customFormat="false" ht="50.1" hidden="true" customHeight="true" outlineLevel="0" collapsed="false">
      <c r="A3429" s="328" t="str">
        <f aca="false">IF((SUM('Раздел 21'!P283:P286)&gt;=SUM('Раздел 9 (Гл. 23)'!P23:P23)),"","Неверно!")</f>
        <v/>
      </c>
      <c r="B3429" s="329" t="s">
        <v>7465</v>
      </c>
      <c r="C3429" s="330" t="s">
        <v>7471</v>
      </c>
      <c r="D3429" s="330" t="s">
        <v>7467</v>
      </c>
      <c r="E3429" s="331" t="str">
        <f aca="false">CONCATENATE(SUM('Раздел 21'!P283:P286),"&gt;=",SUM('Раздел 9 (Гл. 23)'!P23:P23))</f>
        <v>0&gt;=0</v>
      </c>
      <c r="F3429" s="331" t="s">
        <v>1984</v>
      </c>
      <c r="G3429" s="340"/>
      <c r="H3429" s="339" t="str">
        <f aca="false">IF(('ФЛК (информационный)'!A3429="Неверно!")*('ФЛК (информационный)'!G3429=""),"Внести подтверждение к нарушенному информационному ФЛК"," ")</f>
        <v> </v>
      </c>
    </row>
    <row r="3430" customFormat="false" ht="50.1" hidden="true" customHeight="true" outlineLevel="0" collapsed="false">
      <c r="A3430" s="328" t="str">
        <f aca="false">IF((SUM('Раздел 21'!Q283:Q286)&gt;=SUM('Раздел 9 (Гл. 23)'!Q23:Q23)),"","Неверно!")</f>
        <v/>
      </c>
      <c r="B3430" s="329" t="s">
        <v>7465</v>
      </c>
      <c r="C3430" s="330" t="s">
        <v>7472</v>
      </c>
      <c r="D3430" s="330" t="s">
        <v>7467</v>
      </c>
      <c r="E3430" s="331" t="str">
        <f aca="false">CONCATENATE(SUM('Раздел 21'!Q283:Q286),"&gt;=",SUM('Раздел 9 (Гл. 23)'!Q23:Q23))</f>
        <v>0&gt;=0</v>
      </c>
      <c r="F3430" s="331" t="s">
        <v>1984</v>
      </c>
      <c r="G3430" s="340"/>
      <c r="H3430" s="339" t="str">
        <f aca="false">IF(('ФЛК (информационный)'!A3430="Неверно!")*('ФЛК (информационный)'!G3430=""),"Внести подтверждение к нарушенному информационному ФЛК"," ")</f>
        <v> </v>
      </c>
    </row>
    <row r="3431" customFormat="false" ht="50.1" hidden="true" customHeight="true" outlineLevel="0" collapsed="false">
      <c r="A3431" s="328" t="str">
        <f aca="false">IF((SUM('Раздел 21'!E283:E286)&gt;=SUM('Раздел 9 (Гл. 23)'!E23:E23)),"","Неверно!")</f>
        <v/>
      </c>
      <c r="B3431" s="329" t="s">
        <v>7465</v>
      </c>
      <c r="C3431" s="330" t="s">
        <v>7473</v>
      </c>
      <c r="D3431" s="330" t="s">
        <v>7467</v>
      </c>
      <c r="E3431" s="331" t="str">
        <f aca="false">CONCATENATE(SUM('Раздел 21'!E283:E286),"&gt;=",SUM('Раздел 9 (Гл. 23)'!E23:E23))</f>
        <v>0&gt;=0</v>
      </c>
      <c r="F3431" s="331" t="s">
        <v>1984</v>
      </c>
      <c r="G3431" s="340"/>
      <c r="H3431" s="339" t="str">
        <f aca="false">IF(('ФЛК (информационный)'!A3431="Неверно!")*('ФЛК (информационный)'!G3431=""),"Внести подтверждение к нарушенному информационному ФЛК"," ")</f>
        <v> </v>
      </c>
    </row>
    <row r="3432" customFormat="false" ht="50.1" hidden="true" customHeight="true" outlineLevel="0" collapsed="false">
      <c r="A3432" s="328" t="str">
        <f aca="false">IF((SUM('Раздел 21'!F283:F286)&gt;=SUM('Раздел 9 (Гл. 23)'!F23:F23)),"","Неверно!")</f>
        <v/>
      </c>
      <c r="B3432" s="329" t="s">
        <v>7465</v>
      </c>
      <c r="C3432" s="330" t="s">
        <v>7474</v>
      </c>
      <c r="D3432" s="330" t="s">
        <v>7467</v>
      </c>
      <c r="E3432" s="331" t="str">
        <f aca="false">CONCATENATE(SUM('Раздел 21'!F283:F286),"&gt;=",SUM('Раздел 9 (Гл. 23)'!F23:F23))</f>
        <v>0&gt;=0</v>
      </c>
      <c r="F3432" s="331" t="s">
        <v>1984</v>
      </c>
      <c r="G3432" s="340"/>
      <c r="H3432" s="339" t="str">
        <f aca="false">IF(('ФЛК (информационный)'!A3432="Неверно!")*('ФЛК (информационный)'!G3432=""),"Внести подтверждение к нарушенному информационному ФЛК"," ")</f>
        <v> </v>
      </c>
    </row>
    <row r="3433" customFormat="false" ht="50.1" hidden="true" customHeight="true" outlineLevel="0" collapsed="false">
      <c r="A3433" s="328" t="str">
        <f aca="false">IF((SUM('Раздел 21'!G283:G286)&gt;=SUM('Раздел 9 (Гл. 23)'!G23:G23)),"","Неверно!")</f>
        <v/>
      </c>
      <c r="B3433" s="329" t="s">
        <v>7465</v>
      </c>
      <c r="C3433" s="330" t="s">
        <v>7475</v>
      </c>
      <c r="D3433" s="330" t="s">
        <v>7467</v>
      </c>
      <c r="E3433" s="331" t="str">
        <f aca="false">CONCATENATE(SUM('Раздел 21'!G283:G286),"&gt;=",SUM('Раздел 9 (Гл. 23)'!G23:G23))</f>
        <v>0&gt;=0</v>
      </c>
      <c r="F3433" s="331" t="s">
        <v>1984</v>
      </c>
      <c r="G3433" s="340"/>
      <c r="H3433" s="339" t="str">
        <f aca="false">IF(('ФЛК (информационный)'!A3433="Неверно!")*('ФЛК (информационный)'!G3433=""),"Внести подтверждение к нарушенному информационному ФЛК"," ")</f>
        <v> </v>
      </c>
    </row>
    <row r="3434" customFormat="false" ht="50.1" hidden="true" customHeight="true" outlineLevel="0" collapsed="false">
      <c r="A3434" s="328" t="str">
        <f aca="false">IF((SUM('Раздел 21'!H283:H286)&gt;=SUM('Раздел 9 (Гл. 23)'!H23:H23)),"","Неверно!")</f>
        <v/>
      </c>
      <c r="B3434" s="329" t="s">
        <v>7465</v>
      </c>
      <c r="C3434" s="330" t="s">
        <v>7476</v>
      </c>
      <c r="D3434" s="330" t="s">
        <v>7467</v>
      </c>
      <c r="E3434" s="331" t="str">
        <f aca="false">CONCATENATE(SUM('Раздел 21'!H283:H286),"&gt;=",SUM('Раздел 9 (Гл. 23)'!H23:H23))</f>
        <v>0&gt;=0</v>
      </c>
      <c r="F3434" s="331" t="s">
        <v>1984</v>
      </c>
      <c r="G3434" s="340"/>
      <c r="H3434" s="339" t="str">
        <f aca="false">IF(('ФЛК (информационный)'!A3434="Неверно!")*('ФЛК (информационный)'!G3434=""),"Внести подтверждение к нарушенному информационному ФЛК"," ")</f>
        <v> </v>
      </c>
    </row>
    <row r="3435" customFormat="false" ht="50.1" hidden="true" customHeight="true" outlineLevel="0" collapsed="false">
      <c r="A3435" s="328" t="str">
        <f aca="false">IF((SUM('Раздел 21'!I283:I286)&gt;=SUM('Раздел 9 (Гл. 23)'!I23:I23)),"","Неверно!")</f>
        <v/>
      </c>
      <c r="B3435" s="329" t="s">
        <v>7465</v>
      </c>
      <c r="C3435" s="330" t="s">
        <v>7477</v>
      </c>
      <c r="D3435" s="330" t="s">
        <v>7467</v>
      </c>
      <c r="E3435" s="331" t="str">
        <f aca="false">CONCATENATE(SUM('Раздел 21'!I283:I286),"&gt;=",SUM('Раздел 9 (Гл. 23)'!I23:I23))</f>
        <v>0&gt;=0</v>
      </c>
      <c r="F3435" s="331" t="s">
        <v>1984</v>
      </c>
      <c r="G3435" s="340"/>
      <c r="H3435" s="339" t="str">
        <f aca="false">IF(('ФЛК (информационный)'!A3435="Неверно!")*('ФЛК (информационный)'!G3435=""),"Внести подтверждение к нарушенному информационному ФЛК"," ")</f>
        <v> </v>
      </c>
    </row>
    <row r="3436" customFormat="false" ht="50.1" hidden="true" customHeight="true" outlineLevel="0" collapsed="false">
      <c r="A3436" s="328" t="str">
        <f aca="false">IF((SUM('Раздел 21'!J283:J286)&gt;=SUM('Раздел 9 (Гл. 23)'!J23:J23)),"","Неверно!")</f>
        <v/>
      </c>
      <c r="B3436" s="329" t="s">
        <v>7465</v>
      </c>
      <c r="C3436" s="330" t="s">
        <v>7478</v>
      </c>
      <c r="D3436" s="330" t="s">
        <v>7467</v>
      </c>
      <c r="E3436" s="331" t="str">
        <f aca="false">CONCATENATE(SUM('Раздел 21'!J283:J286),"&gt;=",SUM('Раздел 9 (Гл. 23)'!J23:J23))</f>
        <v>0&gt;=0</v>
      </c>
      <c r="F3436" s="331" t="s">
        <v>1984</v>
      </c>
      <c r="G3436" s="340"/>
      <c r="H3436" s="339" t="str">
        <f aca="false">IF(('ФЛК (информационный)'!A3436="Неверно!")*('ФЛК (информационный)'!G3436=""),"Внести подтверждение к нарушенному информационному ФЛК"," ")</f>
        <v> </v>
      </c>
    </row>
    <row r="3437" customFormat="false" ht="50.1" hidden="true" customHeight="true" outlineLevel="0" collapsed="false">
      <c r="A3437" s="328" t="str">
        <f aca="false">IF((SUM('Раздел 21'!K283:K286)&gt;=SUM('Раздел 9 (Гл. 23)'!K23:K23)),"","Неверно!")</f>
        <v/>
      </c>
      <c r="B3437" s="329" t="s">
        <v>7465</v>
      </c>
      <c r="C3437" s="330" t="s">
        <v>7479</v>
      </c>
      <c r="D3437" s="330" t="s">
        <v>7467</v>
      </c>
      <c r="E3437" s="331" t="str">
        <f aca="false">CONCATENATE(SUM('Раздел 21'!K283:K286),"&gt;=",SUM('Раздел 9 (Гл. 23)'!K23:K23))</f>
        <v>0&gt;=0</v>
      </c>
      <c r="F3437" s="331" t="s">
        <v>1984</v>
      </c>
      <c r="G3437" s="340"/>
      <c r="H3437" s="339" t="str">
        <f aca="false">IF(('ФЛК (информационный)'!A3437="Неверно!")*('ФЛК (информационный)'!G3437=""),"Внести подтверждение к нарушенному информационному ФЛК"," ")</f>
        <v> </v>
      </c>
    </row>
    <row r="3438" customFormat="false" ht="50.1" hidden="true" customHeight="true" outlineLevel="0" collapsed="false">
      <c r="A3438" s="328" t="str">
        <f aca="false">IF((SUM('Раздел 21'!L283:L286)&gt;=SUM('Раздел 9 (Гл. 23)'!L23:L23)),"","Неверно!")</f>
        <v/>
      </c>
      <c r="B3438" s="329" t="s">
        <v>7465</v>
      </c>
      <c r="C3438" s="330" t="s">
        <v>7480</v>
      </c>
      <c r="D3438" s="330" t="s">
        <v>7467</v>
      </c>
      <c r="E3438" s="331" t="str">
        <f aca="false">CONCATENATE(SUM('Раздел 21'!L283:L286),"&gt;=",SUM('Раздел 9 (Гл. 23)'!L23:L23))</f>
        <v>0&gt;=0</v>
      </c>
      <c r="F3438" s="331" t="s">
        <v>1984</v>
      </c>
      <c r="G3438" s="340"/>
      <c r="H3438" s="339" t="str">
        <f aca="false">IF(('ФЛК (информационный)'!A3438="Неверно!")*('ФЛК (информационный)'!G3438=""),"Внести подтверждение к нарушенному информационному ФЛК"," ")</f>
        <v> </v>
      </c>
    </row>
    <row r="3439" customFormat="false" ht="50.1" hidden="true" customHeight="true" outlineLevel="0" collapsed="false">
      <c r="A3439" s="328" t="str">
        <f aca="false">IF((SUM('Раздел 21'!D287:D289)&gt;=SUM('Раздел 9 (Гл. 23)'!D26:D26)),"","Неверно!")</f>
        <v/>
      </c>
      <c r="B3439" s="329" t="s">
        <v>7481</v>
      </c>
      <c r="C3439" s="330" t="s">
        <v>7482</v>
      </c>
      <c r="D3439" s="330" t="s">
        <v>7483</v>
      </c>
      <c r="E3439" s="331" t="str">
        <f aca="false">CONCATENATE(SUM('Раздел 21'!D287:D289),"&gt;=",SUM('Раздел 9 (Гл. 23)'!D26:D26))</f>
        <v>0&gt;=0</v>
      </c>
      <c r="F3439" s="331" t="s">
        <v>1984</v>
      </c>
      <c r="G3439" s="340"/>
      <c r="H3439" s="339" t="str">
        <f aca="false">IF(('ФЛК (информационный)'!A3439="Неверно!")*('ФЛК (информационный)'!G3439=""),"Внести подтверждение к нарушенному информационному ФЛК"," ")</f>
        <v> </v>
      </c>
    </row>
    <row r="3440" customFormat="false" ht="50.1" hidden="true" customHeight="true" outlineLevel="0" collapsed="false">
      <c r="A3440" s="328" t="str">
        <f aca="false">IF((SUM('Раздел 21'!M287:M289)&gt;=SUM('Раздел 9 (Гл. 23)'!M26:M26)),"","Неверно!")</f>
        <v/>
      </c>
      <c r="B3440" s="329" t="s">
        <v>7481</v>
      </c>
      <c r="C3440" s="330" t="s">
        <v>7484</v>
      </c>
      <c r="D3440" s="330" t="s">
        <v>7483</v>
      </c>
      <c r="E3440" s="331" t="str">
        <f aca="false">CONCATENATE(SUM('Раздел 21'!M287:M289),"&gt;=",SUM('Раздел 9 (Гл. 23)'!M26:M26))</f>
        <v>0&gt;=0</v>
      </c>
      <c r="F3440" s="331" t="s">
        <v>1984</v>
      </c>
      <c r="G3440" s="340"/>
      <c r="H3440" s="339" t="str">
        <f aca="false">IF(('ФЛК (информационный)'!A3440="Неверно!")*('ФЛК (информационный)'!G3440=""),"Внести подтверждение к нарушенному информационному ФЛК"," ")</f>
        <v> </v>
      </c>
    </row>
    <row r="3441" customFormat="false" ht="50.1" hidden="true" customHeight="true" outlineLevel="0" collapsed="false">
      <c r="A3441" s="328" t="str">
        <f aca="false">IF((SUM('Раздел 21'!N287:N289)&gt;=SUM('Раздел 9 (Гл. 23)'!N26:N26)),"","Неверно!")</f>
        <v/>
      </c>
      <c r="B3441" s="329" t="s">
        <v>7481</v>
      </c>
      <c r="C3441" s="330" t="s">
        <v>7485</v>
      </c>
      <c r="D3441" s="330" t="s">
        <v>7483</v>
      </c>
      <c r="E3441" s="331" t="str">
        <f aca="false">CONCATENATE(SUM('Раздел 21'!N287:N289),"&gt;=",SUM('Раздел 9 (Гл. 23)'!N26:N26))</f>
        <v>0&gt;=0</v>
      </c>
      <c r="F3441" s="331" t="s">
        <v>1984</v>
      </c>
      <c r="G3441" s="340"/>
      <c r="H3441" s="339" t="str">
        <f aca="false">IF(('ФЛК (информационный)'!A3441="Неверно!")*('ФЛК (информационный)'!G3441=""),"Внести подтверждение к нарушенному информационному ФЛК"," ")</f>
        <v> </v>
      </c>
    </row>
    <row r="3442" customFormat="false" ht="50.1" hidden="true" customHeight="true" outlineLevel="0" collapsed="false">
      <c r="A3442" s="328" t="str">
        <f aca="false">IF((SUM('Раздел 21'!O287:O289)&gt;=SUM('Раздел 9 (Гл. 23)'!O26:O26)),"","Неверно!")</f>
        <v/>
      </c>
      <c r="B3442" s="329" t="s">
        <v>7481</v>
      </c>
      <c r="C3442" s="330" t="s">
        <v>7486</v>
      </c>
      <c r="D3442" s="330" t="s">
        <v>7483</v>
      </c>
      <c r="E3442" s="331" t="str">
        <f aca="false">CONCATENATE(SUM('Раздел 21'!O287:O289),"&gt;=",SUM('Раздел 9 (Гл. 23)'!O26:O26))</f>
        <v>0&gt;=0</v>
      </c>
      <c r="F3442" s="331" t="s">
        <v>1984</v>
      </c>
      <c r="G3442" s="340"/>
      <c r="H3442" s="339" t="str">
        <f aca="false">IF(('ФЛК (информационный)'!A3442="Неверно!")*('ФЛК (информационный)'!G3442=""),"Внести подтверждение к нарушенному информационному ФЛК"," ")</f>
        <v> </v>
      </c>
    </row>
    <row r="3443" customFormat="false" ht="50.1" hidden="true" customHeight="true" outlineLevel="0" collapsed="false">
      <c r="A3443" s="328" t="str">
        <f aca="false">IF((SUM('Раздел 21'!P287:P289)&gt;=SUM('Раздел 9 (Гл. 23)'!P26:P26)),"","Неверно!")</f>
        <v/>
      </c>
      <c r="B3443" s="329" t="s">
        <v>7481</v>
      </c>
      <c r="C3443" s="330" t="s">
        <v>7487</v>
      </c>
      <c r="D3443" s="330" t="s">
        <v>7483</v>
      </c>
      <c r="E3443" s="331" t="str">
        <f aca="false">CONCATENATE(SUM('Раздел 21'!P287:P289),"&gt;=",SUM('Раздел 9 (Гл. 23)'!P26:P26))</f>
        <v>0&gt;=0</v>
      </c>
      <c r="F3443" s="331" t="s">
        <v>1984</v>
      </c>
      <c r="G3443" s="340"/>
      <c r="H3443" s="339" t="str">
        <f aca="false">IF(('ФЛК (информационный)'!A3443="Неверно!")*('ФЛК (информационный)'!G3443=""),"Внести подтверждение к нарушенному информационному ФЛК"," ")</f>
        <v> </v>
      </c>
    </row>
    <row r="3444" customFormat="false" ht="50.1" hidden="true" customHeight="true" outlineLevel="0" collapsed="false">
      <c r="A3444" s="328" t="str">
        <f aca="false">IF((SUM('Раздел 21'!Q287:Q289)&gt;=SUM('Раздел 9 (Гл. 23)'!Q26:Q26)),"","Неверно!")</f>
        <v/>
      </c>
      <c r="B3444" s="329" t="s">
        <v>7481</v>
      </c>
      <c r="C3444" s="330" t="s">
        <v>7488</v>
      </c>
      <c r="D3444" s="330" t="s">
        <v>7483</v>
      </c>
      <c r="E3444" s="331" t="str">
        <f aca="false">CONCATENATE(SUM('Раздел 21'!Q287:Q289),"&gt;=",SUM('Раздел 9 (Гл. 23)'!Q26:Q26))</f>
        <v>0&gt;=0</v>
      </c>
      <c r="F3444" s="331" t="s">
        <v>1984</v>
      </c>
      <c r="G3444" s="340"/>
      <c r="H3444" s="339" t="str">
        <f aca="false">IF(('ФЛК (информационный)'!A3444="Неверно!")*('ФЛК (информационный)'!G3444=""),"Внести подтверждение к нарушенному информационному ФЛК"," ")</f>
        <v> </v>
      </c>
    </row>
    <row r="3445" customFormat="false" ht="50.1" hidden="true" customHeight="true" outlineLevel="0" collapsed="false">
      <c r="A3445" s="328" t="str">
        <f aca="false">IF((SUM('Раздел 21'!E287:E289)&gt;=SUM('Раздел 9 (Гл. 23)'!E26:E26)),"","Неверно!")</f>
        <v/>
      </c>
      <c r="B3445" s="329" t="s">
        <v>7481</v>
      </c>
      <c r="C3445" s="330" t="s">
        <v>7489</v>
      </c>
      <c r="D3445" s="330" t="s">
        <v>7483</v>
      </c>
      <c r="E3445" s="331" t="str">
        <f aca="false">CONCATENATE(SUM('Раздел 21'!E287:E289),"&gt;=",SUM('Раздел 9 (Гл. 23)'!E26:E26))</f>
        <v>0&gt;=0</v>
      </c>
      <c r="F3445" s="331" t="s">
        <v>1984</v>
      </c>
      <c r="G3445" s="340"/>
      <c r="H3445" s="339" t="str">
        <f aca="false">IF(('ФЛК (информационный)'!A3445="Неверно!")*('ФЛК (информационный)'!G3445=""),"Внести подтверждение к нарушенному информационному ФЛК"," ")</f>
        <v> </v>
      </c>
    </row>
    <row r="3446" customFormat="false" ht="50.1" hidden="true" customHeight="true" outlineLevel="0" collapsed="false">
      <c r="A3446" s="328" t="str">
        <f aca="false">IF((SUM('Раздел 21'!F287:F289)&gt;=SUM('Раздел 9 (Гл. 23)'!F26:F26)),"","Неверно!")</f>
        <v/>
      </c>
      <c r="B3446" s="329" t="s">
        <v>7481</v>
      </c>
      <c r="C3446" s="330" t="s">
        <v>7490</v>
      </c>
      <c r="D3446" s="330" t="s">
        <v>7483</v>
      </c>
      <c r="E3446" s="331" t="str">
        <f aca="false">CONCATENATE(SUM('Раздел 21'!F287:F289),"&gt;=",SUM('Раздел 9 (Гл. 23)'!F26:F26))</f>
        <v>0&gt;=0</v>
      </c>
      <c r="F3446" s="331" t="s">
        <v>1984</v>
      </c>
      <c r="G3446" s="340"/>
      <c r="H3446" s="339" t="str">
        <f aca="false">IF(('ФЛК (информационный)'!A3446="Неверно!")*('ФЛК (информационный)'!G3446=""),"Внести подтверждение к нарушенному информационному ФЛК"," ")</f>
        <v> </v>
      </c>
    </row>
    <row r="3447" customFormat="false" ht="50.1" hidden="true" customHeight="true" outlineLevel="0" collapsed="false">
      <c r="A3447" s="328" t="str">
        <f aca="false">IF((SUM('Раздел 21'!G287:G289)&gt;=SUM('Раздел 9 (Гл. 23)'!G26:G26)),"","Неверно!")</f>
        <v/>
      </c>
      <c r="B3447" s="329" t="s">
        <v>7481</v>
      </c>
      <c r="C3447" s="330" t="s">
        <v>7491</v>
      </c>
      <c r="D3447" s="330" t="s">
        <v>7483</v>
      </c>
      <c r="E3447" s="331" t="str">
        <f aca="false">CONCATENATE(SUM('Раздел 21'!G287:G289),"&gt;=",SUM('Раздел 9 (Гл. 23)'!G26:G26))</f>
        <v>0&gt;=0</v>
      </c>
      <c r="F3447" s="331" t="s">
        <v>1984</v>
      </c>
      <c r="G3447" s="340"/>
      <c r="H3447" s="339" t="str">
        <f aca="false">IF(('ФЛК (информационный)'!A3447="Неверно!")*('ФЛК (информационный)'!G3447=""),"Внести подтверждение к нарушенному информационному ФЛК"," ")</f>
        <v> </v>
      </c>
    </row>
    <row r="3448" customFormat="false" ht="50.1" hidden="true" customHeight="true" outlineLevel="0" collapsed="false">
      <c r="A3448" s="328" t="str">
        <f aca="false">IF((SUM('Раздел 21'!H287:H289)&gt;=SUM('Раздел 9 (Гл. 23)'!H26:H26)),"","Неверно!")</f>
        <v/>
      </c>
      <c r="B3448" s="329" t="s">
        <v>7481</v>
      </c>
      <c r="C3448" s="330" t="s">
        <v>7492</v>
      </c>
      <c r="D3448" s="330" t="s">
        <v>7483</v>
      </c>
      <c r="E3448" s="331" t="str">
        <f aca="false">CONCATENATE(SUM('Раздел 21'!H287:H289),"&gt;=",SUM('Раздел 9 (Гл. 23)'!H26:H26))</f>
        <v>0&gt;=0</v>
      </c>
      <c r="F3448" s="331" t="s">
        <v>1984</v>
      </c>
      <c r="G3448" s="340"/>
      <c r="H3448" s="339" t="str">
        <f aca="false">IF(('ФЛК (информационный)'!A3448="Неверно!")*('ФЛК (информационный)'!G3448=""),"Внести подтверждение к нарушенному информационному ФЛК"," ")</f>
        <v> </v>
      </c>
    </row>
    <row r="3449" customFormat="false" ht="50.1" hidden="true" customHeight="true" outlineLevel="0" collapsed="false">
      <c r="A3449" s="328" t="str">
        <f aca="false">IF((SUM('Раздел 21'!I287:I289)&gt;=SUM('Раздел 9 (Гл. 23)'!I26:I26)),"","Неверно!")</f>
        <v/>
      </c>
      <c r="B3449" s="329" t="s">
        <v>7481</v>
      </c>
      <c r="C3449" s="330" t="s">
        <v>7493</v>
      </c>
      <c r="D3449" s="330" t="s">
        <v>7483</v>
      </c>
      <c r="E3449" s="331" t="str">
        <f aca="false">CONCATENATE(SUM('Раздел 21'!I287:I289),"&gt;=",SUM('Раздел 9 (Гл. 23)'!I26:I26))</f>
        <v>0&gt;=0</v>
      </c>
      <c r="F3449" s="331" t="s">
        <v>1984</v>
      </c>
      <c r="G3449" s="340"/>
      <c r="H3449" s="339" t="str">
        <f aca="false">IF(('ФЛК (информационный)'!A3449="Неверно!")*('ФЛК (информационный)'!G3449=""),"Внести подтверждение к нарушенному информационному ФЛК"," ")</f>
        <v> </v>
      </c>
    </row>
    <row r="3450" customFormat="false" ht="50.1" hidden="true" customHeight="true" outlineLevel="0" collapsed="false">
      <c r="A3450" s="328" t="str">
        <f aca="false">IF((SUM('Раздел 21'!J287:J289)&gt;=SUM('Раздел 9 (Гл. 23)'!J26:J26)),"","Неверно!")</f>
        <v/>
      </c>
      <c r="B3450" s="329" t="s">
        <v>7481</v>
      </c>
      <c r="C3450" s="330" t="s">
        <v>7494</v>
      </c>
      <c r="D3450" s="330" t="s">
        <v>7483</v>
      </c>
      <c r="E3450" s="331" t="str">
        <f aca="false">CONCATENATE(SUM('Раздел 21'!J287:J289),"&gt;=",SUM('Раздел 9 (Гл. 23)'!J26:J26))</f>
        <v>0&gt;=0</v>
      </c>
      <c r="F3450" s="331" t="s">
        <v>1984</v>
      </c>
      <c r="G3450" s="340"/>
      <c r="H3450" s="339" t="str">
        <f aca="false">IF(('ФЛК (информационный)'!A3450="Неверно!")*('ФЛК (информационный)'!G3450=""),"Внести подтверждение к нарушенному информационному ФЛК"," ")</f>
        <v> </v>
      </c>
    </row>
    <row r="3451" customFormat="false" ht="50.1" hidden="true" customHeight="true" outlineLevel="0" collapsed="false">
      <c r="A3451" s="328" t="str">
        <f aca="false">IF((SUM('Раздел 21'!K287:K289)&gt;=SUM('Раздел 9 (Гл. 23)'!K26:K26)),"","Неверно!")</f>
        <v/>
      </c>
      <c r="B3451" s="329" t="s">
        <v>7481</v>
      </c>
      <c r="C3451" s="330" t="s">
        <v>7495</v>
      </c>
      <c r="D3451" s="330" t="s">
        <v>7483</v>
      </c>
      <c r="E3451" s="331" t="str">
        <f aca="false">CONCATENATE(SUM('Раздел 21'!K287:K289),"&gt;=",SUM('Раздел 9 (Гл. 23)'!K26:K26))</f>
        <v>0&gt;=0</v>
      </c>
      <c r="F3451" s="331" t="s">
        <v>1984</v>
      </c>
      <c r="G3451" s="340"/>
      <c r="H3451" s="339" t="str">
        <f aca="false">IF(('ФЛК (информационный)'!A3451="Неверно!")*('ФЛК (информационный)'!G3451=""),"Внести подтверждение к нарушенному информационному ФЛК"," ")</f>
        <v> </v>
      </c>
    </row>
    <row r="3452" customFormat="false" ht="50.1" hidden="true" customHeight="true" outlineLevel="0" collapsed="false">
      <c r="A3452" s="328" t="str">
        <f aca="false">IF((SUM('Раздел 21'!L287:L289)&gt;=SUM('Раздел 9 (Гл. 23)'!L26:L26)),"","Неверно!")</f>
        <v/>
      </c>
      <c r="B3452" s="329" t="s">
        <v>7481</v>
      </c>
      <c r="C3452" s="330" t="s">
        <v>7496</v>
      </c>
      <c r="D3452" s="330" t="s">
        <v>7483</v>
      </c>
      <c r="E3452" s="331" t="str">
        <f aca="false">CONCATENATE(SUM('Раздел 21'!L287:L289),"&gt;=",SUM('Раздел 9 (Гл. 23)'!L26:L26))</f>
        <v>0&gt;=0</v>
      </c>
      <c r="F3452" s="331" t="s">
        <v>1984</v>
      </c>
      <c r="G3452" s="340"/>
      <c r="H3452" s="339" t="str">
        <f aca="false">IF(('ФЛК (информационный)'!A3452="Неверно!")*('ФЛК (информационный)'!G3452=""),"Внести подтверждение к нарушенному информационному ФЛК"," ")</f>
        <v> </v>
      </c>
    </row>
    <row r="3453" customFormat="false" ht="50.1" hidden="true" customHeight="true" outlineLevel="0" collapsed="false">
      <c r="A3453" s="328" t="str">
        <f aca="false">IF((SUM('Раздел 21'!D290:D292)&gt;=SUM('Раздел 10 (Гл. 24)'!D7:D7)),"","Неверно!")</f>
        <v/>
      </c>
      <c r="B3453" s="329" t="s">
        <v>7497</v>
      </c>
      <c r="C3453" s="330" t="s">
        <v>7498</v>
      </c>
      <c r="D3453" s="330" t="s">
        <v>7499</v>
      </c>
      <c r="E3453" s="331" t="str">
        <f aca="false">CONCATENATE(SUM('Раздел 21'!D290:D292),"&gt;=",SUM('Раздел 10 (Гл. 24)'!D7:D7))</f>
        <v>0&gt;=0</v>
      </c>
      <c r="F3453" s="331" t="s">
        <v>1984</v>
      </c>
      <c r="G3453" s="340"/>
      <c r="H3453" s="339" t="str">
        <f aca="false">IF(('ФЛК (информационный)'!A3453="Неверно!")*('ФЛК (информационный)'!G3453=""),"Внести подтверждение к нарушенному информационному ФЛК"," ")</f>
        <v> </v>
      </c>
    </row>
    <row r="3454" customFormat="false" ht="50.1" hidden="true" customHeight="true" outlineLevel="0" collapsed="false">
      <c r="A3454" s="328" t="str">
        <f aca="false">IF((SUM('Раздел 21'!M290:M292)&gt;=SUM('Раздел 10 (Гл. 24)'!M7:M7)),"","Неверно!")</f>
        <v/>
      </c>
      <c r="B3454" s="329" t="s">
        <v>7497</v>
      </c>
      <c r="C3454" s="330" t="s">
        <v>7500</v>
      </c>
      <c r="D3454" s="330" t="s">
        <v>7499</v>
      </c>
      <c r="E3454" s="331" t="str">
        <f aca="false">CONCATENATE(SUM('Раздел 21'!M290:M292),"&gt;=",SUM('Раздел 10 (Гл. 24)'!M7:M7))</f>
        <v>0&gt;=0</v>
      </c>
      <c r="F3454" s="331" t="s">
        <v>1984</v>
      </c>
      <c r="G3454" s="340"/>
      <c r="H3454" s="339" t="str">
        <f aca="false">IF(('ФЛК (информационный)'!A3454="Неверно!")*('ФЛК (информационный)'!G3454=""),"Внести подтверждение к нарушенному информационному ФЛК"," ")</f>
        <v> </v>
      </c>
    </row>
    <row r="3455" customFormat="false" ht="50.1" hidden="true" customHeight="true" outlineLevel="0" collapsed="false">
      <c r="A3455" s="328" t="str">
        <f aca="false">IF((SUM('Раздел 21'!N290:N292)&gt;=SUM('Раздел 10 (Гл. 24)'!N7:N7)),"","Неверно!")</f>
        <v/>
      </c>
      <c r="B3455" s="329" t="s">
        <v>7497</v>
      </c>
      <c r="C3455" s="330" t="s">
        <v>7501</v>
      </c>
      <c r="D3455" s="330" t="s">
        <v>7499</v>
      </c>
      <c r="E3455" s="331" t="str">
        <f aca="false">CONCATENATE(SUM('Раздел 21'!N290:N292),"&gt;=",SUM('Раздел 10 (Гл. 24)'!N7:N7))</f>
        <v>0&gt;=0</v>
      </c>
      <c r="F3455" s="331" t="s">
        <v>1984</v>
      </c>
      <c r="G3455" s="340"/>
      <c r="H3455" s="339" t="str">
        <f aca="false">IF(('ФЛК (информационный)'!A3455="Неверно!")*('ФЛК (информационный)'!G3455=""),"Внести подтверждение к нарушенному информационному ФЛК"," ")</f>
        <v> </v>
      </c>
    </row>
    <row r="3456" customFormat="false" ht="50.1" hidden="true" customHeight="true" outlineLevel="0" collapsed="false">
      <c r="A3456" s="328" t="str">
        <f aca="false">IF((SUM('Раздел 21'!O290:O292)&gt;=SUM('Раздел 10 (Гл. 24)'!O7:O7)),"","Неверно!")</f>
        <v/>
      </c>
      <c r="B3456" s="329" t="s">
        <v>7497</v>
      </c>
      <c r="C3456" s="330" t="s">
        <v>7502</v>
      </c>
      <c r="D3456" s="330" t="s">
        <v>7499</v>
      </c>
      <c r="E3456" s="331" t="str">
        <f aca="false">CONCATENATE(SUM('Раздел 21'!O290:O292),"&gt;=",SUM('Раздел 10 (Гл. 24)'!O7:O7))</f>
        <v>0&gt;=0</v>
      </c>
      <c r="F3456" s="331" t="s">
        <v>1984</v>
      </c>
      <c r="G3456" s="340"/>
      <c r="H3456" s="339" t="str">
        <f aca="false">IF(('ФЛК (информационный)'!A3456="Неверно!")*('ФЛК (информационный)'!G3456=""),"Внести подтверждение к нарушенному информационному ФЛК"," ")</f>
        <v> </v>
      </c>
    </row>
    <row r="3457" customFormat="false" ht="50.1" hidden="true" customHeight="true" outlineLevel="0" collapsed="false">
      <c r="A3457" s="328" t="str">
        <f aca="false">IF((SUM('Раздел 21'!P290:P292)&gt;=SUM('Раздел 10 (Гл. 24)'!P7:P7)),"","Неверно!")</f>
        <v/>
      </c>
      <c r="B3457" s="329" t="s">
        <v>7497</v>
      </c>
      <c r="C3457" s="330" t="s">
        <v>7503</v>
      </c>
      <c r="D3457" s="330" t="s">
        <v>7499</v>
      </c>
      <c r="E3457" s="331" t="str">
        <f aca="false">CONCATENATE(SUM('Раздел 21'!P290:P292),"&gt;=",SUM('Раздел 10 (Гл. 24)'!P7:P7))</f>
        <v>0&gt;=0</v>
      </c>
      <c r="F3457" s="331" t="s">
        <v>1984</v>
      </c>
      <c r="G3457" s="340"/>
      <c r="H3457" s="339" t="str">
        <f aca="false">IF(('ФЛК (информационный)'!A3457="Неверно!")*('ФЛК (информационный)'!G3457=""),"Внести подтверждение к нарушенному информационному ФЛК"," ")</f>
        <v> </v>
      </c>
    </row>
    <row r="3458" customFormat="false" ht="50.1" hidden="true" customHeight="true" outlineLevel="0" collapsed="false">
      <c r="A3458" s="328" t="str">
        <f aca="false">IF((SUM('Раздел 21'!Q290:Q292)&gt;=SUM('Раздел 10 (Гл. 24)'!Q7:Q7)),"","Неверно!")</f>
        <v/>
      </c>
      <c r="B3458" s="329" t="s">
        <v>7497</v>
      </c>
      <c r="C3458" s="330" t="s">
        <v>7504</v>
      </c>
      <c r="D3458" s="330" t="s">
        <v>7499</v>
      </c>
      <c r="E3458" s="331" t="str">
        <f aca="false">CONCATENATE(SUM('Раздел 21'!Q290:Q292),"&gt;=",SUM('Раздел 10 (Гл. 24)'!Q7:Q7))</f>
        <v>0&gt;=0</v>
      </c>
      <c r="F3458" s="331" t="s">
        <v>1984</v>
      </c>
      <c r="G3458" s="340"/>
      <c r="H3458" s="339" t="str">
        <f aca="false">IF(('ФЛК (информационный)'!A3458="Неверно!")*('ФЛК (информационный)'!G3458=""),"Внести подтверждение к нарушенному информационному ФЛК"," ")</f>
        <v> </v>
      </c>
    </row>
    <row r="3459" customFormat="false" ht="50.1" hidden="true" customHeight="true" outlineLevel="0" collapsed="false">
      <c r="A3459" s="328" t="str">
        <f aca="false">IF((SUM('Раздел 21'!E290:E292)&gt;=SUM('Раздел 10 (Гл. 24)'!E7:E7)),"","Неверно!")</f>
        <v/>
      </c>
      <c r="B3459" s="329" t="s">
        <v>7497</v>
      </c>
      <c r="C3459" s="330" t="s">
        <v>7505</v>
      </c>
      <c r="D3459" s="330" t="s">
        <v>7499</v>
      </c>
      <c r="E3459" s="331" t="str">
        <f aca="false">CONCATENATE(SUM('Раздел 21'!E290:E292),"&gt;=",SUM('Раздел 10 (Гл. 24)'!E7:E7))</f>
        <v>0&gt;=0</v>
      </c>
      <c r="F3459" s="331" t="s">
        <v>1984</v>
      </c>
      <c r="G3459" s="340"/>
      <c r="H3459" s="339" t="str">
        <f aca="false">IF(('ФЛК (информационный)'!A3459="Неверно!")*('ФЛК (информационный)'!G3459=""),"Внести подтверждение к нарушенному информационному ФЛК"," ")</f>
        <v> </v>
      </c>
    </row>
    <row r="3460" customFormat="false" ht="50.1" hidden="true" customHeight="true" outlineLevel="0" collapsed="false">
      <c r="A3460" s="328" t="str">
        <f aca="false">IF((SUM('Раздел 21'!F290:F292)&gt;=SUM('Раздел 10 (Гл. 24)'!F7:F7)),"","Неверно!")</f>
        <v/>
      </c>
      <c r="B3460" s="329" t="s">
        <v>7497</v>
      </c>
      <c r="C3460" s="330" t="s">
        <v>7506</v>
      </c>
      <c r="D3460" s="330" t="s">
        <v>7499</v>
      </c>
      <c r="E3460" s="331" t="str">
        <f aca="false">CONCATENATE(SUM('Раздел 21'!F290:F292),"&gt;=",SUM('Раздел 10 (Гл. 24)'!F7:F7))</f>
        <v>0&gt;=0</v>
      </c>
      <c r="F3460" s="331" t="s">
        <v>1984</v>
      </c>
      <c r="G3460" s="340"/>
      <c r="H3460" s="339" t="str">
        <f aca="false">IF(('ФЛК (информационный)'!A3460="Неверно!")*('ФЛК (информационный)'!G3460=""),"Внести подтверждение к нарушенному информационному ФЛК"," ")</f>
        <v> </v>
      </c>
    </row>
    <row r="3461" customFormat="false" ht="50.1" hidden="true" customHeight="true" outlineLevel="0" collapsed="false">
      <c r="A3461" s="328" t="str">
        <f aca="false">IF((SUM('Раздел 21'!G290:G292)&gt;=SUM('Раздел 10 (Гл. 24)'!G7:G7)),"","Неверно!")</f>
        <v/>
      </c>
      <c r="B3461" s="329" t="s">
        <v>7497</v>
      </c>
      <c r="C3461" s="330" t="s">
        <v>7507</v>
      </c>
      <c r="D3461" s="330" t="s">
        <v>7499</v>
      </c>
      <c r="E3461" s="331" t="str">
        <f aca="false">CONCATENATE(SUM('Раздел 21'!G290:G292),"&gt;=",SUM('Раздел 10 (Гл. 24)'!G7:G7))</f>
        <v>0&gt;=0</v>
      </c>
      <c r="F3461" s="331" t="s">
        <v>1984</v>
      </c>
      <c r="G3461" s="340"/>
      <c r="H3461" s="339" t="str">
        <f aca="false">IF(('ФЛК (информационный)'!A3461="Неверно!")*('ФЛК (информационный)'!G3461=""),"Внести подтверждение к нарушенному информационному ФЛК"," ")</f>
        <v> </v>
      </c>
    </row>
    <row r="3462" customFormat="false" ht="50.1" hidden="true" customHeight="true" outlineLevel="0" collapsed="false">
      <c r="A3462" s="328" t="str">
        <f aca="false">IF((SUM('Раздел 21'!H290:H292)&gt;=SUM('Раздел 10 (Гл. 24)'!H7:H7)),"","Неверно!")</f>
        <v/>
      </c>
      <c r="B3462" s="329" t="s">
        <v>7497</v>
      </c>
      <c r="C3462" s="330" t="s">
        <v>7508</v>
      </c>
      <c r="D3462" s="330" t="s">
        <v>7499</v>
      </c>
      <c r="E3462" s="331" t="str">
        <f aca="false">CONCATENATE(SUM('Раздел 21'!H290:H292),"&gt;=",SUM('Раздел 10 (Гл. 24)'!H7:H7))</f>
        <v>0&gt;=0</v>
      </c>
      <c r="F3462" s="331" t="s">
        <v>1984</v>
      </c>
      <c r="G3462" s="340"/>
      <c r="H3462" s="339" t="str">
        <f aca="false">IF(('ФЛК (информационный)'!A3462="Неверно!")*('ФЛК (информационный)'!G3462=""),"Внести подтверждение к нарушенному информационному ФЛК"," ")</f>
        <v> </v>
      </c>
    </row>
    <row r="3463" customFormat="false" ht="50.1" hidden="true" customHeight="true" outlineLevel="0" collapsed="false">
      <c r="A3463" s="328" t="str">
        <f aca="false">IF((SUM('Раздел 21'!I290:I292)&gt;=SUM('Раздел 10 (Гл. 24)'!I7:I7)),"","Неверно!")</f>
        <v/>
      </c>
      <c r="B3463" s="329" t="s">
        <v>7497</v>
      </c>
      <c r="C3463" s="330" t="s">
        <v>7509</v>
      </c>
      <c r="D3463" s="330" t="s">
        <v>7499</v>
      </c>
      <c r="E3463" s="331" t="str">
        <f aca="false">CONCATENATE(SUM('Раздел 21'!I290:I292),"&gt;=",SUM('Раздел 10 (Гл. 24)'!I7:I7))</f>
        <v>0&gt;=0</v>
      </c>
      <c r="F3463" s="331" t="s">
        <v>1984</v>
      </c>
      <c r="G3463" s="340"/>
      <c r="H3463" s="339" t="str">
        <f aca="false">IF(('ФЛК (информационный)'!A3463="Неверно!")*('ФЛК (информационный)'!G3463=""),"Внести подтверждение к нарушенному информационному ФЛК"," ")</f>
        <v> </v>
      </c>
    </row>
    <row r="3464" customFormat="false" ht="50.1" hidden="true" customHeight="true" outlineLevel="0" collapsed="false">
      <c r="A3464" s="328" t="str">
        <f aca="false">IF((SUM('Раздел 21'!J290:J292)&gt;=SUM('Раздел 10 (Гл. 24)'!J7:J7)),"","Неверно!")</f>
        <v/>
      </c>
      <c r="B3464" s="329" t="s">
        <v>7497</v>
      </c>
      <c r="C3464" s="330" t="s">
        <v>7510</v>
      </c>
      <c r="D3464" s="330" t="s">
        <v>7499</v>
      </c>
      <c r="E3464" s="331" t="str">
        <f aca="false">CONCATENATE(SUM('Раздел 21'!J290:J292),"&gt;=",SUM('Раздел 10 (Гл. 24)'!J7:J7))</f>
        <v>0&gt;=0</v>
      </c>
      <c r="F3464" s="331" t="s">
        <v>1984</v>
      </c>
      <c r="G3464" s="340"/>
      <c r="H3464" s="339" t="str">
        <f aca="false">IF(('ФЛК (информационный)'!A3464="Неверно!")*('ФЛК (информационный)'!G3464=""),"Внести подтверждение к нарушенному информационному ФЛК"," ")</f>
        <v> </v>
      </c>
    </row>
    <row r="3465" customFormat="false" ht="50.1" hidden="true" customHeight="true" outlineLevel="0" collapsed="false">
      <c r="A3465" s="328" t="str">
        <f aca="false">IF((SUM('Раздел 21'!K290:K292)&gt;=SUM('Раздел 10 (Гл. 24)'!K7:K7)),"","Неверно!")</f>
        <v/>
      </c>
      <c r="B3465" s="329" t="s">
        <v>7497</v>
      </c>
      <c r="C3465" s="330" t="s">
        <v>7511</v>
      </c>
      <c r="D3465" s="330" t="s">
        <v>7499</v>
      </c>
      <c r="E3465" s="331" t="str">
        <f aca="false">CONCATENATE(SUM('Раздел 21'!K290:K292),"&gt;=",SUM('Раздел 10 (Гл. 24)'!K7:K7))</f>
        <v>0&gt;=0</v>
      </c>
      <c r="F3465" s="331" t="s">
        <v>1984</v>
      </c>
      <c r="G3465" s="340"/>
      <c r="H3465" s="339" t="str">
        <f aca="false">IF(('ФЛК (информационный)'!A3465="Неверно!")*('ФЛК (информационный)'!G3465=""),"Внести подтверждение к нарушенному информационному ФЛК"," ")</f>
        <v> </v>
      </c>
    </row>
    <row r="3466" customFormat="false" ht="50.1" hidden="true" customHeight="true" outlineLevel="0" collapsed="false">
      <c r="A3466" s="328" t="str">
        <f aca="false">IF((SUM('Раздел 21'!L290:L292)&gt;=SUM('Раздел 10 (Гл. 24)'!L7:L7)),"","Неверно!")</f>
        <v/>
      </c>
      <c r="B3466" s="329" t="s">
        <v>7497</v>
      </c>
      <c r="C3466" s="330" t="s">
        <v>7512</v>
      </c>
      <c r="D3466" s="330" t="s">
        <v>7499</v>
      </c>
      <c r="E3466" s="331" t="str">
        <f aca="false">CONCATENATE(SUM('Раздел 21'!L290:L292),"&gt;=",SUM('Раздел 10 (Гл. 24)'!L7:L7))</f>
        <v>0&gt;=0</v>
      </c>
      <c r="F3466" s="331" t="s">
        <v>1984</v>
      </c>
      <c r="G3466" s="340"/>
      <c r="H3466" s="339" t="str">
        <f aca="false">IF(('ФЛК (информационный)'!A3466="Неверно!")*('ФЛК (информационный)'!G3466=""),"Внести подтверждение к нарушенному информационному ФЛК"," ")</f>
        <v> </v>
      </c>
    </row>
    <row r="3467" customFormat="false" ht="50.1" hidden="true" customHeight="true" outlineLevel="0" collapsed="false">
      <c r="A3467" s="328" t="str">
        <f aca="false">IF((SUM('Раздел 21'!D293:D294)&gt;=SUM('Раздел 10 (Гл. 24)'!D8:D8)),"","Неверно!")</f>
        <v/>
      </c>
      <c r="B3467" s="329" t="s">
        <v>7513</v>
      </c>
      <c r="C3467" s="330" t="s">
        <v>7514</v>
      </c>
      <c r="D3467" s="330" t="s">
        <v>7515</v>
      </c>
      <c r="E3467" s="331" t="str">
        <f aca="false">CONCATENATE(SUM('Раздел 21'!D293:D294),"&gt;=",SUM('Раздел 10 (Гл. 24)'!D8:D8))</f>
        <v>0&gt;=0</v>
      </c>
      <c r="F3467" s="331" t="s">
        <v>1984</v>
      </c>
      <c r="G3467" s="340"/>
      <c r="H3467" s="339" t="str">
        <f aca="false">IF(('ФЛК (информационный)'!A3467="Неверно!")*('ФЛК (информационный)'!G3467=""),"Внести подтверждение к нарушенному информационному ФЛК"," ")</f>
        <v> </v>
      </c>
    </row>
    <row r="3468" customFormat="false" ht="50.1" hidden="true" customHeight="true" outlineLevel="0" collapsed="false">
      <c r="A3468" s="328" t="str">
        <f aca="false">IF((SUM('Раздел 21'!M293:M294)&gt;=SUM('Раздел 10 (Гл. 24)'!M8:M8)),"","Неверно!")</f>
        <v/>
      </c>
      <c r="B3468" s="329" t="s">
        <v>7513</v>
      </c>
      <c r="C3468" s="330" t="s">
        <v>7516</v>
      </c>
      <c r="D3468" s="330" t="s">
        <v>7515</v>
      </c>
      <c r="E3468" s="331" t="str">
        <f aca="false">CONCATENATE(SUM('Раздел 21'!M293:M294),"&gt;=",SUM('Раздел 10 (Гл. 24)'!M8:M8))</f>
        <v>0&gt;=0</v>
      </c>
      <c r="F3468" s="331" t="s">
        <v>1984</v>
      </c>
      <c r="G3468" s="340"/>
      <c r="H3468" s="339" t="str">
        <f aca="false">IF(('ФЛК (информационный)'!A3468="Неверно!")*('ФЛК (информационный)'!G3468=""),"Внести подтверждение к нарушенному информационному ФЛК"," ")</f>
        <v> </v>
      </c>
    </row>
    <row r="3469" customFormat="false" ht="50.1" hidden="true" customHeight="true" outlineLevel="0" collapsed="false">
      <c r="A3469" s="328" t="str">
        <f aca="false">IF((SUM('Раздел 21'!N293:N294)&gt;=SUM('Раздел 10 (Гл. 24)'!N8:N8)),"","Неверно!")</f>
        <v/>
      </c>
      <c r="B3469" s="329" t="s">
        <v>7513</v>
      </c>
      <c r="C3469" s="330" t="s">
        <v>7517</v>
      </c>
      <c r="D3469" s="330" t="s">
        <v>7515</v>
      </c>
      <c r="E3469" s="331" t="str">
        <f aca="false">CONCATENATE(SUM('Раздел 21'!N293:N294),"&gt;=",SUM('Раздел 10 (Гл. 24)'!N8:N8))</f>
        <v>0&gt;=0</v>
      </c>
      <c r="F3469" s="331" t="s">
        <v>1984</v>
      </c>
      <c r="G3469" s="340"/>
      <c r="H3469" s="339" t="str">
        <f aca="false">IF(('ФЛК (информационный)'!A3469="Неверно!")*('ФЛК (информационный)'!G3469=""),"Внести подтверждение к нарушенному информационному ФЛК"," ")</f>
        <v> </v>
      </c>
    </row>
    <row r="3470" customFormat="false" ht="50.1" hidden="true" customHeight="true" outlineLevel="0" collapsed="false">
      <c r="A3470" s="328" t="str">
        <f aca="false">IF((SUM('Раздел 21'!O293:O294)&gt;=SUM('Раздел 10 (Гл. 24)'!O8:O8)),"","Неверно!")</f>
        <v/>
      </c>
      <c r="B3470" s="329" t="s">
        <v>7513</v>
      </c>
      <c r="C3470" s="330" t="s">
        <v>7518</v>
      </c>
      <c r="D3470" s="330" t="s">
        <v>7515</v>
      </c>
      <c r="E3470" s="331" t="str">
        <f aca="false">CONCATENATE(SUM('Раздел 21'!O293:O294),"&gt;=",SUM('Раздел 10 (Гл. 24)'!O8:O8))</f>
        <v>0&gt;=0</v>
      </c>
      <c r="F3470" s="331" t="s">
        <v>1984</v>
      </c>
      <c r="G3470" s="340"/>
      <c r="H3470" s="339" t="str">
        <f aca="false">IF(('ФЛК (информационный)'!A3470="Неверно!")*('ФЛК (информационный)'!G3470=""),"Внести подтверждение к нарушенному информационному ФЛК"," ")</f>
        <v> </v>
      </c>
    </row>
    <row r="3471" customFormat="false" ht="50.1" hidden="true" customHeight="true" outlineLevel="0" collapsed="false">
      <c r="A3471" s="328" t="str">
        <f aca="false">IF((SUM('Раздел 21'!P293:P294)&gt;=SUM('Раздел 10 (Гл. 24)'!P8:P8)),"","Неверно!")</f>
        <v/>
      </c>
      <c r="B3471" s="329" t="s">
        <v>7513</v>
      </c>
      <c r="C3471" s="330" t="s">
        <v>7519</v>
      </c>
      <c r="D3471" s="330" t="s">
        <v>7515</v>
      </c>
      <c r="E3471" s="331" t="str">
        <f aca="false">CONCATENATE(SUM('Раздел 21'!P293:P294),"&gt;=",SUM('Раздел 10 (Гл. 24)'!P8:P8))</f>
        <v>0&gt;=0</v>
      </c>
      <c r="F3471" s="331" t="s">
        <v>1984</v>
      </c>
      <c r="G3471" s="340"/>
      <c r="H3471" s="339" t="str">
        <f aca="false">IF(('ФЛК (информационный)'!A3471="Неверно!")*('ФЛК (информационный)'!G3471=""),"Внести подтверждение к нарушенному информационному ФЛК"," ")</f>
        <v> </v>
      </c>
    </row>
    <row r="3472" customFormat="false" ht="50.1" hidden="true" customHeight="true" outlineLevel="0" collapsed="false">
      <c r="A3472" s="328" t="str">
        <f aca="false">IF((SUM('Раздел 21'!Q293:Q294)&gt;=SUM('Раздел 10 (Гл. 24)'!Q8:Q8)),"","Неверно!")</f>
        <v/>
      </c>
      <c r="B3472" s="329" t="s">
        <v>7513</v>
      </c>
      <c r="C3472" s="330" t="s">
        <v>7520</v>
      </c>
      <c r="D3472" s="330" t="s">
        <v>7515</v>
      </c>
      <c r="E3472" s="331" t="str">
        <f aca="false">CONCATENATE(SUM('Раздел 21'!Q293:Q294),"&gt;=",SUM('Раздел 10 (Гл. 24)'!Q8:Q8))</f>
        <v>0&gt;=0</v>
      </c>
      <c r="F3472" s="331" t="s">
        <v>1984</v>
      </c>
      <c r="G3472" s="340"/>
      <c r="H3472" s="339" t="str">
        <f aca="false">IF(('ФЛК (информационный)'!A3472="Неверно!")*('ФЛК (информационный)'!G3472=""),"Внести подтверждение к нарушенному информационному ФЛК"," ")</f>
        <v> </v>
      </c>
    </row>
    <row r="3473" customFormat="false" ht="50.1" hidden="true" customHeight="true" outlineLevel="0" collapsed="false">
      <c r="A3473" s="328" t="str">
        <f aca="false">IF((SUM('Раздел 21'!E293:E294)&gt;=SUM('Раздел 10 (Гл. 24)'!E8:E8)),"","Неверно!")</f>
        <v/>
      </c>
      <c r="B3473" s="329" t="s">
        <v>7513</v>
      </c>
      <c r="C3473" s="330" t="s">
        <v>7521</v>
      </c>
      <c r="D3473" s="330" t="s">
        <v>7515</v>
      </c>
      <c r="E3473" s="331" t="str">
        <f aca="false">CONCATENATE(SUM('Раздел 21'!E293:E294),"&gt;=",SUM('Раздел 10 (Гл. 24)'!E8:E8))</f>
        <v>0&gt;=0</v>
      </c>
      <c r="F3473" s="331" t="s">
        <v>1984</v>
      </c>
      <c r="G3473" s="340"/>
      <c r="H3473" s="339" t="str">
        <f aca="false">IF(('ФЛК (информационный)'!A3473="Неверно!")*('ФЛК (информационный)'!G3473=""),"Внести подтверждение к нарушенному информационному ФЛК"," ")</f>
        <v> </v>
      </c>
    </row>
    <row r="3474" customFormat="false" ht="50.1" hidden="true" customHeight="true" outlineLevel="0" collapsed="false">
      <c r="A3474" s="328" t="str">
        <f aca="false">IF((SUM('Раздел 21'!F293:F294)&gt;=SUM('Раздел 10 (Гл. 24)'!F8:F8)),"","Неверно!")</f>
        <v/>
      </c>
      <c r="B3474" s="329" t="s">
        <v>7513</v>
      </c>
      <c r="C3474" s="330" t="s">
        <v>7522</v>
      </c>
      <c r="D3474" s="330" t="s">
        <v>7515</v>
      </c>
      <c r="E3474" s="331" t="str">
        <f aca="false">CONCATENATE(SUM('Раздел 21'!F293:F294),"&gt;=",SUM('Раздел 10 (Гл. 24)'!F8:F8))</f>
        <v>0&gt;=0</v>
      </c>
      <c r="F3474" s="331" t="s">
        <v>1984</v>
      </c>
      <c r="G3474" s="340"/>
      <c r="H3474" s="339" t="str">
        <f aca="false">IF(('ФЛК (информационный)'!A3474="Неверно!")*('ФЛК (информационный)'!G3474=""),"Внести подтверждение к нарушенному информационному ФЛК"," ")</f>
        <v> </v>
      </c>
    </row>
    <row r="3475" customFormat="false" ht="50.1" hidden="true" customHeight="true" outlineLevel="0" collapsed="false">
      <c r="A3475" s="328" t="str">
        <f aca="false">IF((SUM('Раздел 21'!G293:G294)&gt;=SUM('Раздел 10 (Гл. 24)'!G8:G8)),"","Неверно!")</f>
        <v/>
      </c>
      <c r="B3475" s="329" t="s">
        <v>7513</v>
      </c>
      <c r="C3475" s="330" t="s">
        <v>7523</v>
      </c>
      <c r="D3475" s="330" t="s">
        <v>7515</v>
      </c>
      <c r="E3475" s="331" t="str">
        <f aca="false">CONCATENATE(SUM('Раздел 21'!G293:G294),"&gt;=",SUM('Раздел 10 (Гл. 24)'!G8:G8))</f>
        <v>0&gt;=0</v>
      </c>
      <c r="F3475" s="331" t="s">
        <v>1984</v>
      </c>
      <c r="G3475" s="340"/>
      <c r="H3475" s="339" t="str">
        <f aca="false">IF(('ФЛК (информационный)'!A3475="Неверно!")*('ФЛК (информационный)'!G3475=""),"Внести подтверждение к нарушенному информационному ФЛК"," ")</f>
        <v> </v>
      </c>
    </row>
    <row r="3476" customFormat="false" ht="50.1" hidden="true" customHeight="true" outlineLevel="0" collapsed="false">
      <c r="A3476" s="328" t="str">
        <f aca="false">IF((SUM('Раздел 21'!H293:H294)&gt;=SUM('Раздел 10 (Гл. 24)'!H8:H8)),"","Неверно!")</f>
        <v/>
      </c>
      <c r="B3476" s="329" t="s">
        <v>7513</v>
      </c>
      <c r="C3476" s="330" t="s">
        <v>7524</v>
      </c>
      <c r="D3476" s="330" t="s">
        <v>7515</v>
      </c>
      <c r="E3476" s="331" t="str">
        <f aca="false">CONCATENATE(SUM('Раздел 21'!H293:H294),"&gt;=",SUM('Раздел 10 (Гл. 24)'!H8:H8))</f>
        <v>0&gt;=0</v>
      </c>
      <c r="F3476" s="331" t="s">
        <v>1984</v>
      </c>
      <c r="G3476" s="340"/>
      <c r="H3476" s="339" t="str">
        <f aca="false">IF(('ФЛК (информационный)'!A3476="Неверно!")*('ФЛК (информационный)'!G3476=""),"Внести подтверждение к нарушенному информационному ФЛК"," ")</f>
        <v> </v>
      </c>
    </row>
    <row r="3477" customFormat="false" ht="50.1" hidden="true" customHeight="true" outlineLevel="0" collapsed="false">
      <c r="A3477" s="328" t="str">
        <f aca="false">IF((SUM('Раздел 21'!I293:I294)&gt;=SUM('Раздел 10 (Гл. 24)'!I8:I8)),"","Неверно!")</f>
        <v/>
      </c>
      <c r="B3477" s="329" t="s">
        <v>7513</v>
      </c>
      <c r="C3477" s="330" t="s">
        <v>7525</v>
      </c>
      <c r="D3477" s="330" t="s">
        <v>7515</v>
      </c>
      <c r="E3477" s="331" t="str">
        <f aca="false">CONCATENATE(SUM('Раздел 21'!I293:I294),"&gt;=",SUM('Раздел 10 (Гл. 24)'!I8:I8))</f>
        <v>0&gt;=0</v>
      </c>
      <c r="F3477" s="331" t="s">
        <v>1984</v>
      </c>
      <c r="G3477" s="340"/>
      <c r="H3477" s="339" t="str">
        <f aca="false">IF(('ФЛК (информационный)'!A3477="Неверно!")*('ФЛК (информационный)'!G3477=""),"Внести подтверждение к нарушенному информационному ФЛК"," ")</f>
        <v> </v>
      </c>
    </row>
    <row r="3478" customFormat="false" ht="50.1" hidden="true" customHeight="true" outlineLevel="0" collapsed="false">
      <c r="A3478" s="328" t="str">
        <f aca="false">IF((SUM('Раздел 21'!J293:J294)&gt;=SUM('Раздел 10 (Гл. 24)'!J8:J8)),"","Неверно!")</f>
        <v/>
      </c>
      <c r="B3478" s="329" t="s">
        <v>7513</v>
      </c>
      <c r="C3478" s="330" t="s">
        <v>7526</v>
      </c>
      <c r="D3478" s="330" t="s">
        <v>7515</v>
      </c>
      <c r="E3478" s="331" t="str">
        <f aca="false">CONCATENATE(SUM('Раздел 21'!J293:J294),"&gt;=",SUM('Раздел 10 (Гл. 24)'!J8:J8))</f>
        <v>0&gt;=0</v>
      </c>
      <c r="F3478" s="331" t="s">
        <v>1984</v>
      </c>
      <c r="G3478" s="340"/>
      <c r="H3478" s="339" t="str">
        <f aca="false">IF(('ФЛК (информационный)'!A3478="Неверно!")*('ФЛК (информационный)'!G3478=""),"Внести подтверждение к нарушенному информационному ФЛК"," ")</f>
        <v> </v>
      </c>
    </row>
    <row r="3479" customFormat="false" ht="50.1" hidden="true" customHeight="true" outlineLevel="0" collapsed="false">
      <c r="A3479" s="328" t="str">
        <f aca="false">IF((SUM('Раздел 21'!K293:K294)&gt;=SUM('Раздел 10 (Гл. 24)'!K8:K8)),"","Неверно!")</f>
        <v/>
      </c>
      <c r="B3479" s="329" t="s">
        <v>7513</v>
      </c>
      <c r="C3479" s="330" t="s">
        <v>7527</v>
      </c>
      <c r="D3479" s="330" t="s">
        <v>7515</v>
      </c>
      <c r="E3479" s="331" t="str">
        <f aca="false">CONCATENATE(SUM('Раздел 21'!K293:K294),"&gt;=",SUM('Раздел 10 (Гл. 24)'!K8:K8))</f>
        <v>0&gt;=0</v>
      </c>
      <c r="F3479" s="331" t="s">
        <v>1984</v>
      </c>
      <c r="G3479" s="340"/>
      <c r="H3479" s="339" t="str">
        <f aca="false">IF(('ФЛК (информационный)'!A3479="Неверно!")*('ФЛК (информационный)'!G3479=""),"Внести подтверждение к нарушенному информационному ФЛК"," ")</f>
        <v> </v>
      </c>
    </row>
    <row r="3480" customFormat="false" ht="50.1" hidden="true" customHeight="true" outlineLevel="0" collapsed="false">
      <c r="A3480" s="328" t="str">
        <f aca="false">IF((SUM('Раздел 21'!L293:L294)&gt;=SUM('Раздел 10 (Гл. 24)'!L8:L8)),"","Неверно!")</f>
        <v/>
      </c>
      <c r="B3480" s="329" t="s">
        <v>7513</v>
      </c>
      <c r="C3480" s="330" t="s">
        <v>7528</v>
      </c>
      <c r="D3480" s="330" t="s">
        <v>7515</v>
      </c>
      <c r="E3480" s="331" t="str">
        <f aca="false">CONCATENATE(SUM('Раздел 21'!L293:L294),"&gt;=",SUM('Раздел 10 (Гл. 24)'!L8:L8))</f>
        <v>0&gt;=0</v>
      </c>
      <c r="F3480" s="331" t="s">
        <v>1984</v>
      </c>
      <c r="G3480" s="340"/>
      <c r="H3480" s="339" t="str">
        <f aca="false">IF(('ФЛК (информационный)'!A3480="Неверно!")*('ФЛК (информационный)'!G3480=""),"Внести подтверждение к нарушенному информационному ФЛК"," ")</f>
        <v> </v>
      </c>
    </row>
    <row r="3481" customFormat="false" ht="50.1" hidden="true" customHeight="true" outlineLevel="0" collapsed="false">
      <c r="A3481" s="328" t="str">
        <f aca="false">IF((SUM('Раздел 21'!D295:D302)&gt;=SUM('Раздел 10 (Гл. 24)'!D23:D23)),"","Неверно!")</f>
        <v/>
      </c>
      <c r="B3481" s="329" t="s">
        <v>7529</v>
      </c>
      <c r="C3481" s="330" t="s">
        <v>7530</v>
      </c>
      <c r="D3481" s="330" t="s">
        <v>7531</v>
      </c>
      <c r="E3481" s="331" t="str">
        <f aca="false">CONCATENATE(SUM('Раздел 21'!D295:D302),"&gt;=",SUM('Раздел 10 (Гл. 24)'!D23:D23))</f>
        <v>0&gt;=0</v>
      </c>
      <c r="F3481" s="331" t="s">
        <v>1984</v>
      </c>
      <c r="G3481" s="340"/>
      <c r="H3481" s="339" t="str">
        <f aca="false">IF(('ФЛК (информационный)'!A3481="Неверно!")*('ФЛК (информационный)'!G3481=""),"Внести подтверждение к нарушенному информационному ФЛК"," ")</f>
        <v> </v>
      </c>
    </row>
    <row r="3482" customFormat="false" ht="50.1" hidden="true" customHeight="true" outlineLevel="0" collapsed="false">
      <c r="A3482" s="328" t="str">
        <f aca="false">IF((SUM('Раздел 21'!M295:M302)&gt;=SUM('Раздел 10 (Гл. 24)'!M23:M23)),"","Неверно!")</f>
        <v/>
      </c>
      <c r="B3482" s="329" t="s">
        <v>7529</v>
      </c>
      <c r="C3482" s="330" t="s">
        <v>7532</v>
      </c>
      <c r="D3482" s="330" t="s">
        <v>7531</v>
      </c>
      <c r="E3482" s="331" t="str">
        <f aca="false">CONCATENATE(SUM('Раздел 21'!M295:M302),"&gt;=",SUM('Раздел 10 (Гл. 24)'!M23:M23))</f>
        <v>0&gt;=0</v>
      </c>
      <c r="F3482" s="331" t="s">
        <v>1984</v>
      </c>
      <c r="G3482" s="340"/>
      <c r="H3482" s="339" t="str">
        <f aca="false">IF(('ФЛК (информационный)'!A3482="Неверно!")*('ФЛК (информационный)'!G3482=""),"Внести подтверждение к нарушенному информационному ФЛК"," ")</f>
        <v> </v>
      </c>
    </row>
    <row r="3483" customFormat="false" ht="50.1" hidden="true" customHeight="true" outlineLevel="0" collapsed="false">
      <c r="A3483" s="328" t="str">
        <f aca="false">IF((SUM('Раздел 21'!N295:N302)&gt;=SUM('Раздел 10 (Гл. 24)'!N23:N23)),"","Неверно!")</f>
        <v/>
      </c>
      <c r="B3483" s="329" t="s">
        <v>7529</v>
      </c>
      <c r="C3483" s="330" t="s">
        <v>7533</v>
      </c>
      <c r="D3483" s="330" t="s">
        <v>7531</v>
      </c>
      <c r="E3483" s="331" t="str">
        <f aca="false">CONCATENATE(SUM('Раздел 21'!N295:N302),"&gt;=",SUM('Раздел 10 (Гл. 24)'!N23:N23))</f>
        <v>0&gt;=0</v>
      </c>
      <c r="F3483" s="331" t="s">
        <v>1984</v>
      </c>
      <c r="G3483" s="340"/>
      <c r="H3483" s="339" t="str">
        <f aca="false">IF(('ФЛК (информационный)'!A3483="Неверно!")*('ФЛК (информационный)'!G3483=""),"Внести подтверждение к нарушенному информационному ФЛК"," ")</f>
        <v> </v>
      </c>
    </row>
    <row r="3484" customFormat="false" ht="50.1" hidden="true" customHeight="true" outlineLevel="0" collapsed="false">
      <c r="A3484" s="328" t="str">
        <f aca="false">IF((SUM('Раздел 21'!O295:O302)&gt;=SUM('Раздел 10 (Гл. 24)'!O23:O23)),"","Неверно!")</f>
        <v/>
      </c>
      <c r="B3484" s="329" t="s">
        <v>7529</v>
      </c>
      <c r="C3484" s="330" t="s">
        <v>7534</v>
      </c>
      <c r="D3484" s="330" t="s">
        <v>7531</v>
      </c>
      <c r="E3484" s="331" t="str">
        <f aca="false">CONCATENATE(SUM('Раздел 21'!O295:O302),"&gt;=",SUM('Раздел 10 (Гл. 24)'!O23:O23))</f>
        <v>0&gt;=0</v>
      </c>
      <c r="F3484" s="331" t="s">
        <v>1984</v>
      </c>
      <c r="G3484" s="340"/>
      <c r="H3484" s="339" t="str">
        <f aca="false">IF(('ФЛК (информационный)'!A3484="Неверно!")*('ФЛК (информационный)'!G3484=""),"Внести подтверждение к нарушенному информационному ФЛК"," ")</f>
        <v> </v>
      </c>
    </row>
    <row r="3485" customFormat="false" ht="50.1" hidden="true" customHeight="true" outlineLevel="0" collapsed="false">
      <c r="A3485" s="328" t="str">
        <f aca="false">IF((SUM('Раздел 21'!P295:P302)&gt;=SUM('Раздел 10 (Гл. 24)'!P23:P23)),"","Неверно!")</f>
        <v/>
      </c>
      <c r="B3485" s="329" t="s">
        <v>7529</v>
      </c>
      <c r="C3485" s="330" t="s">
        <v>7535</v>
      </c>
      <c r="D3485" s="330" t="s">
        <v>7531</v>
      </c>
      <c r="E3485" s="331" t="str">
        <f aca="false">CONCATENATE(SUM('Раздел 21'!P295:P302),"&gt;=",SUM('Раздел 10 (Гл. 24)'!P23:P23))</f>
        <v>0&gt;=0</v>
      </c>
      <c r="F3485" s="331" t="s">
        <v>1984</v>
      </c>
      <c r="G3485" s="340"/>
      <c r="H3485" s="339" t="str">
        <f aca="false">IF(('ФЛК (информационный)'!A3485="Неверно!")*('ФЛК (информационный)'!G3485=""),"Внести подтверждение к нарушенному информационному ФЛК"," ")</f>
        <v> </v>
      </c>
    </row>
    <row r="3486" customFormat="false" ht="50.1" hidden="true" customHeight="true" outlineLevel="0" collapsed="false">
      <c r="A3486" s="328" t="str">
        <f aca="false">IF((SUM('Раздел 21'!Q295:Q302)&gt;=SUM('Раздел 10 (Гл. 24)'!Q23:Q23)),"","Неверно!")</f>
        <v/>
      </c>
      <c r="B3486" s="329" t="s">
        <v>7529</v>
      </c>
      <c r="C3486" s="330" t="s">
        <v>7536</v>
      </c>
      <c r="D3486" s="330" t="s">
        <v>7531</v>
      </c>
      <c r="E3486" s="331" t="str">
        <f aca="false">CONCATENATE(SUM('Раздел 21'!Q295:Q302),"&gt;=",SUM('Раздел 10 (Гл. 24)'!Q23:Q23))</f>
        <v>0&gt;=0</v>
      </c>
      <c r="F3486" s="331" t="s">
        <v>1984</v>
      </c>
      <c r="G3486" s="340"/>
      <c r="H3486" s="339" t="str">
        <f aca="false">IF(('ФЛК (информационный)'!A3486="Неверно!")*('ФЛК (информационный)'!G3486=""),"Внести подтверждение к нарушенному информационному ФЛК"," ")</f>
        <v> </v>
      </c>
    </row>
    <row r="3487" customFormat="false" ht="50.1" hidden="true" customHeight="true" outlineLevel="0" collapsed="false">
      <c r="A3487" s="328" t="str">
        <f aca="false">IF((SUM('Раздел 21'!E295:E302)&gt;=SUM('Раздел 10 (Гл. 24)'!E23:E23)),"","Неверно!")</f>
        <v/>
      </c>
      <c r="B3487" s="329" t="s">
        <v>7529</v>
      </c>
      <c r="C3487" s="330" t="s">
        <v>7537</v>
      </c>
      <c r="D3487" s="330" t="s">
        <v>7531</v>
      </c>
      <c r="E3487" s="331" t="str">
        <f aca="false">CONCATENATE(SUM('Раздел 21'!E295:E302),"&gt;=",SUM('Раздел 10 (Гл. 24)'!E23:E23))</f>
        <v>0&gt;=0</v>
      </c>
      <c r="F3487" s="331" t="s">
        <v>1984</v>
      </c>
      <c r="G3487" s="340"/>
      <c r="H3487" s="339" t="str">
        <f aca="false">IF(('ФЛК (информационный)'!A3487="Неверно!")*('ФЛК (информационный)'!G3487=""),"Внести подтверждение к нарушенному информационному ФЛК"," ")</f>
        <v> </v>
      </c>
    </row>
    <row r="3488" customFormat="false" ht="50.1" hidden="true" customHeight="true" outlineLevel="0" collapsed="false">
      <c r="A3488" s="328" t="str">
        <f aca="false">IF((SUM('Раздел 21'!F295:F302)&gt;=SUM('Раздел 10 (Гл. 24)'!F23:F23)),"","Неверно!")</f>
        <v/>
      </c>
      <c r="B3488" s="329" t="s">
        <v>7529</v>
      </c>
      <c r="C3488" s="330" t="s">
        <v>7538</v>
      </c>
      <c r="D3488" s="330" t="s">
        <v>7531</v>
      </c>
      <c r="E3488" s="331" t="str">
        <f aca="false">CONCATENATE(SUM('Раздел 21'!F295:F302),"&gt;=",SUM('Раздел 10 (Гл. 24)'!F23:F23))</f>
        <v>0&gt;=0</v>
      </c>
      <c r="F3488" s="331" t="s">
        <v>1984</v>
      </c>
      <c r="G3488" s="340"/>
      <c r="H3488" s="339" t="str">
        <f aca="false">IF(('ФЛК (информационный)'!A3488="Неверно!")*('ФЛК (информационный)'!G3488=""),"Внести подтверждение к нарушенному информационному ФЛК"," ")</f>
        <v> </v>
      </c>
    </row>
    <row r="3489" customFormat="false" ht="50.1" hidden="true" customHeight="true" outlineLevel="0" collapsed="false">
      <c r="A3489" s="328" t="str">
        <f aca="false">IF((SUM('Раздел 21'!G295:G302)&gt;=SUM('Раздел 10 (Гл. 24)'!G23:G23)),"","Неверно!")</f>
        <v/>
      </c>
      <c r="B3489" s="329" t="s">
        <v>7529</v>
      </c>
      <c r="C3489" s="330" t="s">
        <v>7539</v>
      </c>
      <c r="D3489" s="330" t="s">
        <v>7531</v>
      </c>
      <c r="E3489" s="331" t="str">
        <f aca="false">CONCATENATE(SUM('Раздел 21'!G295:G302),"&gt;=",SUM('Раздел 10 (Гл. 24)'!G23:G23))</f>
        <v>0&gt;=0</v>
      </c>
      <c r="F3489" s="331" t="s">
        <v>1984</v>
      </c>
      <c r="G3489" s="340"/>
      <c r="H3489" s="339" t="str">
        <f aca="false">IF(('ФЛК (информационный)'!A3489="Неверно!")*('ФЛК (информационный)'!G3489=""),"Внести подтверждение к нарушенному информационному ФЛК"," ")</f>
        <v> </v>
      </c>
    </row>
    <row r="3490" customFormat="false" ht="50.1" hidden="true" customHeight="true" outlineLevel="0" collapsed="false">
      <c r="A3490" s="328" t="str">
        <f aca="false">IF((SUM('Раздел 21'!H295:H302)&gt;=SUM('Раздел 10 (Гл. 24)'!H23:H23)),"","Неверно!")</f>
        <v/>
      </c>
      <c r="B3490" s="329" t="s">
        <v>7529</v>
      </c>
      <c r="C3490" s="330" t="s">
        <v>7540</v>
      </c>
      <c r="D3490" s="330" t="s">
        <v>7531</v>
      </c>
      <c r="E3490" s="331" t="str">
        <f aca="false">CONCATENATE(SUM('Раздел 21'!H295:H302),"&gt;=",SUM('Раздел 10 (Гл. 24)'!H23:H23))</f>
        <v>0&gt;=0</v>
      </c>
      <c r="F3490" s="331" t="s">
        <v>1984</v>
      </c>
      <c r="G3490" s="340"/>
      <c r="H3490" s="339" t="str">
        <f aca="false">IF(('ФЛК (информационный)'!A3490="Неверно!")*('ФЛК (информационный)'!G3490=""),"Внести подтверждение к нарушенному информационному ФЛК"," ")</f>
        <v> </v>
      </c>
    </row>
    <row r="3491" customFormat="false" ht="50.1" hidden="true" customHeight="true" outlineLevel="0" collapsed="false">
      <c r="A3491" s="328" t="str">
        <f aca="false">IF((SUM('Раздел 21'!I295:I302)&gt;=SUM('Раздел 10 (Гл. 24)'!I23:I23)),"","Неверно!")</f>
        <v/>
      </c>
      <c r="B3491" s="329" t="s">
        <v>7529</v>
      </c>
      <c r="C3491" s="330" t="s">
        <v>7541</v>
      </c>
      <c r="D3491" s="330" t="s">
        <v>7531</v>
      </c>
      <c r="E3491" s="331" t="str">
        <f aca="false">CONCATENATE(SUM('Раздел 21'!I295:I302),"&gt;=",SUM('Раздел 10 (Гл. 24)'!I23:I23))</f>
        <v>0&gt;=0</v>
      </c>
      <c r="F3491" s="331" t="s">
        <v>1984</v>
      </c>
      <c r="G3491" s="340"/>
      <c r="H3491" s="339" t="str">
        <f aca="false">IF(('ФЛК (информационный)'!A3491="Неверно!")*('ФЛК (информационный)'!G3491=""),"Внести подтверждение к нарушенному информационному ФЛК"," ")</f>
        <v> </v>
      </c>
    </row>
    <row r="3492" customFormat="false" ht="50.1" hidden="true" customHeight="true" outlineLevel="0" collapsed="false">
      <c r="A3492" s="328" t="str">
        <f aca="false">IF((SUM('Раздел 21'!J295:J302)&gt;=SUM('Раздел 10 (Гл. 24)'!J23:J23)),"","Неверно!")</f>
        <v/>
      </c>
      <c r="B3492" s="329" t="s">
        <v>7529</v>
      </c>
      <c r="C3492" s="330" t="s">
        <v>7542</v>
      </c>
      <c r="D3492" s="330" t="s">
        <v>7531</v>
      </c>
      <c r="E3492" s="331" t="str">
        <f aca="false">CONCATENATE(SUM('Раздел 21'!J295:J302),"&gt;=",SUM('Раздел 10 (Гл. 24)'!J23:J23))</f>
        <v>0&gt;=0</v>
      </c>
      <c r="F3492" s="331" t="s">
        <v>1984</v>
      </c>
      <c r="G3492" s="340"/>
      <c r="H3492" s="339" t="str">
        <f aca="false">IF(('ФЛК (информационный)'!A3492="Неверно!")*('ФЛК (информационный)'!G3492=""),"Внести подтверждение к нарушенному информационному ФЛК"," ")</f>
        <v> </v>
      </c>
    </row>
    <row r="3493" customFormat="false" ht="50.1" hidden="true" customHeight="true" outlineLevel="0" collapsed="false">
      <c r="A3493" s="328" t="str">
        <f aca="false">IF((SUM('Раздел 21'!K295:K302)&gt;=SUM('Раздел 10 (Гл. 24)'!K23:K23)),"","Неверно!")</f>
        <v/>
      </c>
      <c r="B3493" s="329" t="s">
        <v>7529</v>
      </c>
      <c r="C3493" s="330" t="s">
        <v>7543</v>
      </c>
      <c r="D3493" s="330" t="s">
        <v>7531</v>
      </c>
      <c r="E3493" s="331" t="str">
        <f aca="false">CONCATENATE(SUM('Раздел 21'!K295:K302),"&gt;=",SUM('Раздел 10 (Гл. 24)'!K23:K23))</f>
        <v>0&gt;=0</v>
      </c>
      <c r="F3493" s="331" t="s">
        <v>1984</v>
      </c>
      <c r="G3493" s="340"/>
      <c r="H3493" s="339" t="str">
        <f aca="false">IF(('ФЛК (информационный)'!A3493="Неверно!")*('ФЛК (информационный)'!G3493=""),"Внести подтверждение к нарушенному информационному ФЛК"," ")</f>
        <v> </v>
      </c>
    </row>
    <row r="3494" customFormat="false" ht="50.1" hidden="true" customHeight="true" outlineLevel="0" collapsed="false">
      <c r="A3494" s="328" t="str">
        <f aca="false">IF((SUM('Раздел 21'!L295:L302)&gt;=SUM('Раздел 10 (Гл. 24)'!L23:L23)),"","Неверно!")</f>
        <v/>
      </c>
      <c r="B3494" s="329" t="s">
        <v>7529</v>
      </c>
      <c r="C3494" s="330" t="s">
        <v>7544</v>
      </c>
      <c r="D3494" s="330" t="s">
        <v>7531</v>
      </c>
      <c r="E3494" s="331" t="str">
        <f aca="false">CONCATENATE(SUM('Раздел 21'!L295:L302),"&gt;=",SUM('Раздел 10 (Гл. 24)'!L23:L23))</f>
        <v>0&gt;=0</v>
      </c>
      <c r="F3494" s="331" t="s">
        <v>1984</v>
      </c>
      <c r="G3494" s="340"/>
      <c r="H3494" s="339" t="str">
        <f aca="false">IF(('ФЛК (информационный)'!A3494="Неверно!")*('ФЛК (информационный)'!G3494=""),"Внести подтверждение к нарушенному информационному ФЛК"," ")</f>
        <v> </v>
      </c>
    </row>
    <row r="3495" customFormat="false" ht="50.1" hidden="true" customHeight="true" outlineLevel="0" collapsed="false">
      <c r="A3495" s="328" t="str">
        <f aca="false">IF((SUM('Раздел 21'!D308:D311)&gt;=SUM('Раздел 10 (Гл. 24)'!D49:D49)),"","Неверно!")</f>
        <v/>
      </c>
      <c r="B3495" s="329" t="s">
        <v>7545</v>
      </c>
      <c r="C3495" s="330" t="s">
        <v>7546</v>
      </c>
      <c r="D3495" s="330" t="s">
        <v>7547</v>
      </c>
      <c r="E3495" s="331" t="str">
        <f aca="false">CONCATENATE(SUM('Раздел 21'!D308:D311),"&gt;=",SUM('Раздел 10 (Гл. 24)'!D49:D49))</f>
        <v>0&gt;=0</v>
      </c>
      <c r="F3495" s="331" t="s">
        <v>1984</v>
      </c>
      <c r="G3495" s="340"/>
      <c r="H3495" s="339" t="str">
        <f aca="false">IF(('ФЛК (информационный)'!A3495="Неверно!")*('ФЛК (информационный)'!G3495=""),"Внести подтверждение к нарушенному информационному ФЛК"," ")</f>
        <v> </v>
      </c>
    </row>
    <row r="3496" customFormat="false" ht="50.1" hidden="true" customHeight="true" outlineLevel="0" collapsed="false">
      <c r="A3496" s="328" t="str">
        <f aca="false">IF((SUM('Раздел 21'!M308:M311)&gt;=SUM('Раздел 10 (Гл. 24)'!M49:M49)),"","Неверно!")</f>
        <v/>
      </c>
      <c r="B3496" s="329" t="s">
        <v>7545</v>
      </c>
      <c r="C3496" s="330" t="s">
        <v>7548</v>
      </c>
      <c r="D3496" s="330" t="s">
        <v>7547</v>
      </c>
      <c r="E3496" s="331" t="str">
        <f aca="false">CONCATENATE(SUM('Раздел 21'!M308:M311),"&gt;=",SUM('Раздел 10 (Гл. 24)'!M49:M49))</f>
        <v>0&gt;=0</v>
      </c>
      <c r="F3496" s="331" t="s">
        <v>1984</v>
      </c>
      <c r="G3496" s="340"/>
      <c r="H3496" s="339" t="str">
        <f aca="false">IF(('ФЛК (информационный)'!A3496="Неверно!")*('ФЛК (информационный)'!G3496=""),"Внести подтверждение к нарушенному информационному ФЛК"," ")</f>
        <v> </v>
      </c>
    </row>
    <row r="3497" customFormat="false" ht="50.1" hidden="true" customHeight="true" outlineLevel="0" collapsed="false">
      <c r="A3497" s="328" t="str">
        <f aca="false">IF((SUM('Раздел 21'!N308:N311)&gt;=SUM('Раздел 10 (Гл. 24)'!N49:N49)),"","Неверно!")</f>
        <v/>
      </c>
      <c r="B3497" s="329" t="s">
        <v>7545</v>
      </c>
      <c r="C3497" s="330" t="s">
        <v>7549</v>
      </c>
      <c r="D3497" s="330" t="s">
        <v>7547</v>
      </c>
      <c r="E3497" s="331" t="str">
        <f aca="false">CONCATENATE(SUM('Раздел 21'!N308:N311),"&gt;=",SUM('Раздел 10 (Гл. 24)'!N49:N49))</f>
        <v>0&gt;=0</v>
      </c>
      <c r="F3497" s="331" t="s">
        <v>1984</v>
      </c>
      <c r="G3497" s="340"/>
      <c r="H3497" s="339" t="str">
        <f aca="false">IF(('ФЛК (информационный)'!A3497="Неверно!")*('ФЛК (информационный)'!G3497=""),"Внести подтверждение к нарушенному информационному ФЛК"," ")</f>
        <v> </v>
      </c>
    </row>
    <row r="3498" customFormat="false" ht="50.1" hidden="true" customHeight="true" outlineLevel="0" collapsed="false">
      <c r="A3498" s="328" t="str">
        <f aca="false">IF((SUM('Раздел 21'!O308:O311)&gt;=SUM('Раздел 10 (Гл. 24)'!O49:O49)),"","Неверно!")</f>
        <v/>
      </c>
      <c r="B3498" s="329" t="s">
        <v>7545</v>
      </c>
      <c r="C3498" s="330" t="s">
        <v>7550</v>
      </c>
      <c r="D3498" s="330" t="s">
        <v>7547</v>
      </c>
      <c r="E3498" s="331" t="str">
        <f aca="false">CONCATENATE(SUM('Раздел 21'!O308:O311),"&gt;=",SUM('Раздел 10 (Гл. 24)'!O49:O49))</f>
        <v>0&gt;=0</v>
      </c>
      <c r="F3498" s="331" t="s">
        <v>1984</v>
      </c>
      <c r="G3498" s="340"/>
      <c r="H3498" s="339" t="str">
        <f aca="false">IF(('ФЛК (информационный)'!A3498="Неверно!")*('ФЛК (информационный)'!G3498=""),"Внести подтверждение к нарушенному информационному ФЛК"," ")</f>
        <v> </v>
      </c>
    </row>
    <row r="3499" customFormat="false" ht="50.1" hidden="true" customHeight="true" outlineLevel="0" collapsed="false">
      <c r="A3499" s="328" t="str">
        <f aca="false">IF((SUM('Раздел 21'!P308:P311)&gt;=SUM('Раздел 10 (Гл. 24)'!P49:P49)),"","Неверно!")</f>
        <v/>
      </c>
      <c r="B3499" s="329" t="s">
        <v>7545</v>
      </c>
      <c r="C3499" s="330" t="s">
        <v>7551</v>
      </c>
      <c r="D3499" s="330" t="s">
        <v>7547</v>
      </c>
      <c r="E3499" s="331" t="str">
        <f aca="false">CONCATENATE(SUM('Раздел 21'!P308:P311),"&gt;=",SUM('Раздел 10 (Гл. 24)'!P49:P49))</f>
        <v>0&gt;=0</v>
      </c>
      <c r="F3499" s="331" t="s">
        <v>1984</v>
      </c>
      <c r="G3499" s="340"/>
      <c r="H3499" s="339" t="str">
        <f aca="false">IF(('ФЛК (информационный)'!A3499="Неверно!")*('ФЛК (информационный)'!G3499=""),"Внести подтверждение к нарушенному информационному ФЛК"," ")</f>
        <v> </v>
      </c>
    </row>
    <row r="3500" customFormat="false" ht="50.1" hidden="true" customHeight="true" outlineLevel="0" collapsed="false">
      <c r="A3500" s="328" t="str">
        <f aca="false">IF((SUM('Раздел 21'!Q308:Q311)&gt;=SUM('Раздел 10 (Гл. 24)'!Q49:Q49)),"","Неверно!")</f>
        <v/>
      </c>
      <c r="B3500" s="329" t="s">
        <v>7545</v>
      </c>
      <c r="C3500" s="330" t="s">
        <v>7552</v>
      </c>
      <c r="D3500" s="330" t="s">
        <v>7547</v>
      </c>
      <c r="E3500" s="331" t="str">
        <f aca="false">CONCATENATE(SUM('Раздел 21'!Q308:Q311),"&gt;=",SUM('Раздел 10 (Гл. 24)'!Q49:Q49))</f>
        <v>0&gt;=0</v>
      </c>
      <c r="F3500" s="331" t="s">
        <v>1984</v>
      </c>
      <c r="G3500" s="340"/>
      <c r="H3500" s="339" t="str">
        <f aca="false">IF(('ФЛК (информационный)'!A3500="Неверно!")*('ФЛК (информационный)'!G3500=""),"Внести подтверждение к нарушенному информационному ФЛК"," ")</f>
        <v> </v>
      </c>
    </row>
    <row r="3501" customFormat="false" ht="50.1" hidden="true" customHeight="true" outlineLevel="0" collapsed="false">
      <c r="A3501" s="328" t="str">
        <f aca="false">IF((SUM('Раздел 21'!E308:E311)&gt;=SUM('Раздел 10 (Гл. 24)'!E49:E49)),"","Неверно!")</f>
        <v/>
      </c>
      <c r="B3501" s="329" t="s">
        <v>7545</v>
      </c>
      <c r="C3501" s="330" t="s">
        <v>7553</v>
      </c>
      <c r="D3501" s="330" t="s">
        <v>7547</v>
      </c>
      <c r="E3501" s="331" t="str">
        <f aca="false">CONCATENATE(SUM('Раздел 21'!E308:E311),"&gt;=",SUM('Раздел 10 (Гл. 24)'!E49:E49))</f>
        <v>0&gt;=0</v>
      </c>
      <c r="F3501" s="331" t="s">
        <v>1984</v>
      </c>
      <c r="G3501" s="340"/>
      <c r="H3501" s="339" t="str">
        <f aca="false">IF(('ФЛК (информационный)'!A3501="Неверно!")*('ФЛК (информационный)'!G3501=""),"Внести подтверждение к нарушенному информационному ФЛК"," ")</f>
        <v> </v>
      </c>
    </row>
    <row r="3502" customFormat="false" ht="50.1" hidden="true" customHeight="true" outlineLevel="0" collapsed="false">
      <c r="A3502" s="328" t="str">
        <f aca="false">IF((SUM('Раздел 21'!F308:F311)&gt;=SUM('Раздел 10 (Гл. 24)'!F49:F49)),"","Неверно!")</f>
        <v/>
      </c>
      <c r="B3502" s="329" t="s">
        <v>7545</v>
      </c>
      <c r="C3502" s="330" t="s">
        <v>7554</v>
      </c>
      <c r="D3502" s="330" t="s">
        <v>7547</v>
      </c>
      <c r="E3502" s="331" t="str">
        <f aca="false">CONCATENATE(SUM('Раздел 21'!F308:F311),"&gt;=",SUM('Раздел 10 (Гл. 24)'!F49:F49))</f>
        <v>0&gt;=0</v>
      </c>
      <c r="F3502" s="331" t="s">
        <v>1984</v>
      </c>
      <c r="G3502" s="340"/>
      <c r="H3502" s="339" t="str">
        <f aca="false">IF(('ФЛК (информационный)'!A3502="Неверно!")*('ФЛК (информационный)'!G3502=""),"Внести подтверждение к нарушенному информационному ФЛК"," ")</f>
        <v> </v>
      </c>
    </row>
    <row r="3503" customFormat="false" ht="50.1" hidden="true" customHeight="true" outlineLevel="0" collapsed="false">
      <c r="A3503" s="328" t="str">
        <f aca="false">IF((SUM('Раздел 21'!G308:G311)&gt;=SUM('Раздел 10 (Гл. 24)'!G49:G49)),"","Неверно!")</f>
        <v/>
      </c>
      <c r="B3503" s="329" t="s">
        <v>7545</v>
      </c>
      <c r="C3503" s="330" t="s">
        <v>7555</v>
      </c>
      <c r="D3503" s="330" t="s">
        <v>7547</v>
      </c>
      <c r="E3503" s="331" t="str">
        <f aca="false">CONCATENATE(SUM('Раздел 21'!G308:G311),"&gt;=",SUM('Раздел 10 (Гл. 24)'!G49:G49))</f>
        <v>0&gt;=0</v>
      </c>
      <c r="F3503" s="331" t="s">
        <v>1984</v>
      </c>
      <c r="G3503" s="340"/>
      <c r="H3503" s="339" t="str">
        <f aca="false">IF(('ФЛК (информационный)'!A3503="Неверно!")*('ФЛК (информационный)'!G3503=""),"Внести подтверждение к нарушенному информационному ФЛК"," ")</f>
        <v> </v>
      </c>
    </row>
    <row r="3504" customFormat="false" ht="50.1" hidden="true" customHeight="true" outlineLevel="0" collapsed="false">
      <c r="A3504" s="328" t="str">
        <f aca="false">IF((SUM('Раздел 21'!H308:H311)&gt;=SUM('Раздел 10 (Гл. 24)'!H49:H49)),"","Неверно!")</f>
        <v/>
      </c>
      <c r="B3504" s="329" t="s">
        <v>7545</v>
      </c>
      <c r="C3504" s="330" t="s">
        <v>7556</v>
      </c>
      <c r="D3504" s="330" t="s">
        <v>7547</v>
      </c>
      <c r="E3504" s="331" t="str">
        <f aca="false">CONCATENATE(SUM('Раздел 21'!H308:H311),"&gt;=",SUM('Раздел 10 (Гл. 24)'!H49:H49))</f>
        <v>0&gt;=0</v>
      </c>
      <c r="F3504" s="331" t="s">
        <v>1984</v>
      </c>
      <c r="G3504" s="340"/>
      <c r="H3504" s="339" t="str">
        <f aca="false">IF(('ФЛК (информационный)'!A3504="Неверно!")*('ФЛК (информационный)'!G3504=""),"Внести подтверждение к нарушенному информационному ФЛК"," ")</f>
        <v> </v>
      </c>
    </row>
    <row r="3505" customFormat="false" ht="50.1" hidden="true" customHeight="true" outlineLevel="0" collapsed="false">
      <c r="A3505" s="328" t="str">
        <f aca="false">IF((SUM('Раздел 21'!I308:I311)&gt;=SUM('Раздел 10 (Гл. 24)'!I49:I49)),"","Неверно!")</f>
        <v/>
      </c>
      <c r="B3505" s="329" t="s">
        <v>7545</v>
      </c>
      <c r="C3505" s="330" t="s">
        <v>7557</v>
      </c>
      <c r="D3505" s="330" t="s">
        <v>7547</v>
      </c>
      <c r="E3505" s="331" t="str">
        <f aca="false">CONCATENATE(SUM('Раздел 21'!I308:I311),"&gt;=",SUM('Раздел 10 (Гл. 24)'!I49:I49))</f>
        <v>0&gt;=0</v>
      </c>
      <c r="F3505" s="331" t="s">
        <v>1984</v>
      </c>
      <c r="G3505" s="340"/>
      <c r="H3505" s="339" t="str">
        <f aca="false">IF(('ФЛК (информационный)'!A3505="Неверно!")*('ФЛК (информационный)'!G3505=""),"Внести подтверждение к нарушенному информационному ФЛК"," ")</f>
        <v> </v>
      </c>
    </row>
    <row r="3506" customFormat="false" ht="50.1" hidden="true" customHeight="true" outlineLevel="0" collapsed="false">
      <c r="A3506" s="328" t="str">
        <f aca="false">IF((SUM('Раздел 21'!J308:J311)&gt;=SUM('Раздел 10 (Гл. 24)'!J49:J49)),"","Неверно!")</f>
        <v/>
      </c>
      <c r="B3506" s="329" t="s">
        <v>7545</v>
      </c>
      <c r="C3506" s="330" t="s">
        <v>7558</v>
      </c>
      <c r="D3506" s="330" t="s">
        <v>7547</v>
      </c>
      <c r="E3506" s="331" t="str">
        <f aca="false">CONCATENATE(SUM('Раздел 21'!J308:J311),"&gt;=",SUM('Раздел 10 (Гл. 24)'!J49:J49))</f>
        <v>0&gt;=0</v>
      </c>
      <c r="F3506" s="331" t="s">
        <v>1984</v>
      </c>
      <c r="G3506" s="340"/>
      <c r="H3506" s="339" t="str">
        <f aca="false">IF(('ФЛК (информационный)'!A3506="Неверно!")*('ФЛК (информационный)'!G3506=""),"Внести подтверждение к нарушенному информационному ФЛК"," ")</f>
        <v> </v>
      </c>
    </row>
    <row r="3507" customFormat="false" ht="50.1" hidden="true" customHeight="true" outlineLevel="0" collapsed="false">
      <c r="A3507" s="328" t="str">
        <f aca="false">IF((SUM('Раздел 21'!K308:K311)&gt;=SUM('Раздел 10 (Гл. 24)'!K49:K49)),"","Неверно!")</f>
        <v/>
      </c>
      <c r="B3507" s="329" t="s">
        <v>7545</v>
      </c>
      <c r="C3507" s="330" t="s">
        <v>7559</v>
      </c>
      <c r="D3507" s="330" t="s">
        <v>7547</v>
      </c>
      <c r="E3507" s="331" t="str">
        <f aca="false">CONCATENATE(SUM('Раздел 21'!K308:K311),"&gt;=",SUM('Раздел 10 (Гл. 24)'!K49:K49))</f>
        <v>0&gt;=0</v>
      </c>
      <c r="F3507" s="331" t="s">
        <v>1984</v>
      </c>
      <c r="G3507" s="340"/>
      <c r="H3507" s="339" t="str">
        <f aca="false">IF(('ФЛК (информационный)'!A3507="Неверно!")*('ФЛК (информационный)'!G3507=""),"Внести подтверждение к нарушенному информационному ФЛК"," ")</f>
        <v> </v>
      </c>
    </row>
    <row r="3508" customFormat="false" ht="50.1" hidden="true" customHeight="true" outlineLevel="0" collapsed="false">
      <c r="A3508" s="328" t="str">
        <f aca="false">IF((SUM('Раздел 21'!L308:L311)&gt;=SUM('Раздел 10 (Гл. 24)'!L49:L49)),"","Неверно!")</f>
        <v/>
      </c>
      <c r="B3508" s="329" t="s">
        <v>7545</v>
      </c>
      <c r="C3508" s="330" t="s">
        <v>7560</v>
      </c>
      <c r="D3508" s="330" t="s">
        <v>7547</v>
      </c>
      <c r="E3508" s="331" t="str">
        <f aca="false">CONCATENATE(SUM('Раздел 21'!L308:L311),"&gt;=",SUM('Раздел 10 (Гл. 24)'!L49:L49))</f>
        <v>0&gt;=0</v>
      </c>
      <c r="F3508" s="331" t="s">
        <v>1984</v>
      </c>
      <c r="G3508" s="340"/>
      <c r="H3508" s="339" t="str">
        <f aca="false">IF(('ФЛК (информационный)'!A3508="Неверно!")*('ФЛК (информационный)'!G3508=""),"Внести подтверждение к нарушенному информационному ФЛК"," ")</f>
        <v> </v>
      </c>
    </row>
    <row r="3509" customFormat="false" ht="50.1" hidden="true" customHeight="true" outlineLevel="0" collapsed="false">
      <c r="A3509" s="328" t="str">
        <f aca="false">IF((SUM('Раздел 21'!D312:D314)&gt;=SUM('Раздел 10 (Гл. 24)'!D58:D58)),"","Неверно!")</f>
        <v/>
      </c>
      <c r="B3509" s="329" t="s">
        <v>7561</v>
      </c>
      <c r="C3509" s="330" t="s">
        <v>7562</v>
      </c>
      <c r="D3509" s="330" t="s">
        <v>7563</v>
      </c>
      <c r="E3509" s="331" t="str">
        <f aca="false">CONCATENATE(SUM('Раздел 21'!D312:D314),"&gt;=",SUM('Раздел 10 (Гл. 24)'!D58:D58))</f>
        <v>0&gt;=0</v>
      </c>
      <c r="F3509" s="331" t="s">
        <v>1984</v>
      </c>
      <c r="G3509" s="340"/>
      <c r="H3509" s="339" t="str">
        <f aca="false">IF(('ФЛК (информационный)'!A3509="Неверно!")*('ФЛК (информационный)'!G3509=""),"Внести подтверждение к нарушенному информационному ФЛК"," ")</f>
        <v> </v>
      </c>
    </row>
    <row r="3510" customFormat="false" ht="50.1" hidden="true" customHeight="true" outlineLevel="0" collapsed="false">
      <c r="A3510" s="328" t="str">
        <f aca="false">IF((SUM('Раздел 21'!M312:M314)&gt;=SUM('Раздел 10 (Гл. 24)'!M58:M58)),"","Неверно!")</f>
        <v/>
      </c>
      <c r="B3510" s="329" t="s">
        <v>7561</v>
      </c>
      <c r="C3510" s="330" t="s">
        <v>7564</v>
      </c>
      <c r="D3510" s="330" t="s">
        <v>7563</v>
      </c>
      <c r="E3510" s="331" t="str">
        <f aca="false">CONCATENATE(SUM('Раздел 21'!M312:M314),"&gt;=",SUM('Раздел 10 (Гл. 24)'!M58:M58))</f>
        <v>0&gt;=0</v>
      </c>
      <c r="F3510" s="331" t="s">
        <v>1984</v>
      </c>
      <c r="G3510" s="340"/>
      <c r="H3510" s="339" t="str">
        <f aca="false">IF(('ФЛК (информационный)'!A3510="Неверно!")*('ФЛК (информационный)'!G3510=""),"Внести подтверждение к нарушенному информационному ФЛК"," ")</f>
        <v> </v>
      </c>
    </row>
    <row r="3511" customFormat="false" ht="50.1" hidden="true" customHeight="true" outlineLevel="0" collapsed="false">
      <c r="A3511" s="328" t="str">
        <f aca="false">IF((SUM('Раздел 21'!N312:N314)&gt;=SUM('Раздел 10 (Гл. 24)'!N58:N58)),"","Неверно!")</f>
        <v/>
      </c>
      <c r="B3511" s="329" t="s">
        <v>7561</v>
      </c>
      <c r="C3511" s="330" t="s">
        <v>7565</v>
      </c>
      <c r="D3511" s="330" t="s">
        <v>7563</v>
      </c>
      <c r="E3511" s="331" t="str">
        <f aca="false">CONCATENATE(SUM('Раздел 21'!N312:N314),"&gt;=",SUM('Раздел 10 (Гл. 24)'!N58:N58))</f>
        <v>0&gt;=0</v>
      </c>
      <c r="F3511" s="331" t="s">
        <v>1984</v>
      </c>
      <c r="G3511" s="340"/>
      <c r="H3511" s="339" t="str">
        <f aca="false">IF(('ФЛК (информационный)'!A3511="Неверно!")*('ФЛК (информационный)'!G3511=""),"Внести подтверждение к нарушенному информационному ФЛК"," ")</f>
        <v> </v>
      </c>
    </row>
    <row r="3512" customFormat="false" ht="50.1" hidden="true" customHeight="true" outlineLevel="0" collapsed="false">
      <c r="A3512" s="328" t="str">
        <f aca="false">IF((SUM('Раздел 21'!O312:O314)&gt;=SUM('Раздел 10 (Гл. 24)'!O58:O58)),"","Неверно!")</f>
        <v/>
      </c>
      <c r="B3512" s="329" t="s">
        <v>7561</v>
      </c>
      <c r="C3512" s="330" t="s">
        <v>7566</v>
      </c>
      <c r="D3512" s="330" t="s">
        <v>7563</v>
      </c>
      <c r="E3512" s="331" t="str">
        <f aca="false">CONCATENATE(SUM('Раздел 21'!O312:O314),"&gt;=",SUM('Раздел 10 (Гл. 24)'!O58:O58))</f>
        <v>0&gt;=0</v>
      </c>
      <c r="F3512" s="331" t="s">
        <v>1984</v>
      </c>
      <c r="G3512" s="340"/>
      <c r="H3512" s="339" t="str">
        <f aca="false">IF(('ФЛК (информационный)'!A3512="Неверно!")*('ФЛК (информационный)'!G3512=""),"Внести подтверждение к нарушенному информационному ФЛК"," ")</f>
        <v> </v>
      </c>
    </row>
    <row r="3513" customFormat="false" ht="50.1" hidden="true" customHeight="true" outlineLevel="0" collapsed="false">
      <c r="A3513" s="328" t="str">
        <f aca="false">IF((SUM('Раздел 21'!P312:P314)&gt;=SUM('Раздел 10 (Гл. 24)'!P58:P58)),"","Неверно!")</f>
        <v/>
      </c>
      <c r="B3513" s="329" t="s">
        <v>7561</v>
      </c>
      <c r="C3513" s="330" t="s">
        <v>7567</v>
      </c>
      <c r="D3513" s="330" t="s">
        <v>7563</v>
      </c>
      <c r="E3513" s="331" t="str">
        <f aca="false">CONCATENATE(SUM('Раздел 21'!P312:P314),"&gt;=",SUM('Раздел 10 (Гл. 24)'!P58:P58))</f>
        <v>0&gt;=0</v>
      </c>
      <c r="F3513" s="331" t="s">
        <v>1984</v>
      </c>
      <c r="G3513" s="340"/>
      <c r="H3513" s="339" t="str">
        <f aca="false">IF(('ФЛК (информационный)'!A3513="Неверно!")*('ФЛК (информационный)'!G3513=""),"Внести подтверждение к нарушенному информационному ФЛК"," ")</f>
        <v> </v>
      </c>
    </row>
    <row r="3514" customFormat="false" ht="50.1" hidden="true" customHeight="true" outlineLevel="0" collapsed="false">
      <c r="A3514" s="328" t="str">
        <f aca="false">IF((SUM('Раздел 21'!Q312:Q314)&gt;=SUM('Раздел 10 (Гл. 24)'!Q58:Q58)),"","Неверно!")</f>
        <v/>
      </c>
      <c r="B3514" s="329" t="s">
        <v>7561</v>
      </c>
      <c r="C3514" s="330" t="s">
        <v>7568</v>
      </c>
      <c r="D3514" s="330" t="s">
        <v>7563</v>
      </c>
      <c r="E3514" s="331" t="str">
        <f aca="false">CONCATENATE(SUM('Раздел 21'!Q312:Q314),"&gt;=",SUM('Раздел 10 (Гл. 24)'!Q58:Q58))</f>
        <v>0&gt;=0</v>
      </c>
      <c r="F3514" s="331" t="s">
        <v>1984</v>
      </c>
      <c r="G3514" s="340"/>
      <c r="H3514" s="339" t="str">
        <f aca="false">IF(('ФЛК (информационный)'!A3514="Неверно!")*('ФЛК (информационный)'!G3514=""),"Внести подтверждение к нарушенному информационному ФЛК"," ")</f>
        <v> </v>
      </c>
    </row>
    <row r="3515" customFormat="false" ht="50.1" hidden="true" customHeight="true" outlineLevel="0" collapsed="false">
      <c r="A3515" s="328" t="str">
        <f aca="false">IF((SUM('Раздел 21'!E312:E314)&gt;=SUM('Раздел 10 (Гл. 24)'!E58:E58)),"","Неверно!")</f>
        <v/>
      </c>
      <c r="B3515" s="329" t="s">
        <v>7561</v>
      </c>
      <c r="C3515" s="330" t="s">
        <v>7569</v>
      </c>
      <c r="D3515" s="330" t="s">
        <v>7563</v>
      </c>
      <c r="E3515" s="331" t="str">
        <f aca="false">CONCATENATE(SUM('Раздел 21'!E312:E314),"&gt;=",SUM('Раздел 10 (Гл. 24)'!E58:E58))</f>
        <v>0&gt;=0</v>
      </c>
      <c r="F3515" s="331" t="s">
        <v>1984</v>
      </c>
      <c r="G3515" s="340"/>
      <c r="H3515" s="339" t="str">
        <f aca="false">IF(('ФЛК (информационный)'!A3515="Неверно!")*('ФЛК (информационный)'!G3515=""),"Внести подтверждение к нарушенному информационному ФЛК"," ")</f>
        <v> </v>
      </c>
    </row>
    <row r="3516" customFormat="false" ht="50.1" hidden="true" customHeight="true" outlineLevel="0" collapsed="false">
      <c r="A3516" s="328" t="str">
        <f aca="false">IF((SUM('Раздел 21'!F312:F314)&gt;=SUM('Раздел 10 (Гл. 24)'!F58:F58)),"","Неверно!")</f>
        <v/>
      </c>
      <c r="B3516" s="329" t="s">
        <v>7561</v>
      </c>
      <c r="C3516" s="330" t="s">
        <v>7570</v>
      </c>
      <c r="D3516" s="330" t="s">
        <v>7563</v>
      </c>
      <c r="E3516" s="331" t="str">
        <f aca="false">CONCATENATE(SUM('Раздел 21'!F312:F314),"&gt;=",SUM('Раздел 10 (Гл. 24)'!F58:F58))</f>
        <v>0&gt;=0</v>
      </c>
      <c r="F3516" s="331" t="s">
        <v>1984</v>
      </c>
      <c r="G3516" s="340"/>
      <c r="H3516" s="339" t="str">
        <f aca="false">IF(('ФЛК (информационный)'!A3516="Неверно!")*('ФЛК (информационный)'!G3516=""),"Внести подтверждение к нарушенному информационному ФЛК"," ")</f>
        <v> </v>
      </c>
    </row>
    <row r="3517" customFormat="false" ht="50.1" hidden="true" customHeight="true" outlineLevel="0" collapsed="false">
      <c r="A3517" s="328" t="str">
        <f aca="false">IF((SUM('Раздел 21'!G312:G314)&gt;=SUM('Раздел 10 (Гл. 24)'!G58:G58)),"","Неверно!")</f>
        <v/>
      </c>
      <c r="B3517" s="329" t="s">
        <v>7561</v>
      </c>
      <c r="C3517" s="330" t="s">
        <v>7571</v>
      </c>
      <c r="D3517" s="330" t="s">
        <v>7563</v>
      </c>
      <c r="E3517" s="331" t="str">
        <f aca="false">CONCATENATE(SUM('Раздел 21'!G312:G314),"&gt;=",SUM('Раздел 10 (Гл. 24)'!G58:G58))</f>
        <v>0&gt;=0</v>
      </c>
      <c r="F3517" s="331" t="s">
        <v>1984</v>
      </c>
      <c r="G3517" s="340"/>
      <c r="H3517" s="339" t="str">
        <f aca="false">IF(('ФЛК (информационный)'!A3517="Неверно!")*('ФЛК (информационный)'!G3517=""),"Внести подтверждение к нарушенному информационному ФЛК"," ")</f>
        <v> </v>
      </c>
    </row>
    <row r="3518" customFormat="false" ht="50.1" hidden="true" customHeight="true" outlineLevel="0" collapsed="false">
      <c r="A3518" s="328" t="str">
        <f aca="false">IF((SUM('Раздел 21'!H312:H314)&gt;=SUM('Раздел 10 (Гл. 24)'!H58:H58)),"","Неверно!")</f>
        <v/>
      </c>
      <c r="B3518" s="329" t="s">
        <v>7561</v>
      </c>
      <c r="C3518" s="330" t="s">
        <v>7572</v>
      </c>
      <c r="D3518" s="330" t="s">
        <v>7563</v>
      </c>
      <c r="E3518" s="331" t="str">
        <f aca="false">CONCATENATE(SUM('Раздел 21'!H312:H314),"&gt;=",SUM('Раздел 10 (Гл. 24)'!H58:H58))</f>
        <v>0&gt;=0</v>
      </c>
      <c r="F3518" s="331" t="s">
        <v>1984</v>
      </c>
      <c r="G3518" s="340"/>
      <c r="H3518" s="339" t="str">
        <f aca="false">IF(('ФЛК (информационный)'!A3518="Неверно!")*('ФЛК (информационный)'!G3518=""),"Внести подтверждение к нарушенному информационному ФЛК"," ")</f>
        <v> </v>
      </c>
    </row>
    <row r="3519" customFormat="false" ht="50.1" hidden="true" customHeight="true" outlineLevel="0" collapsed="false">
      <c r="A3519" s="328" t="str">
        <f aca="false">IF((SUM('Раздел 21'!I312:I314)&gt;=SUM('Раздел 10 (Гл. 24)'!I58:I58)),"","Неверно!")</f>
        <v/>
      </c>
      <c r="B3519" s="329" t="s">
        <v>7561</v>
      </c>
      <c r="C3519" s="330" t="s">
        <v>7573</v>
      </c>
      <c r="D3519" s="330" t="s">
        <v>7563</v>
      </c>
      <c r="E3519" s="331" t="str">
        <f aca="false">CONCATENATE(SUM('Раздел 21'!I312:I314),"&gt;=",SUM('Раздел 10 (Гл. 24)'!I58:I58))</f>
        <v>0&gt;=0</v>
      </c>
      <c r="F3519" s="331" t="s">
        <v>1984</v>
      </c>
      <c r="G3519" s="340"/>
      <c r="H3519" s="339" t="str">
        <f aca="false">IF(('ФЛК (информационный)'!A3519="Неверно!")*('ФЛК (информационный)'!G3519=""),"Внести подтверждение к нарушенному информационному ФЛК"," ")</f>
        <v> </v>
      </c>
    </row>
    <row r="3520" customFormat="false" ht="50.1" hidden="true" customHeight="true" outlineLevel="0" collapsed="false">
      <c r="A3520" s="328" t="str">
        <f aca="false">IF((SUM('Раздел 21'!J312:J314)&gt;=SUM('Раздел 10 (Гл. 24)'!J58:J58)),"","Неверно!")</f>
        <v/>
      </c>
      <c r="B3520" s="329" t="s">
        <v>7561</v>
      </c>
      <c r="C3520" s="330" t="s">
        <v>7574</v>
      </c>
      <c r="D3520" s="330" t="s">
        <v>7563</v>
      </c>
      <c r="E3520" s="331" t="str">
        <f aca="false">CONCATENATE(SUM('Раздел 21'!J312:J314),"&gt;=",SUM('Раздел 10 (Гл. 24)'!J58:J58))</f>
        <v>0&gt;=0</v>
      </c>
      <c r="F3520" s="331" t="s">
        <v>1984</v>
      </c>
      <c r="G3520" s="340"/>
      <c r="H3520" s="339" t="str">
        <f aca="false">IF(('ФЛК (информационный)'!A3520="Неверно!")*('ФЛК (информационный)'!G3520=""),"Внести подтверждение к нарушенному информационному ФЛК"," ")</f>
        <v> </v>
      </c>
    </row>
    <row r="3521" customFormat="false" ht="50.1" hidden="true" customHeight="true" outlineLevel="0" collapsed="false">
      <c r="A3521" s="328" t="str">
        <f aca="false">IF((SUM('Раздел 21'!K312:K314)&gt;=SUM('Раздел 10 (Гл. 24)'!K58:K58)),"","Неверно!")</f>
        <v/>
      </c>
      <c r="B3521" s="329" t="s">
        <v>7561</v>
      </c>
      <c r="C3521" s="330" t="s">
        <v>7575</v>
      </c>
      <c r="D3521" s="330" t="s">
        <v>7563</v>
      </c>
      <c r="E3521" s="331" t="str">
        <f aca="false">CONCATENATE(SUM('Раздел 21'!K312:K314),"&gt;=",SUM('Раздел 10 (Гл. 24)'!K58:K58))</f>
        <v>0&gt;=0</v>
      </c>
      <c r="F3521" s="331" t="s">
        <v>1984</v>
      </c>
      <c r="G3521" s="340"/>
      <c r="H3521" s="339" t="str">
        <f aca="false">IF(('ФЛК (информационный)'!A3521="Неверно!")*('ФЛК (информационный)'!G3521=""),"Внести подтверждение к нарушенному информационному ФЛК"," ")</f>
        <v> </v>
      </c>
    </row>
    <row r="3522" customFormat="false" ht="50.1" hidden="true" customHeight="true" outlineLevel="0" collapsed="false">
      <c r="A3522" s="328" t="str">
        <f aca="false">IF((SUM('Раздел 21'!L312:L314)&gt;=SUM('Раздел 10 (Гл. 24)'!L58:L58)),"","Неверно!")</f>
        <v/>
      </c>
      <c r="B3522" s="329" t="s">
        <v>7561</v>
      </c>
      <c r="C3522" s="330" t="s">
        <v>7576</v>
      </c>
      <c r="D3522" s="330" t="s">
        <v>7563</v>
      </c>
      <c r="E3522" s="331" t="str">
        <f aca="false">CONCATENATE(SUM('Раздел 21'!L312:L314),"&gt;=",SUM('Раздел 10 (Гл. 24)'!L58:L58))</f>
        <v>0&gt;=0</v>
      </c>
      <c r="F3522" s="331" t="s">
        <v>1984</v>
      </c>
      <c r="G3522" s="340"/>
      <c r="H3522" s="339" t="str">
        <f aca="false">IF(('ФЛК (информационный)'!A3522="Неверно!")*('ФЛК (информационный)'!G3522=""),"Внести подтверждение к нарушенному информационному ФЛК"," ")</f>
        <v> </v>
      </c>
    </row>
    <row r="3523" customFormat="false" ht="50.1" hidden="true" customHeight="true" outlineLevel="0" collapsed="false">
      <c r="A3523" s="328" t="str">
        <f aca="false">IF((SUM('Раздел 21'!D315:D317)&gt;=SUM('Раздел 10 (Гл. 24)'!D69:D69)),"","Неверно!")</f>
        <v/>
      </c>
      <c r="B3523" s="329" t="s">
        <v>7577</v>
      </c>
      <c r="C3523" s="330" t="s">
        <v>7578</v>
      </c>
      <c r="D3523" s="330" t="s">
        <v>7579</v>
      </c>
      <c r="E3523" s="331" t="str">
        <f aca="false">CONCATENATE(SUM('Раздел 21'!D315:D317),"&gt;=",SUM('Раздел 10 (Гл. 24)'!D69:D69))</f>
        <v>0&gt;=0</v>
      </c>
      <c r="F3523" s="331" t="s">
        <v>1984</v>
      </c>
      <c r="G3523" s="340"/>
      <c r="H3523" s="339" t="str">
        <f aca="false">IF(('ФЛК (информационный)'!A3523="Неверно!")*('ФЛК (информационный)'!G3523=""),"Внести подтверждение к нарушенному информационному ФЛК"," ")</f>
        <v> </v>
      </c>
    </row>
    <row r="3524" customFormat="false" ht="50.1" hidden="true" customHeight="true" outlineLevel="0" collapsed="false">
      <c r="A3524" s="328" t="str">
        <f aca="false">IF((SUM('Раздел 21'!M315:M317)&gt;=SUM('Раздел 10 (Гл. 24)'!M69:M69)),"","Неверно!")</f>
        <v/>
      </c>
      <c r="B3524" s="329" t="s">
        <v>7577</v>
      </c>
      <c r="C3524" s="330" t="s">
        <v>7580</v>
      </c>
      <c r="D3524" s="330" t="s">
        <v>7579</v>
      </c>
      <c r="E3524" s="331" t="str">
        <f aca="false">CONCATENATE(SUM('Раздел 21'!M315:M317),"&gt;=",SUM('Раздел 10 (Гл. 24)'!M69:M69))</f>
        <v>0&gt;=0</v>
      </c>
      <c r="F3524" s="331" t="s">
        <v>1984</v>
      </c>
      <c r="G3524" s="340"/>
      <c r="H3524" s="339" t="str">
        <f aca="false">IF(('ФЛК (информационный)'!A3524="Неверно!")*('ФЛК (информационный)'!G3524=""),"Внести подтверждение к нарушенному информационному ФЛК"," ")</f>
        <v> </v>
      </c>
    </row>
    <row r="3525" customFormat="false" ht="50.1" hidden="true" customHeight="true" outlineLevel="0" collapsed="false">
      <c r="A3525" s="328" t="str">
        <f aca="false">IF((SUM('Раздел 21'!N315:N317)&gt;=SUM('Раздел 10 (Гл. 24)'!N69:N69)),"","Неверно!")</f>
        <v/>
      </c>
      <c r="B3525" s="329" t="s">
        <v>7577</v>
      </c>
      <c r="C3525" s="330" t="s">
        <v>7581</v>
      </c>
      <c r="D3525" s="330" t="s">
        <v>7579</v>
      </c>
      <c r="E3525" s="331" t="str">
        <f aca="false">CONCATENATE(SUM('Раздел 21'!N315:N317),"&gt;=",SUM('Раздел 10 (Гл. 24)'!N69:N69))</f>
        <v>0&gt;=0</v>
      </c>
      <c r="F3525" s="331" t="s">
        <v>1984</v>
      </c>
      <c r="G3525" s="340"/>
      <c r="H3525" s="339" t="str">
        <f aca="false">IF(('ФЛК (информационный)'!A3525="Неверно!")*('ФЛК (информационный)'!G3525=""),"Внести подтверждение к нарушенному информационному ФЛК"," ")</f>
        <v> </v>
      </c>
    </row>
    <row r="3526" customFormat="false" ht="50.1" hidden="true" customHeight="true" outlineLevel="0" collapsed="false">
      <c r="A3526" s="328" t="str">
        <f aca="false">IF((SUM('Раздел 21'!O315:O317)&gt;=SUM('Раздел 10 (Гл. 24)'!O69:O69)),"","Неверно!")</f>
        <v/>
      </c>
      <c r="B3526" s="329" t="s">
        <v>7577</v>
      </c>
      <c r="C3526" s="330" t="s">
        <v>7582</v>
      </c>
      <c r="D3526" s="330" t="s">
        <v>7579</v>
      </c>
      <c r="E3526" s="331" t="str">
        <f aca="false">CONCATENATE(SUM('Раздел 21'!O315:O317),"&gt;=",SUM('Раздел 10 (Гл. 24)'!O69:O69))</f>
        <v>0&gt;=0</v>
      </c>
      <c r="F3526" s="331" t="s">
        <v>1984</v>
      </c>
      <c r="G3526" s="340"/>
      <c r="H3526" s="339" t="str">
        <f aca="false">IF(('ФЛК (информационный)'!A3526="Неверно!")*('ФЛК (информационный)'!G3526=""),"Внести подтверждение к нарушенному информационному ФЛК"," ")</f>
        <v> </v>
      </c>
    </row>
    <row r="3527" customFormat="false" ht="50.1" hidden="true" customHeight="true" outlineLevel="0" collapsed="false">
      <c r="A3527" s="328" t="str">
        <f aca="false">IF((SUM('Раздел 21'!P315:P317)&gt;=SUM('Раздел 10 (Гл. 24)'!P69:P69)),"","Неверно!")</f>
        <v/>
      </c>
      <c r="B3527" s="329" t="s">
        <v>7577</v>
      </c>
      <c r="C3527" s="330" t="s">
        <v>7583</v>
      </c>
      <c r="D3527" s="330" t="s">
        <v>7579</v>
      </c>
      <c r="E3527" s="331" t="str">
        <f aca="false">CONCATENATE(SUM('Раздел 21'!P315:P317),"&gt;=",SUM('Раздел 10 (Гл. 24)'!P69:P69))</f>
        <v>0&gt;=0</v>
      </c>
      <c r="F3527" s="331" t="s">
        <v>1984</v>
      </c>
      <c r="G3527" s="340"/>
      <c r="H3527" s="339" t="str">
        <f aca="false">IF(('ФЛК (информационный)'!A3527="Неверно!")*('ФЛК (информационный)'!G3527=""),"Внести подтверждение к нарушенному информационному ФЛК"," ")</f>
        <v> </v>
      </c>
    </row>
    <row r="3528" customFormat="false" ht="50.1" hidden="true" customHeight="true" outlineLevel="0" collapsed="false">
      <c r="A3528" s="328" t="str">
        <f aca="false">IF((SUM('Раздел 21'!Q315:Q317)&gt;=SUM('Раздел 10 (Гл. 24)'!Q69:Q69)),"","Неверно!")</f>
        <v/>
      </c>
      <c r="B3528" s="329" t="s">
        <v>7577</v>
      </c>
      <c r="C3528" s="330" t="s">
        <v>7584</v>
      </c>
      <c r="D3528" s="330" t="s">
        <v>7579</v>
      </c>
      <c r="E3528" s="331" t="str">
        <f aca="false">CONCATENATE(SUM('Раздел 21'!Q315:Q317),"&gt;=",SUM('Раздел 10 (Гл. 24)'!Q69:Q69))</f>
        <v>0&gt;=0</v>
      </c>
      <c r="F3528" s="331" t="s">
        <v>1984</v>
      </c>
      <c r="G3528" s="340"/>
      <c r="H3528" s="339" t="str">
        <f aca="false">IF(('ФЛК (информационный)'!A3528="Неверно!")*('ФЛК (информационный)'!G3528=""),"Внести подтверждение к нарушенному информационному ФЛК"," ")</f>
        <v> </v>
      </c>
    </row>
    <row r="3529" customFormat="false" ht="50.1" hidden="true" customHeight="true" outlineLevel="0" collapsed="false">
      <c r="A3529" s="328" t="str">
        <f aca="false">IF((SUM('Раздел 21'!E315:E317)&gt;=SUM('Раздел 10 (Гл. 24)'!E69:E69)),"","Неверно!")</f>
        <v/>
      </c>
      <c r="B3529" s="329" t="s">
        <v>7577</v>
      </c>
      <c r="C3529" s="330" t="s">
        <v>7585</v>
      </c>
      <c r="D3529" s="330" t="s">
        <v>7579</v>
      </c>
      <c r="E3529" s="331" t="str">
        <f aca="false">CONCATENATE(SUM('Раздел 21'!E315:E317),"&gt;=",SUM('Раздел 10 (Гл. 24)'!E69:E69))</f>
        <v>0&gt;=0</v>
      </c>
      <c r="F3529" s="331" t="s">
        <v>1984</v>
      </c>
      <c r="G3529" s="340"/>
      <c r="H3529" s="339" t="str">
        <f aca="false">IF(('ФЛК (информационный)'!A3529="Неверно!")*('ФЛК (информационный)'!G3529=""),"Внести подтверждение к нарушенному информационному ФЛК"," ")</f>
        <v> </v>
      </c>
    </row>
    <row r="3530" customFormat="false" ht="50.1" hidden="true" customHeight="true" outlineLevel="0" collapsed="false">
      <c r="A3530" s="328" t="str">
        <f aca="false">IF((SUM('Раздел 21'!F315:F317)&gt;=SUM('Раздел 10 (Гл. 24)'!F69:F69)),"","Неверно!")</f>
        <v/>
      </c>
      <c r="B3530" s="329" t="s">
        <v>7577</v>
      </c>
      <c r="C3530" s="330" t="s">
        <v>7586</v>
      </c>
      <c r="D3530" s="330" t="s">
        <v>7579</v>
      </c>
      <c r="E3530" s="331" t="str">
        <f aca="false">CONCATENATE(SUM('Раздел 21'!F315:F317),"&gt;=",SUM('Раздел 10 (Гл. 24)'!F69:F69))</f>
        <v>0&gt;=0</v>
      </c>
      <c r="F3530" s="331" t="s">
        <v>1984</v>
      </c>
      <c r="G3530" s="340"/>
      <c r="H3530" s="339" t="str">
        <f aca="false">IF(('ФЛК (информационный)'!A3530="Неверно!")*('ФЛК (информационный)'!G3530=""),"Внести подтверждение к нарушенному информационному ФЛК"," ")</f>
        <v> </v>
      </c>
    </row>
    <row r="3531" customFormat="false" ht="50.1" hidden="true" customHeight="true" outlineLevel="0" collapsed="false">
      <c r="A3531" s="328" t="str">
        <f aca="false">IF((SUM('Раздел 21'!G315:G317)&gt;=SUM('Раздел 10 (Гл. 24)'!G69:G69)),"","Неверно!")</f>
        <v/>
      </c>
      <c r="B3531" s="329" t="s">
        <v>7577</v>
      </c>
      <c r="C3531" s="330" t="s">
        <v>7587</v>
      </c>
      <c r="D3531" s="330" t="s">
        <v>7579</v>
      </c>
      <c r="E3531" s="331" t="str">
        <f aca="false">CONCATENATE(SUM('Раздел 21'!G315:G317),"&gt;=",SUM('Раздел 10 (Гл. 24)'!G69:G69))</f>
        <v>0&gt;=0</v>
      </c>
      <c r="F3531" s="331" t="s">
        <v>1984</v>
      </c>
      <c r="G3531" s="340"/>
      <c r="H3531" s="339" t="str">
        <f aca="false">IF(('ФЛК (информационный)'!A3531="Неверно!")*('ФЛК (информационный)'!G3531=""),"Внести подтверждение к нарушенному информационному ФЛК"," ")</f>
        <v> </v>
      </c>
    </row>
    <row r="3532" customFormat="false" ht="50.1" hidden="true" customHeight="true" outlineLevel="0" collapsed="false">
      <c r="A3532" s="328" t="str">
        <f aca="false">IF((SUM('Раздел 21'!H315:H317)&gt;=SUM('Раздел 10 (Гл. 24)'!H69:H69)),"","Неверно!")</f>
        <v/>
      </c>
      <c r="B3532" s="329" t="s">
        <v>7577</v>
      </c>
      <c r="C3532" s="330" t="s">
        <v>7588</v>
      </c>
      <c r="D3532" s="330" t="s">
        <v>7579</v>
      </c>
      <c r="E3532" s="331" t="str">
        <f aca="false">CONCATENATE(SUM('Раздел 21'!H315:H317),"&gt;=",SUM('Раздел 10 (Гл. 24)'!H69:H69))</f>
        <v>0&gt;=0</v>
      </c>
      <c r="F3532" s="331" t="s">
        <v>1984</v>
      </c>
      <c r="G3532" s="340"/>
      <c r="H3532" s="339" t="str">
        <f aca="false">IF(('ФЛК (информационный)'!A3532="Неверно!")*('ФЛК (информационный)'!G3532=""),"Внести подтверждение к нарушенному информационному ФЛК"," ")</f>
        <v> </v>
      </c>
    </row>
    <row r="3533" customFormat="false" ht="50.1" hidden="true" customHeight="true" outlineLevel="0" collapsed="false">
      <c r="A3533" s="328" t="str">
        <f aca="false">IF((SUM('Раздел 21'!I315:I317)&gt;=SUM('Раздел 10 (Гл. 24)'!I69:I69)),"","Неверно!")</f>
        <v/>
      </c>
      <c r="B3533" s="329" t="s">
        <v>7577</v>
      </c>
      <c r="C3533" s="330" t="s">
        <v>7589</v>
      </c>
      <c r="D3533" s="330" t="s">
        <v>7579</v>
      </c>
      <c r="E3533" s="331" t="str">
        <f aca="false">CONCATENATE(SUM('Раздел 21'!I315:I317),"&gt;=",SUM('Раздел 10 (Гл. 24)'!I69:I69))</f>
        <v>0&gt;=0</v>
      </c>
      <c r="F3533" s="331" t="s">
        <v>1984</v>
      </c>
      <c r="G3533" s="340"/>
      <c r="H3533" s="339" t="str">
        <f aca="false">IF(('ФЛК (информационный)'!A3533="Неверно!")*('ФЛК (информационный)'!G3533=""),"Внести подтверждение к нарушенному информационному ФЛК"," ")</f>
        <v> </v>
      </c>
    </row>
    <row r="3534" customFormat="false" ht="50.1" hidden="true" customHeight="true" outlineLevel="0" collapsed="false">
      <c r="A3534" s="328" t="str">
        <f aca="false">IF((SUM('Раздел 21'!J315:J317)&gt;=SUM('Раздел 10 (Гл. 24)'!J69:J69)),"","Неверно!")</f>
        <v/>
      </c>
      <c r="B3534" s="329" t="s">
        <v>7577</v>
      </c>
      <c r="C3534" s="330" t="s">
        <v>7590</v>
      </c>
      <c r="D3534" s="330" t="s">
        <v>7579</v>
      </c>
      <c r="E3534" s="331" t="str">
        <f aca="false">CONCATENATE(SUM('Раздел 21'!J315:J317),"&gt;=",SUM('Раздел 10 (Гл. 24)'!J69:J69))</f>
        <v>0&gt;=0</v>
      </c>
      <c r="F3534" s="331" t="s">
        <v>1984</v>
      </c>
      <c r="G3534" s="340"/>
      <c r="H3534" s="339" t="str">
        <f aca="false">IF(('ФЛК (информационный)'!A3534="Неверно!")*('ФЛК (информационный)'!G3534=""),"Внести подтверждение к нарушенному информационному ФЛК"," ")</f>
        <v> </v>
      </c>
    </row>
    <row r="3535" customFormat="false" ht="50.1" hidden="true" customHeight="true" outlineLevel="0" collapsed="false">
      <c r="A3535" s="328" t="str">
        <f aca="false">IF((SUM('Раздел 21'!K315:K317)&gt;=SUM('Раздел 10 (Гл. 24)'!K69:K69)),"","Неверно!")</f>
        <v/>
      </c>
      <c r="B3535" s="329" t="s">
        <v>7577</v>
      </c>
      <c r="C3535" s="330" t="s">
        <v>7591</v>
      </c>
      <c r="D3535" s="330" t="s">
        <v>7579</v>
      </c>
      <c r="E3535" s="331" t="str">
        <f aca="false">CONCATENATE(SUM('Раздел 21'!K315:K317),"&gt;=",SUM('Раздел 10 (Гл. 24)'!K69:K69))</f>
        <v>0&gt;=0</v>
      </c>
      <c r="F3535" s="331" t="s">
        <v>1984</v>
      </c>
      <c r="G3535" s="340"/>
      <c r="H3535" s="339" t="str">
        <f aca="false">IF(('ФЛК (информационный)'!A3535="Неверно!")*('ФЛК (информационный)'!G3535=""),"Внести подтверждение к нарушенному информационному ФЛК"," ")</f>
        <v> </v>
      </c>
    </row>
    <row r="3536" customFormat="false" ht="50.1" hidden="true" customHeight="true" outlineLevel="0" collapsed="false">
      <c r="A3536" s="328" t="str">
        <f aca="false">IF((SUM('Раздел 21'!L315:L317)&gt;=SUM('Раздел 10 (Гл. 24)'!L69:L69)),"","Неверно!")</f>
        <v/>
      </c>
      <c r="B3536" s="329" t="s">
        <v>7577</v>
      </c>
      <c r="C3536" s="330" t="s">
        <v>7592</v>
      </c>
      <c r="D3536" s="330" t="s">
        <v>7579</v>
      </c>
      <c r="E3536" s="331" t="str">
        <f aca="false">CONCATENATE(SUM('Раздел 21'!L315:L317),"&gt;=",SUM('Раздел 10 (Гл. 24)'!L69:L69))</f>
        <v>0&gt;=0</v>
      </c>
      <c r="F3536" s="331" t="s">
        <v>1984</v>
      </c>
      <c r="G3536" s="340"/>
      <c r="H3536" s="339" t="str">
        <f aca="false">IF(('ФЛК (информационный)'!A3536="Неверно!")*('ФЛК (информационный)'!G3536=""),"Внести подтверждение к нарушенному информационному ФЛК"," ")</f>
        <v> </v>
      </c>
    </row>
    <row r="3537" customFormat="false" ht="50.1" hidden="true" customHeight="true" outlineLevel="0" collapsed="false">
      <c r="A3537" s="328" t="str">
        <f aca="false">IF((SUM('Раздел 21'!D318:D319)&gt;=SUM('Раздел 10 (Гл. 24)'!D72:D72)),"","Неверно!")</f>
        <v/>
      </c>
      <c r="B3537" s="329" t="s">
        <v>7593</v>
      </c>
      <c r="C3537" s="330" t="s">
        <v>7594</v>
      </c>
      <c r="D3537" s="330" t="s">
        <v>7595</v>
      </c>
      <c r="E3537" s="331" t="str">
        <f aca="false">CONCATENATE(SUM('Раздел 21'!D318:D319),"&gt;=",SUM('Раздел 10 (Гл. 24)'!D72:D72))</f>
        <v>0&gt;=0</v>
      </c>
      <c r="F3537" s="331" t="s">
        <v>1984</v>
      </c>
      <c r="G3537" s="340"/>
      <c r="H3537" s="339" t="str">
        <f aca="false">IF(('ФЛК (информационный)'!A3537="Неверно!")*('ФЛК (информационный)'!G3537=""),"Внести подтверждение к нарушенному информационному ФЛК"," ")</f>
        <v> </v>
      </c>
    </row>
    <row r="3538" customFormat="false" ht="50.1" hidden="true" customHeight="true" outlineLevel="0" collapsed="false">
      <c r="A3538" s="328" t="str">
        <f aca="false">IF((SUM('Раздел 21'!M318:M319)&gt;=SUM('Раздел 10 (Гл. 24)'!M72:M72)),"","Неверно!")</f>
        <v/>
      </c>
      <c r="B3538" s="329" t="s">
        <v>7593</v>
      </c>
      <c r="C3538" s="330" t="s">
        <v>7596</v>
      </c>
      <c r="D3538" s="330" t="s">
        <v>7595</v>
      </c>
      <c r="E3538" s="331" t="str">
        <f aca="false">CONCATENATE(SUM('Раздел 21'!M318:M319),"&gt;=",SUM('Раздел 10 (Гл. 24)'!M72:M72))</f>
        <v>0&gt;=0</v>
      </c>
      <c r="F3538" s="331" t="s">
        <v>1984</v>
      </c>
      <c r="G3538" s="340"/>
      <c r="H3538" s="339" t="str">
        <f aca="false">IF(('ФЛК (информационный)'!A3538="Неверно!")*('ФЛК (информационный)'!G3538=""),"Внести подтверждение к нарушенному информационному ФЛК"," ")</f>
        <v> </v>
      </c>
    </row>
    <row r="3539" customFormat="false" ht="50.1" hidden="true" customHeight="true" outlineLevel="0" collapsed="false">
      <c r="A3539" s="328" t="str">
        <f aca="false">IF((SUM('Раздел 21'!N318:N319)&gt;=SUM('Раздел 10 (Гл. 24)'!N72:N72)),"","Неверно!")</f>
        <v/>
      </c>
      <c r="B3539" s="329" t="s">
        <v>7593</v>
      </c>
      <c r="C3539" s="330" t="s">
        <v>7597</v>
      </c>
      <c r="D3539" s="330" t="s">
        <v>7595</v>
      </c>
      <c r="E3539" s="331" t="str">
        <f aca="false">CONCATENATE(SUM('Раздел 21'!N318:N319),"&gt;=",SUM('Раздел 10 (Гл. 24)'!N72:N72))</f>
        <v>0&gt;=0</v>
      </c>
      <c r="F3539" s="331" t="s">
        <v>1984</v>
      </c>
      <c r="G3539" s="340"/>
      <c r="H3539" s="339" t="str">
        <f aca="false">IF(('ФЛК (информационный)'!A3539="Неверно!")*('ФЛК (информационный)'!G3539=""),"Внести подтверждение к нарушенному информационному ФЛК"," ")</f>
        <v> </v>
      </c>
    </row>
    <row r="3540" customFormat="false" ht="50.1" hidden="true" customHeight="true" outlineLevel="0" collapsed="false">
      <c r="A3540" s="328" t="str">
        <f aca="false">IF((SUM('Раздел 21'!O318:O319)&gt;=SUM('Раздел 10 (Гл. 24)'!O72:O72)),"","Неверно!")</f>
        <v/>
      </c>
      <c r="B3540" s="329" t="s">
        <v>7593</v>
      </c>
      <c r="C3540" s="330" t="s">
        <v>7598</v>
      </c>
      <c r="D3540" s="330" t="s">
        <v>7595</v>
      </c>
      <c r="E3540" s="331" t="str">
        <f aca="false">CONCATENATE(SUM('Раздел 21'!O318:O319),"&gt;=",SUM('Раздел 10 (Гл. 24)'!O72:O72))</f>
        <v>0&gt;=0</v>
      </c>
      <c r="F3540" s="331" t="s">
        <v>1984</v>
      </c>
      <c r="G3540" s="340"/>
      <c r="H3540" s="339" t="str">
        <f aca="false">IF(('ФЛК (информационный)'!A3540="Неверно!")*('ФЛК (информационный)'!G3540=""),"Внести подтверждение к нарушенному информационному ФЛК"," ")</f>
        <v> </v>
      </c>
    </row>
    <row r="3541" customFormat="false" ht="50.1" hidden="true" customHeight="true" outlineLevel="0" collapsed="false">
      <c r="A3541" s="328" t="str">
        <f aca="false">IF((SUM('Раздел 21'!P318:P319)&gt;=SUM('Раздел 10 (Гл. 24)'!P72:P72)),"","Неверно!")</f>
        <v/>
      </c>
      <c r="B3541" s="329" t="s">
        <v>7593</v>
      </c>
      <c r="C3541" s="330" t="s">
        <v>7599</v>
      </c>
      <c r="D3541" s="330" t="s">
        <v>7595</v>
      </c>
      <c r="E3541" s="331" t="str">
        <f aca="false">CONCATENATE(SUM('Раздел 21'!P318:P319),"&gt;=",SUM('Раздел 10 (Гл. 24)'!P72:P72))</f>
        <v>0&gt;=0</v>
      </c>
      <c r="F3541" s="331" t="s">
        <v>1984</v>
      </c>
      <c r="G3541" s="340"/>
      <c r="H3541" s="339" t="str">
        <f aca="false">IF(('ФЛК (информационный)'!A3541="Неверно!")*('ФЛК (информационный)'!G3541=""),"Внести подтверждение к нарушенному информационному ФЛК"," ")</f>
        <v> </v>
      </c>
    </row>
    <row r="3542" customFormat="false" ht="50.1" hidden="true" customHeight="true" outlineLevel="0" collapsed="false">
      <c r="A3542" s="328" t="str">
        <f aca="false">IF((SUM('Раздел 21'!Q318:Q319)&gt;=SUM('Раздел 10 (Гл. 24)'!Q72:Q72)),"","Неверно!")</f>
        <v/>
      </c>
      <c r="B3542" s="329" t="s">
        <v>7593</v>
      </c>
      <c r="C3542" s="330" t="s">
        <v>7600</v>
      </c>
      <c r="D3542" s="330" t="s">
        <v>7595</v>
      </c>
      <c r="E3542" s="331" t="str">
        <f aca="false">CONCATENATE(SUM('Раздел 21'!Q318:Q319),"&gt;=",SUM('Раздел 10 (Гл. 24)'!Q72:Q72))</f>
        <v>0&gt;=0</v>
      </c>
      <c r="F3542" s="331" t="s">
        <v>1984</v>
      </c>
      <c r="G3542" s="340"/>
      <c r="H3542" s="339" t="str">
        <f aca="false">IF(('ФЛК (информационный)'!A3542="Неверно!")*('ФЛК (информационный)'!G3542=""),"Внести подтверждение к нарушенному информационному ФЛК"," ")</f>
        <v> </v>
      </c>
    </row>
    <row r="3543" customFormat="false" ht="50.1" hidden="true" customHeight="true" outlineLevel="0" collapsed="false">
      <c r="A3543" s="328" t="str">
        <f aca="false">IF((SUM('Раздел 21'!E318:E319)&gt;=SUM('Раздел 10 (Гл. 24)'!E72:E72)),"","Неверно!")</f>
        <v/>
      </c>
      <c r="B3543" s="329" t="s">
        <v>7593</v>
      </c>
      <c r="C3543" s="330" t="s">
        <v>7601</v>
      </c>
      <c r="D3543" s="330" t="s">
        <v>7595</v>
      </c>
      <c r="E3543" s="331" t="str">
        <f aca="false">CONCATENATE(SUM('Раздел 21'!E318:E319),"&gt;=",SUM('Раздел 10 (Гл. 24)'!E72:E72))</f>
        <v>0&gt;=0</v>
      </c>
      <c r="F3543" s="331" t="s">
        <v>1984</v>
      </c>
      <c r="G3543" s="340"/>
      <c r="H3543" s="339" t="str">
        <f aca="false">IF(('ФЛК (информационный)'!A3543="Неверно!")*('ФЛК (информационный)'!G3543=""),"Внести подтверждение к нарушенному информационному ФЛК"," ")</f>
        <v> </v>
      </c>
    </row>
    <row r="3544" customFormat="false" ht="50.1" hidden="true" customHeight="true" outlineLevel="0" collapsed="false">
      <c r="A3544" s="328" t="str">
        <f aca="false">IF((SUM('Раздел 21'!F318:F319)&gt;=SUM('Раздел 10 (Гл. 24)'!F72:F72)),"","Неверно!")</f>
        <v/>
      </c>
      <c r="B3544" s="329" t="s">
        <v>7593</v>
      </c>
      <c r="C3544" s="330" t="s">
        <v>7602</v>
      </c>
      <c r="D3544" s="330" t="s">
        <v>7595</v>
      </c>
      <c r="E3544" s="331" t="str">
        <f aca="false">CONCATENATE(SUM('Раздел 21'!F318:F319),"&gt;=",SUM('Раздел 10 (Гл. 24)'!F72:F72))</f>
        <v>0&gt;=0</v>
      </c>
      <c r="F3544" s="331" t="s">
        <v>1984</v>
      </c>
      <c r="G3544" s="340"/>
      <c r="H3544" s="339" t="str">
        <f aca="false">IF(('ФЛК (информационный)'!A3544="Неверно!")*('ФЛК (информационный)'!G3544=""),"Внести подтверждение к нарушенному информационному ФЛК"," ")</f>
        <v> </v>
      </c>
    </row>
    <row r="3545" customFormat="false" ht="50.1" hidden="true" customHeight="true" outlineLevel="0" collapsed="false">
      <c r="A3545" s="328" t="str">
        <f aca="false">IF((SUM('Раздел 21'!G318:G319)&gt;=SUM('Раздел 10 (Гл. 24)'!G72:G72)),"","Неверно!")</f>
        <v/>
      </c>
      <c r="B3545" s="329" t="s">
        <v>7593</v>
      </c>
      <c r="C3545" s="330" t="s">
        <v>7603</v>
      </c>
      <c r="D3545" s="330" t="s">
        <v>7595</v>
      </c>
      <c r="E3545" s="331" t="str">
        <f aca="false">CONCATENATE(SUM('Раздел 21'!G318:G319),"&gt;=",SUM('Раздел 10 (Гл. 24)'!G72:G72))</f>
        <v>0&gt;=0</v>
      </c>
      <c r="F3545" s="331" t="s">
        <v>1984</v>
      </c>
      <c r="G3545" s="340"/>
      <c r="H3545" s="339" t="str">
        <f aca="false">IF(('ФЛК (информационный)'!A3545="Неверно!")*('ФЛК (информационный)'!G3545=""),"Внести подтверждение к нарушенному информационному ФЛК"," ")</f>
        <v> </v>
      </c>
    </row>
    <row r="3546" customFormat="false" ht="50.1" hidden="true" customHeight="true" outlineLevel="0" collapsed="false">
      <c r="A3546" s="328" t="str">
        <f aca="false">IF((SUM('Раздел 21'!H318:H319)&gt;=SUM('Раздел 10 (Гл. 24)'!H72:H72)),"","Неверно!")</f>
        <v/>
      </c>
      <c r="B3546" s="329" t="s">
        <v>7593</v>
      </c>
      <c r="C3546" s="330" t="s">
        <v>7604</v>
      </c>
      <c r="D3546" s="330" t="s">
        <v>7595</v>
      </c>
      <c r="E3546" s="331" t="str">
        <f aca="false">CONCATENATE(SUM('Раздел 21'!H318:H319),"&gt;=",SUM('Раздел 10 (Гл. 24)'!H72:H72))</f>
        <v>0&gt;=0</v>
      </c>
      <c r="F3546" s="331" t="s">
        <v>1984</v>
      </c>
      <c r="G3546" s="340"/>
      <c r="H3546" s="339" t="str">
        <f aca="false">IF(('ФЛК (информационный)'!A3546="Неверно!")*('ФЛК (информационный)'!G3546=""),"Внести подтверждение к нарушенному информационному ФЛК"," ")</f>
        <v> </v>
      </c>
    </row>
    <row r="3547" customFormat="false" ht="50.1" hidden="true" customHeight="true" outlineLevel="0" collapsed="false">
      <c r="A3547" s="328" t="str">
        <f aca="false">IF((SUM('Раздел 21'!I318:I319)&gt;=SUM('Раздел 10 (Гл. 24)'!I72:I72)),"","Неверно!")</f>
        <v/>
      </c>
      <c r="B3547" s="329" t="s">
        <v>7593</v>
      </c>
      <c r="C3547" s="330" t="s">
        <v>7605</v>
      </c>
      <c r="D3547" s="330" t="s">
        <v>7595</v>
      </c>
      <c r="E3547" s="331" t="str">
        <f aca="false">CONCATENATE(SUM('Раздел 21'!I318:I319),"&gt;=",SUM('Раздел 10 (Гл. 24)'!I72:I72))</f>
        <v>0&gt;=0</v>
      </c>
      <c r="F3547" s="331" t="s">
        <v>1984</v>
      </c>
      <c r="G3547" s="340"/>
      <c r="H3547" s="339" t="str">
        <f aca="false">IF(('ФЛК (информационный)'!A3547="Неверно!")*('ФЛК (информационный)'!G3547=""),"Внести подтверждение к нарушенному информационному ФЛК"," ")</f>
        <v> </v>
      </c>
    </row>
    <row r="3548" customFormat="false" ht="50.1" hidden="true" customHeight="true" outlineLevel="0" collapsed="false">
      <c r="A3548" s="328" t="str">
        <f aca="false">IF((SUM('Раздел 21'!J318:J319)&gt;=SUM('Раздел 10 (Гл. 24)'!J72:J72)),"","Неверно!")</f>
        <v/>
      </c>
      <c r="B3548" s="329" t="s">
        <v>7593</v>
      </c>
      <c r="C3548" s="330" t="s">
        <v>7606</v>
      </c>
      <c r="D3548" s="330" t="s">
        <v>7595</v>
      </c>
      <c r="E3548" s="331" t="str">
        <f aca="false">CONCATENATE(SUM('Раздел 21'!J318:J319),"&gt;=",SUM('Раздел 10 (Гл. 24)'!J72:J72))</f>
        <v>0&gt;=0</v>
      </c>
      <c r="F3548" s="331" t="s">
        <v>1984</v>
      </c>
      <c r="G3548" s="340"/>
      <c r="H3548" s="339" t="str">
        <f aca="false">IF(('ФЛК (информационный)'!A3548="Неверно!")*('ФЛК (информационный)'!G3548=""),"Внести подтверждение к нарушенному информационному ФЛК"," ")</f>
        <v> </v>
      </c>
    </row>
    <row r="3549" customFormat="false" ht="50.1" hidden="true" customHeight="true" outlineLevel="0" collapsed="false">
      <c r="A3549" s="328" t="str">
        <f aca="false">IF((SUM('Раздел 21'!K318:K319)&gt;=SUM('Раздел 10 (Гл. 24)'!K72:K72)),"","Неверно!")</f>
        <v/>
      </c>
      <c r="B3549" s="329" t="s">
        <v>7593</v>
      </c>
      <c r="C3549" s="330" t="s">
        <v>7607</v>
      </c>
      <c r="D3549" s="330" t="s">
        <v>7595</v>
      </c>
      <c r="E3549" s="331" t="str">
        <f aca="false">CONCATENATE(SUM('Раздел 21'!K318:K319),"&gt;=",SUM('Раздел 10 (Гл. 24)'!K72:K72))</f>
        <v>0&gt;=0</v>
      </c>
      <c r="F3549" s="331" t="s">
        <v>1984</v>
      </c>
      <c r="G3549" s="340"/>
      <c r="H3549" s="339" t="str">
        <f aca="false">IF(('ФЛК (информационный)'!A3549="Неверно!")*('ФЛК (информационный)'!G3549=""),"Внести подтверждение к нарушенному информационному ФЛК"," ")</f>
        <v> </v>
      </c>
    </row>
    <row r="3550" customFormat="false" ht="50.1" hidden="true" customHeight="true" outlineLevel="0" collapsed="false">
      <c r="A3550" s="328" t="str">
        <f aca="false">IF((SUM('Раздел 21'!L318:L319)&gt;=SUM('Раздел 10 (Гл. 24)'!L72:L72)),"","Неверно!")</f>
        <v/>
      </c>
      <c r="B3550" s="329" t="s">
        <v>7593</v>
      </c>
      <c r="C3550" s="330" t="s">
        <v>7608</v>
      </c>
      <c r="D3550" s="330" t="s">
        <v>7595</v>
      </c>
      <c r="E3550" s="331" t="str">
        <f aca="false">CONCATENATE(SUM('Раздел 21'!L318:L319),"&gt;=",SUM('Раздел 10 (Гл. 24)'!L72:L72))</f>
        <v>0&gt;=0</v>
      </c>
      <c r="F3550" s="331" t="s">
        <v>1984</v>
      </c>
      <c r="G3550" s="340"/>
      <c r="H3550" s="339" t="str">
        <f aca="false">IF(('ФЛК (информационный)'!A3550="Неверно!")*('ФЛК (информационный)'!G3550=""),"Внести подтверждение к нарушенному информационному ФЛК"," ")</f>
        <v> </v>
      </c>
    </row>
    <row r="3551" customFormat="false" ht="50.1" hidden="true" customHeight="true" outlineLevel="0" collapsed="false">
      <c r="A3551" s="328" t="str">
        <f aca="false">IF((SUM('Раздел 21'!D417:D420)&gt;=SUM('Раздел 11 (Гл. 25)'!D85:D85)),"","Неверно!")</f>
        <v/>
      </c>
      <c r="B3551" s="329" t="s">
        <v>7609</v>
      </c>
      <c r="C3551" s="330" t="s">
        <v>7610</v>
      </c>
      <c r="D3551" s="330" t="s">
        <v>7611</v>
      </c>
      <c r="E3551" s="331" t="str">
        <f aca="false">CONCATENATE(SUM('Раздел 21'!D417:D420),"&gt;=",SUM('Раздел 11 (Гл. 25)'!D85:D85))</f>
        <v>0&gt;=0</v>
      </c>
      <c r="F3551" s="331" t="s">
        <v>1984</v>
      </c>
      <c r="G3551" s="340"/>
      <c r="H3551" s="339" t="str">
        <f aca="false">IF(('ФЛК (информационный)'!A3551="Неверно!")*('ФЛК (информационный)'!G3551=""),"Внести подтверждение к нарушенному информационному ФЛК"," ")</f>
        <v> </v>
      </c>
    </row>
    <row r="3552" customFormat="false" ht="50.1" hidden="true" customHeight="true" outlineLevel="0" collapsed="false">
      <c r="A3552" s="328" t="str">
        <f aca="false">IF((SUM('Раздел 21'!M417:M420)&gt;=SUM('Раздел 11 (Гл. 25)'!M85:M85)),"","Неверно!")</f>
        <v/>
      </c>
      <c r="B3552" s="329" t="s">
        <v>7609</v>
      </c>
      <c r="C3552" s="330" t="s">
        <v>7612</v>
      </c>
      <c r="D3552" s="330" t="s">
        <v>7611</v>
      </c>
      <c r="E3552" s="331" t="str">
        <f aca="false">CONCATENATE(SUM('Раздел 21'!M417:M420),"&gt;=",SUM('Раздел 11 (Гл. 25)'!M85:M85))</f>
        <v>0&gt;=0</v>
      </c>
      <c r="F3552" s="331" t="s">
        <v>1984</v>
      </c>
      <c r="G3552" s="340"/>
      <c r="H3552" s="339" t="str">
        <f aca="false">IF(('ФЛК (информационный)'!A3552="Неверно!")*('ФЛК (информационный)'!G3552=""),"Внести подтверждение к нарушенному информационному ФЛК"," ")</f>
        <v> </v>
      </c>
    </row>
    <row r="3553" customFormat="false" ht="50.1" hidden="true" customHeight="true" outlineLevel="0" collapsed="false">
      <c r="A3553" s="328" t="str">
        <f aca="false">IF((SUM('Раздел 21'!N417:N420)&gt;=SUM('Раздел 11 (Гл. 25)'!N85:N85)),"","Неверно!")</f>
        <v/>
      </c>
      <c r="B3553" s="329" t="s">
        <v>7609</v>
      </c>
      <c r="C3553" s="330" t="s">
        <v>7613</v>
      </c>
      <c r="D3553" s="330" t="s">
        <v>7611</v>
      </c>
      <c r="E3553" s="331" t="str">
        <f aca="false">CONCATENATE(SUM('Раздел 21'!N417:N420),"&gt;=",SUM('Раздел 11 (Гл. 25)'!N85:N85))</f>
        <v>0&gt;=0</v>
      </c>
      <c r="F3553" s="331" t="s">
        <v>1984</v>
      </c>
      <c r="G3553" s="340"/>
      <c r="H3553" s="339" t="str">
        <f aca="false">IF(('ФЛК (информационный)'!A3553="Неверно!")*('ФЛК (информационный)'!G3553=""),"Внести подтверждение к нарушенному информационному ФЛК"," ")</f>
        <v> </v>
      </c>
    </row>
    <row r="3554" customFormat="false" ht="50.1" hidden="true" customHeight="true" outlineLevel="0" collapsed="false">
      <c r="A3554" s="328" t="str">
        <f aca="false">IF((SUM('Раздел 21'!O417:O420)&gt;=SUM('Раздел 11 (Гл. 25)'!O85:O85)),"","Неверно!")</f>
        <v/>
      </c>
      <c r="B3554" s="329" t="s">
        <v>7609</v>
      </c>
      <c r="C3554" s="330" t="s">
        <v>7614</v>
      </c>
      <c r="D3554" s="330" t="s">
        <v>7611</v>
      </c>
      <c r="E3554" s="331" t="str">
        <f aca="false">CONCATENATE(SUM('Раздел 21'!O417:O420),"&gt;=",SUM('Раздел 11 (Гл. 25)'!O85:O85))</f>
        <v>0&gt;=0</v>
      </c>
      <c r="F3554" s="331" t="s">
        <v>1984</v>
      </c>
      <c r="G3554" s="340"/>
      <c r="H3554" s="339" t="str">
        <f aca="false">IF(('ФЛК (информационный)'!A3554="Неверно!")*('ФЛК (информационный)'!G3554=""),"Внести подтверждение к нарушенному информационному ФЛК"," ")</f>
        <v> </v>
      </c>
    </row>
    <row r="3555" customFormat="false" ht="50.1" hidden="true" customHeight="true" outlineLevel="0" collapsed="false">
      <c r="A3555" s="328" t="str">
        <f aca="false">IF((SUM('Раздел 21'!P417:P420)&gt;=SUM('Раздел 11 (Гл. 25)'!P85:P85)),"","Неверно!")</f>
        <v/>
      </c>
      <c r="B3555" s="329" t="s">
        <v>7609</v>
      </c>
      <c r="C3555" s="330" t="s">
        <v>7615</v>
      </c>
      <c r="D3555" s="330" t="s">
        <v>7611</v>
      </c>
      <c r="E3555" s="331" t="str">
        <f aca="false">CONCATENATE(SUM('Раздел 21'!P417:P420),"&gt;=",SUM('Раздел 11 (Гл. 25)'!P85:P85))</f>
        <v>0&gt;=0</v>
      </c>
      <c r="F3555" s="331" t="s">
        <v>1984</v>
      </c>
      <c r="G3555" s="340"/>
      <c r="H3555" s="339" t="str">
        <f aca="false">IF(('ФЛК (информационный)'!A3555="Неверно!")*('ФЛК (информационный)'!G3555=""),"Внести подтверждение к нарушенному информационному ФЛК"," ")</f>
        <v> </v>
      </c>
    </row>
    <row r="3556" customFormat="false" ht="50.1" hidden="true" customHeight="true" outlineLevel="0" collapsed="false">
      <c r="A3556" s="328" t="str">
        <f aca="false">IF((SUM('Раздел 21'!Q417:Q420)&gt;=SUM('Раздел 11 (Гл. 25)'!Q85:Q85)),"","Неверно!")</f>
        <v/>
      </c>
      <c r="B3556" s="329" t="s">
        <v>7609</v>
      </c>
      <c r="C3556" s="330" t="s">
        <v>7616</v>
      </c>
      <c r="D3556" s="330" t="s">
        <v>7611</v>
      </c>
      <c r="E3556" s="331" t="str">
        <f aca="false">CONCATENATE(SUM('Раздел 21'!Q417:Q420),"&gt;=",SUM('Раздел 11 (Гл. 25)'!Q85:Q85))</f>
        <v>0&gt;=0</v>
      </c>
      <c r="F3556" s="331" t="s">
        <v>1984</v>
      </c>
      <c r="G3556" s="340"/>
      <c r="H3556" s="339" t="str">
        <f aca="false">IF(('ФЛК (информационный)'!A3556="Неверно!")*('ФЛК (информационный)'!G3556=""),"Внести подтверждение к нарушенному информационному ФЛК"," ")</f>
        <v> </v>
      </c>
    </row>
    <row r="3557" customFormat="false" ht="50.1" hidden="true" customHeight="true" outlineLevel="0" collapsed="false">
      <c r="A3557" s="328" t="str">
        <f aca="false">IF((SUM('Раздел 21'!E417:E420)&gt;=SUM('Раздел 11 (Гл. 25)'!E85:E85)),"","Неверно!")</f>
        <v/>
      </c>
      <c r="B3557" s="329" t="s">
        <v>7609</v>
      </c>
      <c r="C3557" s="330" t="s">
        <v>7617</v>
      </c>
      <c r="D3557" s="330" t="s">
        <v>7611</v>
      </c>
      <c r="E3557" s="331" t="str">
        <f aca="false">CONCATENATE(SUM('Раздел 21'!E417:E420),"&gt;=",SUM('Раздел 11 (Гл. 25)'!E85:E85))</f>
        <v>0&gt;=0</v>
      </c>
      <c r="F3557" s="331" t="s">
        <v>1984</v>
      </c>
      <c r="G3557" s="340"/>
      <c r="H3557" s="339" t="str">
        <f aca="false">IF(('ФЛК (информационный)'!A3557="Неверно!")*('ФЛК (информационный)'!G3557=""),"Внести подтверждение к нарушенному информационному ФЛК"," ")</f>
        <v> </v>
      </c>
    </row>
    <row r="3558" customFormat="false" ht="50.1" hidden="true" customHeight="true" outlineLevel="0" collapsed="false">
      <c r="A3558" s="328" t="str">
        <f aca="false">IF((SUM('Раздел 21'!F417:F420)&gt;=SUM('Раздел 11 (Гл. 25)'!F85:F85)),"","Неверно!")</f>
        <v/>
      </c>
      <c r="B3558" s="329" t="s">
        <v>7609</v>
      </c>
      <c r="C3558" s="330" t="s">
        <v>7618</v>
      </c>
      <c r="D3558" s="330" t="s">
        <v>7611</v>
      </c>
      <c r="E3558" s="331" t="str">
        <f aca="false">CONCATENATE(SUM('Раздел 21'!F417:F420),"&gt;=",SUM('Раздел 11 (Гл. 25)'!F85:F85))</f>
        <v>0&gt;=0</v>
      </c>
      <c r="F3558" s="331" t="s">
        <v>1984</v>
      </c>
      <c r="G3558" s="340"/>
      <c r="H3558" s="339" t="str">
        <f aca="false">IF(('ФЛК (информационный)'!A3558="Неверно!")*('ФЛК (информационный)'!G3558=""),"Внести подтверждение к нарушенному информационному ФЛК"," ")</f>
        <v> </v>
      </c>
    </row>
    <row r="3559" customFormat="false" ht="50.1" hidden="true" customHeight="true" outlineLevel="0" collapsed="false">
      <c r="A3559" s="328" t="str">
        <f aca="false">IF((SUM('Раздел 21'!G417:G420)&gt;=SUM('Раздел 11 (Гл. 25)'!G85:G85)),"","Неверно!")</f>
        <v/>
      </c>
      <c r="B3559" s="329" t="s">
        <v>7609</v>
      </c>
      <c r="C3559" s="330" t="s">
        <v>7619</v>
      </c>
      <c r="D3559" s="330" t="s">
        <v>7611</v>
      </c>
      <c r="E3559" s="331" t="str">
        <f aca="false">CONCATENATE(SUM('Раздел 21'!G417:G420),"&gt;=",SUM('Раздел 11 (Гл. 25)'!G85:G85))</f>
        <v>0&gt;=0</v>
      </c>
      <c r="F3559" s="331" t="s">
        <v>1984</v>
      </c>
      <c r="G3559" s="340"/>
      <c r="H3559" s="339" t="str">
        <f aca="false">IF(('ФЛК (информационный)'!A3559="Неверно!")*('ФЛК (информационный)'!G3559=""),"Внести подтверждение к нарушенному информационному ФЛК"," ")</f>
        <v> </v>
      </c>
    </row>
    <row r="3560" customFormat="false" ht="50.1" hidden="true" customHeight="true" outlineLevel="0" collapsed="false">
      <c r="A3560" s="328" t="str">
        <f aca="false">IF((SUM('Раздел 21'!H417:H420)&gt;=SUM('Раздел 11 (Гл. 25)'!H85:H85)),"","Неверно!")</f>
        <v/>
      </c>
      <c r="B3560" s="329" t="s">
        <v>7609</v>
      </c>
      <c r="C3560" s="330" t="s">
        <v>7620</v>
      </c>
      <c r="D3560" s="330" t="s">
        <v>7611</v>
      </c>
      <c r="E3560" s="331" t="str">
        <f aca="false">CONCATENATE(SUM('Раздел 21'!H417:H420),"&gt;=",SUM('Раздел 11 (Гл. 25)'!H85:H85))</f>
        <v>0&gt;=0</v>
      </c>
      <c r="F3560" s="331" t="s">
        <v>1984</v>
      </c>
      <c r="G3560" s="340"/>
      <c r="H3560" s="339" t="str">
        <f aca="false">IF(('ФЛК (информационный)'!A3560="Неверно!")*('ФЛК (информационный)'!G3560=""),"Внести подтверждение к нарушенному информационному ФЛК"," ")</f>
        <v> </v>
      </c>
    </row>
    <row r="3561" customFormat="false" ht="50.1" hidden="true" customHeight="true" outlineLevel="0" collapsed="false">
      <c r="A3561" s="328" t="str">
        <f aca="false">IF((SUM('Раздел 21'!I417:I420)&gt;=SUM('Раздел 11 (Гл. 25)'!I85:I85)),"","Неверно!")</f>
        <v/>
      </c>
      <c r="B3561" s="329" t="s">
        <v>7609</v>
      </c>
      <c r="C3561" s="330" t="s">
        <v>7621</v>
      </c>
      <c r="D3561" s="330" t="s">
        <v>7611</v>
      </c>
      <c r="E3561" s="331" t="str">
        <f aca="false">CONCATENATE(SUM('Раздел 21'!I417:I420),"&gt;=",SUM('Раздел 11 (Гл. 25)'!I85:I85))</f>
        <v>0&gt;=0</v>
      </c>
      <c r="F3561" s="331" t="s">
        <v>1984</v>
      </c>
      <c r="G3561" s="340"/>
      <c r="H3561" s="339" t="str">
        <f aca="false">IF(('ФЛК (информационный)'!A3561="Неверно!")*('ФЛК (информационный)'!G3561=""),"Внести подтверждение к нарушенному информационному ФЛК"," ")</f>
        <v> </v>
      </c>
    </row>
    <row r="3562" customFormat="false" ht="50.1" hidden="true" customHeight="true" outlineLevel="0" collapsed="false">
      <c r="A3562" s="328" t="str">
        <f aca="false">IF((SUM('Раздел 21'!J417:J420)&gt;=SUM('Раздел 11 (Гл. 25)'!J85:J85)),"","Неверно!")</f>
        <v/>
      </c>
      <c r="B3562" s="329" t="s">
        <v>7609</v>
      </c>
      <c r="C3562" s="330" t="s">
        <v>7622</v>
      </c>
      <c r="D3562" s="330" t="s">
        <v>7611</v>
      </c>
      <c r="E3562" s="331" t="str">
        <f aca="false">CONCATENATE(SUM('Раздел 21'!J417:J420),"&gt;=",SUM('Раздел 11 (Гл. 25)'!J85:J85))</f>
        <v>0&gt;=0</v>
      </c>
      <c r="F3562" s="331" t="s">
        <v>1984</v>
      </c>
      <c r="G3562" s="340"/>
      <c r="H3562" s="339" t="str">
        <f aca="false">IF(('ФЛК (информационный)'!A3562="Неверно!")*('ФЛК (информационный)'!G3562=""),"Внести подтверждение к нарушенному информационному ФЛК"," ")</f>
        <v> </v>
      </c>
    </row>
    <row r="3563" customFormat="false" ht="50.1" hidden="true" customHeight="true" outlineLevel="0" collapsed="false">
      <c r="A3563" s="328" t="str">
        <f aca="false">IF((SUM('Раздел 21'!K417:K420)&gt;=SUM('Раздел 11 (Гл. 25)'!K85:K85)),"","Неверно!")</f>
        <v/>
      </c>
      <c r="B3563" s="329" t="s">
        <v>7609</v>
      </c>
      <c r="C3563" s="330" t="s">
        <v>7623</v>
      </c>
      <c r="D3563" s="330" t="s">
        <v>7611</v>
      </c>
      <c r="E3563" s="331" t="str">
        <f aca="false">CONCATENATE(SUM('Раздел 21'!K417:K420),"&gt;=",SUM('Раздел 11 (Гл. 25)'!K85:K85))</f>
        <v>0&gt;=0</v>
      </c>
      <c r="F3563" s="331" t="s">
        <v>1984</v>
      </c>
      <c r="G3563" s="340"/>
      <c r="H3563" s="339" t="str">
        <f aca="false">IF(('ФЛК (информационный)'!A3563="Неверно!")*('ФЛК (информационный)'!G3563=""),"Внести подтверждение к нарушенному информационному ФЛК"," ")</f>
        <v> </v>
      </c>
    </row>
    <row r="3564" customFormat="false" ht="50.1" hidden="true" customHeight="true" outlineLevel="0" collapsed="false">
      <c r="A3564" s="328" t="str">
        <f aca="false">IF((SUM('Раздел 21'!L417:L420)&gt;=SUM('Раздел 11 (Гл. 25)'!L85:L85)),"","Неверно!")</f>
        <v/>
      </c>
      <c r="B3564" s="329" t="s">
        <v>7609</v>
      </c>
      <c r="C3564" s="330" t="s">
        <v>7624</v>
      </c>
      <c r="D3564" s="330" t="s">
        <v>7611</v>
      </c>
      <c r="E3564" s="331" t="str">
        <f aca="false">CONCATENATE(SUM('Раздел 21'!L417:L420),"&gt;=",SUM('Раздел 11 (Гл. 25)'!L85:L85))</f>
        <v>0&gt;=0</v>
      </c>
      <c r="F3564" s="331" t="s">
        <v>1984</v>
      </c>
      <c r="G3564" s="340"/>
      <c r="H3564" s="339" t="str">
        <f aca="false">IF(('ФЛК (информационный)'!A3564="Неверно!")*('ФЛК (информационный)'!G3564=""),"Внести подтверждение к нарушенному информационному ФЛК"," ")</f>
        <v> </v>
      </c>
    </row>
    <row r="3565" customFormat="false" ht="50.1" hidden="true" customHeight="true" outlineLevel="0" collapsed="false">
      <c r="A3565" s="328" t="str">
        <f aca="false">IF((SUM('Раздел 21'!D420:D424)&gt;=SUM('Раздел 11 (Гл. 25)'!D87:D87)),"","Неверно!")</f>
        <v/>
      </c>
      <c r="B3565" s="329" t="s">
        <v>7625</v>
      </c>
      <c r="C3565" s="330" t="s">
        <v>7626</v>
      </c>
      <c r="D3565" s="330" t="s">
        <v>7627</v>
      </c>
      <c r="E3565" s="331" t="str">
        <f aca="false">CONCATENATE(SUM('Раздел 21'!D420:D424),"&gt;=",SUM('Раздел 11 (Гл. 25)'!D87:D87))</f>
        <v>0&gt;=0</v>
      </c>
      <c r="F3565" s="331" t="s">
        <v>1984</v>
      </c>
      <c r="G3565" s="340"/>
      <c r="H3565" s="339" t="str">
        <f aca="false">IF(('ФЛК (информационный)'!A3565="Неверно!")*('ФЛК (информационный)'!G3565=""),"Внести подтверждение к нарушенному информационному ФЛК"," ")</f>
        <v> </v>
      </c>
    </row>
    <row r="3566" customFormat="false" ht="50.1" hidden="true" customHeight="true" outlineLevel="0" collapsed="false">
      <c r="A3566" s="328" t="str">
        <f aca="false">IF((SUM('Раздел 21'!M420:M424)&gt;=SUM('Раздел 11 (Гл. 25)'!M87:M87)),"","Неверно!")</f>
        <v/>
      </c>
      <c r="B3566" s="329" t="s">
        <v>7625</v>
      </c>
      <c r="C3566" s="330" t="s">
        <v>7628</v>
      </c>
      <c r="D3566" s="330" t="s">
        <v>7627</v>
      </c>
      <c r="E3566" s="331" t="str">
        <f aca="false">CONCATENATE(SUM('Раздел 21'!M420:M424),"&gt;=",SUM('Раздел 11 (Гл. 25)'!M87:M87))</f>
        <v>0&gt;=0</v>
      </c>
      <c r="F3566" s="331" t="s">
        <v>1984</v>
      </c>
      <c r="G3566" s="340"/>
      <c r="H3566" s="339" t="str">
        <f aca="false">IF(('ФЛК (информационный)'!A3566="Неверно!")*('ФЛК (информационный)'!G3566=""),"Внести подтверждение к нарушенному информационному ФЛК"," ")</f>
        <v> </v>
      </c>
    </row>
    <row r="3567" customFormat="false" ht="50.1" hidden="true" customHeight="true" outlineLevel="0" collapsed="false">
      <c r="A3567" s="328" t="str">
        <f aca="false">IF((SUM('Раздел 21'!N420:N424)&gt;=SUM('Раздел 11 (Гл. 25)'!N87:N87)),"","Неверно!")</f>
        <v/>
      </c>
      <c r="B3567" s="329" t="s">
        <v>7625</v>
      </c>
      <c r="C3567" s="330" t="s">
        <v>7629</v>
      </c>
      <c r="D3567" s="330" t="s">
        <v>7627</v>
      </c>
      <c r="E3567" s="331" t="str">
        <f aca="false">CONCATENATE(SUM('Раздел 21'!N420:N424),"&gt;=",SUM('Раздел 11 (Гл. 25)'!N87:N87))</f>
        <v>0&gt;=0</v>
      </c>
      <c r="F3567" s="331" t="s">
        <v>1984</v>
      </c>
      <c r="G3567" s="340"/>
      <c r="H3567" s="339" t="str">
        <f aca="false">IF(('ФЛК (информационный)'!A3567="Неверно!")*('ФЛК (информационный)'!G3567=""),"Внести подтверждение к нарушенному информационному ФЛК"," ")</f>
        <v> </v>
      </c>
    </row>
    <row r="3568" customFormat="false" ht="50.1" hidden="true" customHeight="true" outlineLevel="0" collapsed="false">
      <c r="A3568" s="328" t="str">
        <f aca="false">IF((SUM('Раздел 21'!O420:O424)&gt;=SUM('Раздел 11 (Гл. 25)'!O87:O87)),"","Неверно!")</f>
        <v/>
      </c>
      <c r="B3568" s="329" t="s">
        <v>7625</v>
      </c>
      <c r="C3568" s="330" t="s">
        <v>7630</v>
      </c>
      <c r="D3568" s="330" t="s">
        <v>7627</v>
      </c>
      <c r="E3568" s="331" t="str">
        <f aca="false">CONCATENATE(SUM('Раздел 21'!O420:O424),"&gt;=",SUM('Раздел 11 (Гл. 25)'!O87:O87))</f>
        <v>0&gt;=0</v>
      </c>
      <c r="F3568" s="331" t="s">
        <v>1984</v>
      </c>
      <c r="G3568" s="340"/>
      <c r="H3568" s="339" t="str">
        <f aca="false">IF(('ФЛК (информационный)'!A3568="Неверно!")*('ФЛК (информационный)'!G3568=""),"Внести подтверждение к нарушенному информационному ФЛК"," ")</f>
        <v> </v>
      </c>
    </row>
    <row r="3569" customFormat="false" ht="50.1" hidden="true" customHeight="true" outlineLevel="0" collapsed="false">
      <c r="A3569" s="328" t="str">
        <f aca="false">IF((SUM('Раздел 21'!P420:P424)&gt;=SUM('Раздел 11 (Гл. 25)'!P87:P87)),"","Неверно!")</f>
        <v/>
      </c>
      <c r="B3569" s="329" t="s">
        <v>7625</v>
      </c>
      <c r="C3569" s="330" t="s">
        <v>7631</v>
      </c>
      <c r="D3569" s="330" t="s">
        <v>7627</v>
      </c>
      <c r="E3569" s="331" t="str">
        <f aca="false">CONCATENATE(SUM('Раздел 21'!P420:P424),"&gt;=",SUM('Раздел 11 (Гл. 25)'!P87:P87))</f>
        <v>0&gt;=0</v>
      </c>
      <c r="F3569" s="331" t="s">
        <v>1984</v>
      </c>
      <c r="G3569" s="340"/>
      <c r="H3569" s="339" t="str">
        <f aca="false">IF(('ФЛК (информационный)'!A3569="Неверно!")*('ФЛК (информационный)'!G3569=""),"Внести подтверждение к нарушенному информационному ФЛК"," ")</f>
        <v> </v>
      </c>
    </row>
    <row r="3570" customFormat="false" ht="50.1" hidden="true" customHeight="true" outlineLevel="0" collapsed="false">
      <c r="A3570" s="328" t="str">
        <f aca="false">IF((SUM('Раздел 21'!Q420:Q424)&gt;=SUM('Раздел 11 (Гл. 25)'!Q87:Q87)),"","Неверно!")</f>
        <v/>
      </c>
      <c r="B3570" s="329" t="s">
        <v>7625</v>
      </c>
      <c r="C3570" s="330" t="s">
        <v>7632</v>
      </c>
      <c r="D3570" s="330" t="s">
        <v>7627</v>
      </c>
      <c r="E3570" s="331" t="str">
        <f aca="false">CONCATENATE(SUM('Раздел 21'!Q420:Q424),"&gt;=",SUM('Раздел 11 (Гл. 25)'!Q87:Q87))</f>
        <v>0&gt;=0</v>
      </c>
      <c r="F3570" s="331" t="s">
        <v>1984</v>
      </c>
      <c r="G3570" s="340"/>
      <c r="H3570" s="339" t="str">
        <f aca="false">IF(('ФЛК (информационный)'!A3570="Неверно!")*('ФЛК (информационный)'!G3570=""),"Внести подтверждение к нарушенному информационному ФЛК"," ")</f>
        <v> </v>
      </c>
    </row>
    <row r="3571" customFormat="false" ht="50.1" hidden="true" customHeight="true" outlineLevel="0" collapsed="false">
      <c r="A3571" s="328" t="str">
        <f aca="false">IF((SUM('Раздел 21'!E420:E424)&gt;=SUM('Раздел 11 (Гл. 25)'!E87:E87)),"","Неверно!")</f>
        <v/>
      </c>
      <c r="B3571" s="329" t="s">
        <v>7625</v>
      </c>
      <c r="C3571" s="330" t="s">
        <v>7633</v>
      </c>
      <c r="D3571" s="330" t="s">
        <v>7627</v>
      </c>
      <c r="E3571" s="331" t="str">
        <f aca="false">CONCATENATE(SUM('Раздел 21'!E420:E424),"&gt;=",SUM('Раздел 11 (Гл. 25)'!E87:E87))</f>
        <v>0&gt;=0</v>
      </c>
      <c r="F3571" s="331" t="s">
        <v>1984</v>
      </c>
      <c r="G3571" s="340"/>
      <c r="H3571" s="339" t="str">
        <f aca="false">IF(('ФЛК (информационный)'!A3571="Неверно!")*('ФЛК (информационный)'!G3571=""),"Внести подтверждение к нарушенному информационному ФЛК"," ")</f>
        <v> </v>
      </c>
    </row>
    <row r="3572" customFormat="false" ht="50.1" hidden="true" customHeight="true" outlineLevel="0" collapsed="false">
      <c r="A3572" s="328" t="str">
        <f aca="false">IF((SUM('Раздел 21'!F420:F424)&gt;=SUM('Раздел 11 (Гл. 25)'!F87:F87)),"","Неверно!")</f>
        <v/>
      </c>
      <c r="B3572" s="329" t="s">
        <v>7625</v>
      </c>
      <c r="C3572" s="330" t="s">
        <v>7634</v>
      </c>
      <c r="D3572" s="330" t="s">
        <v>7627</v>
      </c>
      <c r="E3572" s="331" t="str">
        <f aca="false">CONCATENATE(SUM('Раздел 21'!F420:F424),"&gt;=",SUM('Раздел 11 (Гл. 25)'!F87:F87))</f>
        <v>0&gt;=0</v>
      </c>
      <c r="F3572" s="331" t="s">
        <v>1984</v>
      </c>
      <c r="G3572" s="340"/>
      <c r="H3572" s="339" t="str">
        <f aca="false">IF(('ФЛК (информационный)'!A3572="Неверно!")*('ФЛК (информационный)'!G3572=""),"Внести подтверждение к нарушенному информационному ФЛК"," ")</f>
        <v> </v>
      </c>
    </row>
    <row r="3573" customFormat="false" ht="50.1" hidden="true" customHeight="true" outlineLevel="0" collapsed="false">
      <c r="A3573" s="328" t="str">
        <f aca="false">IF((SUM('Раздел 21'!G420:G424)&gt;=SUM('Раздел 11 (Гл. 25)'!G87:G87)),"","Неверно!")</f>
        <v/>
      </c>
      <c r="B3573" s="329" t="s">
        <v>7625</v>
      </c>
      <c r="C3573" s="330" t="s">
        <v>7635</v>
      </c>
      <c r="D3573" s="330" t="s">
        <v>7627</v>
      </c>
      <c r="E3573" s="331" t="str">
        <f aca="false">CONCATENATE(SUM('Раздел 21'!G420:G424),"&gt;=",SUM('Раздел 11 (Гл. 25)'!G87:G87))</f>
        <v>0&gt;=0</v>
      </c>
      <c r="F3573" s="331" t="s">
        <v>1984</v>
      </c>
      <c r="G3573" s="340"/>
      <c r="H3573" s="339" t="str">
        <f aca="false">IF(('ФЛК (информационный)'!A3573="Неверно!")*('ФЛК (информационный)'!G3573=""),"Внести подтверждение к нарушенному информационному ФЛК"," ")</f>
        <v> </v>
      </c>
    </row>
    <row r="3574" customFormat="false" ht="50.1" hidden="true" customHeight="true" outlineLevel="0" collapsed="false">
      <c r="A3574" s="328" t="str">
        <f aca="false">IF((SUM('Раздел 21'!H420:H424)&gt;=SUM('Раздел 11 (Гл. 25)'!H87:H87)),"","Неверно!")</f>
        <v/>
      </c>
      <c r="B3574" s="329" t="s">
        <v>7625</v>
      </c>
      <c r="C3574" s="330" t="s">
        <v>7636</v>
      </c>
      <c r="D3574" s="330" t="s">
        <v>7627</v>
      </c>
      <c r="E3574" s="331" t="str">
        <f aca="false">CONCATENATE(SUM('Раздел 21'!H420:H424),"&gt;=",SUM('Раздел 11 (Гл. 25)'!H87:H87))</f>
        <v>0&gt;=0</v>
      </c>
      <c r="F3574" s="331" t="s">
        <v>1984</v>
      </c>
      <c r="G3574" s="340"/>
      <c r="H3574" s="339" t="str">
        <f aca="false">IF(('ФЛК (информационный)'!A3574="Неверно!")*('ФЛК (информационный)'!G3574=""),"Внести подтверждение к нарушенному информационному ФЛК"," ")</f>
        <v> </v>
      </c>
    </row>
    <row r="3575" customFormat="false" ht="50.1" hidden="true" customHeight="true" outlineLevel="0" collapsed="false">
      <c r="A3575" s="328" t="str">
        <f aca="false">IF((SUM('Раздел 21'!I420:I424)&gt;=SUM('Раздел 11 (Гл. 25)'!I87:I87)),"","Неверно!")</f>
        <v/>
      </c>
      <c r="B3575" s="329" t="s">
        <v>7625</v>
      </c>
      <c r="C3575" s="330" t="s">
        <v>7637</v>
      </c>
      <c r="D3575" s="330" t="s">
        <v>7627</v>
      </c>
      <c r="E3575" s="331" t="str">
        <f aca="false">CONCATENATE(SUM('Раздел 21'!I420:I424),"&gt;=",SUM('Раздел 11 (Гл. 25)'!I87:I87))</f>
        <v>0&gt;=0</v>
      </c>
      <c r="F3575" s="331" t="s">
        <v>1984</v>
      </c>
      <c r="G3575" s="340"/>
      <c r="H3575" s="339" t="str">
        <f aca="false">IF(('ФЛК (информационный)'!A3575="Неверно!")*('ФЛК (информационный)'!G3575=""),"Внести подтверждение к нарушенному информационному ФЛК"," ")</f>
        <v> </v>
      </c>
    </row>
    <row r="3576" customFormat="false" ht="50.1" hidden="true" customHeight="true" outlineLevel="0" collapsed="false">
      <c r="A3576" s="328" t="str">
        <f aca="false">IF((SUM('Раздел 21'!J420:J424)&gt;=SUM('Раздел 11 (Гл. 25)'!J87:J87)),"","Неверно!")</f>
        <v/>
      </c>
      <c r="B3576" s="329" t="s">
        <v>7625</v>
      </c>
      <c r="C3576" s="330" t="s">
        <v>7638</v>
      </c>
      <c r="D3576" s="330" t="s">
        <v>7627</v>
      </c>
      <c r="E3576" s="331" t="str">
        <f aca="false">CONCATENATE(SUM('Раздел 21'!J420:J424),"&gt;=",SUM('Раздел 11 (Гл. 25)'!J87:J87))</f>
        <v>0&gt;=0</v>
      </c>
      <c r="F3576" s="331" t="s">
        <v>1984</v>
      </c>
      <c r="G3576" s="340"/>
      <c r="H3576" s="339" t="str">
        <f aca="false">IF(('ФЛК (информационный)'!A3576="Неверно!")*('ФЛК (информационный)'!G3576=""),"Внести подтверждение к нарушенному информационному ФЛК"," ")</f>
        <v> </v>
      </c>
    </row>
    <row r="3577" customFormat="false" ht="50.1" hidden="true" customHeight="true" outlineLevel="0" collapsed="false">
      <c r="A3577" s="328" t="str">
        <f aca="false">IF((SUM('Раздел 21'!K420:K424)&gt;=SUM('Раздел 11 (Гл. 25)'!K87:K87)),"","Неверно!")</f>
        <v/>
      </c>
      <c r="B3577" s="329" t="s">
        <v>7625</v>
      </c>
      <c r="C3577" s="330" t="s">
        <v>7639</v>
      </c>
      <c r="D3577" s="330" t="s">
        <v>7627</v>
      </c>
      <c r="E3577" s="331" t="str">
        <f aca="false">CONCATENATE(SUM('Раздел 21'!K420:K424),"&gt;=",SUM('Раздел 11 (Гл. 25)'!K87:K87))</f>
        <v>0&gt;=0</v>
      </c>
      <c r="F3577" s="331" t="s">
        <v>1984</v>
      </c>
      <c r="G3577" s="340"/>
      <c r="H3577" s="339" t="str">
        <f aca="false">IF(('ФЛК (информационный)'!A3577="Неверно!")*('ФЛК (информационный)'!G3577=""),"Внести подтверждение к нарушенному информационному ФЛК"," ")</f>
        <v> </v>
      </c>
    </row>
    <row r="3578" customFormat="false" ht="50.1" hidden="true" customHeight="true" outlineLevel="0" collapsed="false">
      <c r="A3578" s="328" t="str">
        <f aca="false">IF((SUM('Раздел 21'!L420:L424)&gt;=SUM('Раздел 11 (Гл. 25)'!L87:L87)),"","Неверно!")</f>
        <v/>
      </c>
      <c r="B3578" s="329" t="s">
        <v>7625</v>
      </c>
      <c r="C3578" s="330" t="s">
        <v>7640</v>
      </c>
      <c r="D3578" s="330" t="s">
        <v>7627</v>
      </c>
      <c r="E3578" s="331" t="str">
        <f aca="false">CONCATENATE(SUM('Раздел 21'!L420:L424),"&gt;=",SUM('Раздел 11 (Гл. 25)'!L87:L87))</f>
        <v>0&gt;=0</v>
      </c>
      <c r="F3578" s="331" t="s">
        <v>1984</v>
      </c>
      <c r="G3578" s="340"/>
      <c r="H3578" s="339" t="str">
        <f aca="false">IF(('ФЛК (информационный)'!A3578="Неверно!")*('ФЛК (информационный)'!G3578=""),"Внести подтверждение к нарушенному информационному ФЛК"," ")</f>
        <v> </v>
      </c>
    </row>
    <row r="3579" customFormat="false" ht="50.1" hidden="true" customHeight="true" outlineLevel="0" collapsed="false">
      <c r="A3579" s="328" t="str">
        <f aca="false">IF((SUM('Раздел 21'!D425:D427)&gt;=SUM('Раздел 11 (Гл. 25)'!D92:D92)),"","Неверно!")</f>
        <v/>
      </c>
      <c r="B3579" s="329" t="s">
        <v>7641</v>
      </c>
      <c r="C3579" s="330" t="s">
        <v>7642</v>
      </c>
      <c r="D3579" s="330" t="s">
        <v>7643</v>
      </c>
      <c r="E3579" s="331" t="str">
        <f aca="false">CONCATENATE(SUM('Раздел 21'!D425:D427),"&gt;=",SUM('Раздел 11 (Гл. 25)'!D92:D92))</f>
        <v>0&gt;=0</v>
      </c>
      <c r="F3579" s="331" t="s">
        <v>1984</v>
      </c>
      <c r="G3579" s="340"/>
      <c r="H3579" s="339" t="str">
        <f aca="false">IF(('ФЛК (информационный)'!A3579="Неверно!")*('ФЛК (информационный)'!G3579=""),"Внести подтверждение к нарушенному информационному ФЛК"," ")</f>
        <v> </v>
      </c>
    </row>
    <row r="3580" customFormat="false" ht="50.1" hidden="true" customHeight="true" outlineLevel="0" collapsed="false">
      <c r="A3580" s="328" t="str">
        <f aca="false">IF((SUM('Раздел 21'!M425:M427)&gt;=SUM('Раздел 11 (Гл. 25)'!M92:M92)),"","Неверно!")</f>
        <v/>
      </c>
      <c r="B3580" s="329" t="s">
        <v>7641</v>
      </c>
      <c r="C3580" s="330" t="s">
        <v>7644</v>
      </c>
      <c r="D3580" s="330" t="s">
        <v>7643</v>
      </c>
      <c r="E3580" s="331" t="str">
        <f aca="false">CONCATENATE(SUM('Раздел 21'!M425:M427),"&gt;=",SUM('Раздел 11 (Гл. 25)'!M92:M92))</f>
        <v>0&gt;=0</v>
      </c>
      <c r="F3580" s="331" t="s">
        <v>1984</v>
      </c>
      <c r="G3580" s="340"/>
      <c r="H3580" s="339" t="str">
        <f aca="false">IF(('ФЛК (информационный)'!A3580="Неверно!")*('ФЛК (информационный)'!G3580=""),"Внести подтверждение к нарушенному информационному ФЛК"," ")</f>
        <v> </v>
      </c>
    </row>
    <row r="3581" customFormat="false" ht="50.1" hidden="true" customHeight="true" outlineLevel="0" collapsed="false">
      <c r="A3581" s="328" t="str">
        <f aca="false">IF((SUM('Раздел 21'!N425:N427)&gt;=SUM('Раздел 11 (Гл. 25)'!N92:N92)),"","Неверно!")</f>
        <v/>
      </c>
      <c r="B3581" s="329" t="s">
        <v>7641</v>
      </c>
      <c r="C3581" s="330" t="s">
        <v>7645</v>
      </c>
      <c r="D3581" s="330" t="s">
        <v>7643</v>
      </c>
      <c r="E3581" s="331" t="str">
        <f aca="false">CONCATENATE(SUM('Раздел 21'!N425:N427),"&gt;=",SUM('Раздел 11 (Гл. 25)'!N92:N92))</f>
        <v>0&gt;=0</v>
      </c>
      <c r="F3581" s="331" t="s">
        <v>1984</v>
      </c>
      <c r="G3581" s="340"/>
      <c r="H3581" s="339" t="str">
        <f aca="false">IF(('ФЛК (информационный)'!A3581="Неверно!")*('ФЛК (информационный)'!G3581=""),"Внести подтверждение к нарушенному информационному ФЛК"," ")</f>
        <v> </v>
      </c>
    </row>
    <row r="3582" customFormat="false" ht="50.1" hidden="true" customHeight="true" outlineLevel="0" collapsed="false">
      <c r="A3582" s="328" t="str">
        <f aca="false">IF((SUM('Раздел 21'!O425:O427)&gt;=SUM('Раздел 11 (Гл. 25)'!O92:O92)),"","Неверно!")</f>
        <v/>
      </c>
      <c r="B3582" s="329" t="s">
        <v>7641</v>
      </c>
      <c r="C3582" s="330" t="s">
        <v>7646</v>
      </c>
      <c r="D3582" s="330" t="s">
        <v>7643</v>
      </c>
      <c r="E3582" s="331" t="str">
        <f aca="false">CONCATENATE(SUM('Раздел 21'!O425:O427),"&gt;=",SUM('Раздел 11 (Гл. 25)'!O92:O92))</f>
        <v>0&gt;=0</v>
      </c>
      <c r="F3582" s="331" t="s">
        <v>1984</v>
      </c>
      <c r="G3582" s="340"/>
      <c r="H3582" s="339" t="str">
        <f aca="false">IF(('ФЛК (информационный)'!A3582="Неверно!")*('ФЛК (информационный)'!G3582=""),"Внести подтверждение к нарушенному информационному ФЛК"," ")</f>
        <v> </v>
      </c>
    </row>
    <row r="3583" customFormat="false" ht="50.1" hidden="true" customHeight="true" outlineLevel="0" collapsed="false">
      <c r="A3583" s="328" t="str">
        <f aca="false">IF((SUM('Раздел 21'!P425:P427)&gt;=SUM('Раздел 11 (Гл. 25)'!P92:P92)),"","Неверно!")</f>
        <v/>
      </c>
      <c r="B3583" s="329" t="s">
        <v>7641</v>
      </c>
      <c r="C3583" s="330" t="s">
        <v>7647</v>
      </c>
      <c r="D3583" s="330" t="s">
        <v>7643</v>
      </c>
      <c r="E3583" s="331" t="str">
        <f aca="false">CONCATENATE(SUM('Раздел 21'!P425:P427),"&gt;=",SUM('Раздел 11 (Гл. 25)'!P92:P92))</f>
        <v>0&gt;=0</v>
      </c>
      <c r="F3583" s="331" t="s">
        <v>1984</v>
      </c>
      <c r="G3583" s="340"/>
      <c r="H3583" s="339" t="str">
        <f aca="false">IF(('ФЛК (информационный)'!A3583="Неверно!")*('ФЛК (информационный)'!G3583=""),"Внести подтверждение к нарушенному информационному ФЛК"," ")</f>
        <v> </v>
      </c>
    </row>
    <row r="3584" customFormat="false" ht="50.1" hidden="true" customHeight="true" outlineLevel="0" collapsed="false">
      <c r="A3584" s="328" t="str">
        <f aca="false">IF((SUM('Раздел 21'!Q425:Q427)&gt;=SUM('Раздел 11 (Гл. 25)'!Q92:Q92)),"","Неверно!")</f>
        <v/>
      </c>
      <c r="B3584" s="329" t="s">
        <v>7641</v>
      </c>
      <c r="C3584" s="330" t="s">
        <v>7648</v>
      </c>
      <c r="D3584" s="330" t="s">
        <v>7643</v>
      </c>
      <c r="E3584" s="331" t="str">
        <f aca="false">CONCATENATE(SUM('Раздел 21'!Q425:Q427),"&gt;=",SUM('Раздел 11 (Гл. 25)'!Q92:Q92))</f>
        <v>0&gt;=0</v>
      </c>
      <c r="F3584" s="331" t="s">
        <v>1984</v>
      </c>
      <c r="G3584" s="340"/>
      <c r="H3584" s="339" t="str">
        <f aca="false">IF(('ФЛК (информационный)'!A3584="Неверно!")*('ФЛК (информационный)'!G3584=""),"Внести подтверждение к нарушенному информационному ФЛК"," ")</f>
        <v> </v>
      </c>
    </row>
    <row r="3585" customFormat="false" ht="50.1" hidden="true" customHeight="true" outlineLevel="0" collapsed="false">
      <c r="A3585" s="328" t="str">
        <f aca="false">IF((SUM('Раздел 21'!E425:E427)&gt;=SUM('Раздел 11 (Гл. 25)'!E92:E92)),"","Неверно!")</f>
        <v/>
      </c>
      <c r="B3585" s="329" t="s">
        <v>7641</v>
      </c>
      <c r="C3585" s="330" t="s">
        <v>7649</v>
      </c>
      <c r="D3585" s="330" t="s">
        <v>7643</v>
      </c>
      <c r="E3585" s="331" t="str">
        <f aca="false">CONCATENATE(SUM('Раздел 21'!E425:E427),"&gt;=",SUM('Раздел 11 (Гл. 25)'!E92:E92))</f>
        <v>0&gt;=0</v>
      </c>
      <c r="F3585" s="331" t="s">
        <v>1984</v>
      </c>
      <c r="G3585" s="340"/>
      <c r="H3585" s="339" t="str">
        <f aca="false">IF(('ФЛК (информационный)'!A3585="Неверно!")*('ФЛК (информационный)'!G3585=""),"Внести подтверждение к нарушенному информационному ФЛК"," ")</f>
        <v> </v>
      </c>
    </row>
    <row r="3586" customFormat="false" ht="50.1" hidden="true" customHeight="true" outlineLevel="0" collapsed="false">
      <c r="A3586" s="328" t="str">
        <f aca="false">IF((SUM('Раздел 21'!F425:F427)&gt;=SUM('Раздел 11 (Гл. 25)'!F92:F92)),"","Неверно!")</f>
        <v/>
      </c>
      <c r="B3586" s="329" t="s">
        <v>7641</v>
      </c>
      <c r="C3586" s="330" t="s">
        <v>7650</v>
      </c>
      <c r="D3586" s="330" t="s">
        <v>7643</v>
      </c>
      <c r="E3586" s="331" t="str">
        <f aca="false">CONCATENATE(SUM('Раздел 21'!F425:F427),"&gt;=",SUM('Раздел 11 (Гл. 25)'!F92:F92))</f>
        <v>0&gt;=0</v>
      </c>
      <c r="F3586" s="331" t="s">
        <v>1984</v>
      </c>
      <c r="G3586" s="340"/>
      <c r="H3586" s="339" t="str">
        <f aca="false">IF(('ФЛК (информационный)'!A3586="Неверно!")*('ФЛК (информационный)'!G3586=""),"Внести подтверждение к нарушенному информационному ФЛК"," ")</f>
        <v> </v>
      </c>
    </row>
    <row r="3587" customFormat="false" ht="50.1" hidden="true" customHeight="true" outlineLevel="0" collapsed="false">
      <c r="A3587" s="328" t="str">
        <f aca="false">IF((SUM('Раздел 21'!G425:G427)&gt;=SUM('Раздел 11 (Гл. 25)'!G92:G92)),"","Неверно!")</f>
        <v/>
      </c>
      <c r="B3587" s="329" t="s">
        <v>7641</v>
      </c>
      <c r="C3587" s="330" t="s">
        <v>7651</v>
      </c>
      <c r="D3587" s="330" t="s">
        <v>7643</v>
      </c>
      <c r="E3587" s="331" t="str">
        <f aca="false">CONCATENATE(SUM('Раздел 21'!G425:G427),"&gt;=",SUM('Раздел 11 (Гл. 25)'!G92:G92))</f>
        <v>0&gt;=0</v>
      </c>
      <c r="F3587" s="331" t="s">
        <v>1984</v>
      </c>
      <c r="G3587" s="340"/>
      <c r="H3587" s="339" t="str">
        <f aca="false">IF(('ФЛК (информационный)'!A3587="Неверно!")*('ФЛК (информационный)'!G3587=""),"Внести подтверждение к нарушенному информационному ФЛК"," ")</f>
        <v> </v>
      </c>
    </row>
    <row r="3588" customFormat="false" ht="50.1" hidden="true" customHeight="true" outlineLevel="0" collapsed="false">
      <c r="A3588" s="328" t="str">
        <f aca="false">IF((SUM('Раздел 21'!H425:H427)&gt;=SUM('Раздел 11 (Гл. 25)'!H92:H92)),"","Неверно!")</f>
        <v/>
      </c>
      <c r="B3588" s="329" t="s">
        <v>7641</v>
      </c>
      <c r="C3588" s="330" t="s">
        <v>7652</v>
      </c>
      <c r="D3588" s="330" t="s">
        <v>7643</v>
      </c>
      <c r="E3588" s="331" t="str">
        <f aca="false">CONCATENATE(SUM('Раздел 21'!H425:H427),"&gt;=",SUM('Раздел 11 (Гл. 25)'!H92:H92))</f>
        <v>0&gt;=0</v>
      </c>
      <c r="F3588" s="331" t="s">
        <v>1984</v>
      </c>
      <c r="G3588" s="340"/>
      <c r="H3588" s="339" t="str">
        <f aca="false">IF(('ФЛК (информационный)'!A3588="Неверно!")*('ФЛК (информационный)'!G3588=""),"Внести подтверждение к нарушенному информационному ФЛК"," ")</f>
        <v> </v>
      </c>
    </row>
    <row r="3589" customFormat="false" ht="50.1" hidden="true" customHeight="true" outlineLevel="0" collapsed="false">
      <c r="A3589" s="328" t="str">
        <f aca="false">IF((SUM('Раздел 21'!I425:I427)&gt;=SUM('Раздел 11 (Гл. 25)'!I92:I92)),"","Неверно!")</f>
        <v/>
      </c>
      <c r="B3589" s="329" t="s">
        <v>7641</v>
      </c>
      <c r="C3589" s="330" t="s">
        <v>7653</v>
      </c>
      <c r="D3589" s="330" t="s">
        <v>7643</v>
      </c>
      <c r="E3589" s="331" t="str">
        <f aca="false">CONCATENATE(SUM('Раздел 21'!I425:I427),"&gt;=",SUM('Раздел 11 (Гл. 25)'!I92:I92))</f>
        <v>0&gt;=0</v>
      </c>
      <c r="F3589" s="331" t="s">
        <v>1984</v>
      </c>
      <c r="G3589" s="340"/>
      <c r="H3589" s="339" t="str">
        <f aca="false">IF(('ФЛК (информационный)'!A3589="Неверно!")*('ФЛК (информационный)'!G3589=""),"Внести подтверждение к нарушенному информационному ФЛК"," ")</f>
        <v> </v>
      </c>
    </row>
    <row r="3590" customFormat="false" ht="50.1" hidden="true" customHeight="true" outlineLevel="0" collapsed="false">
      <c r="A3590" s="328" t="str">
        <f aca="false">IF((SUM('Раздел 21'!J425:J427)&gt;=SUM('Раздел 11 (Гл. 25)'!J92:J92)),"","Неверно!")</f>
        <v/>
      </c>
      <c r="B3590" s="329" t="s">
        <v>7641</v>
      </c>
      <c r="C3590" s="330" t="s">
        <v>7654</v>
      </c>
      <c r="D3590" s="330" t="s">
        <v>7643</v>
      </c>
      <c r="E3590" s="331" t="str">
        <f aca="false">CONCATENATE(SUM('Раздел 21'!J425:J427),"&gt;=",SUM('Раздел 11 (Гл. 25)'!J92:J92))</f>
        <v>0&gt;=0</v>
      </c>
      <c r="F3590" s="331" t="s">
        <v>1984</v>
      </c>
      <c r="G3590" s="340"/>
      <c r="H3590" s="339" t="str">
        <f aca="false">IF(('ФЛК (информационный)'!A3590="Неверно!")*('ФЛК (информационный)'!G3590=""),"Внести подтверждение к нарушенному информационному ФЛК"," ")</f>
        <v> </v>
      </c>
    </row>
    <row r="3591" customFormat="false" ht="50.1" hidden="true" customHeight="true" outlineLevel="0" collapsed="false">
      <c r="A3591" s="328" t="str">
        <f aca="false">IF((SUM('Раздел 21'!K425:K427)&gt;=SUM('Раздел 11 (Гл. 25)'!K92:K92)),"","Неверно!")</f>
        <v/>
      </c>
      <c r="B3591" s="329" t="s">
        <v>7641</v>
      </c>
      <c r="C3591" s="330" t="s">
        <v>7655</v>
      </c>
      <c r="D3591" s="330" t="s">
        <v>7643</v>
      </c>
      <c r="E3591" s="331" t="str">
        <f aca="false">CONCATENATE(SUM('Раздел 21'!K425:K427),"&gt;=",SUM('Раздел 11 (Гл. 25)'!K92:K92))</f>
        <v>0&gt;=0</v>
      </c>
      <c r="F3591" s="331" t="s">
        <v>1984</v>
      </c>
      <c r="G3591" s="340"/>
      <c r="H3591" s="339" t="str">
        <f aca="false">IF(('ФЛК (информационный)'!A3591="Неверно!")*('ФЛК (информационный)'!G3591=""),"Внести подтверждение к нарушенному информационному ФЛК"," ")</f>
        <v> </v>
      </c>
    </row>
    <row r="3592" customFormat="false" ht="50.1" hidden="true" customHeight="true" outlineLevel="0" collapsed="false">
      <c r="A3592" s="328" t="str">
        <f aca="false">IF((SUM('Раздел 21'!L425:L427)&gt;=SUM('Раздел 11 (Гл. 25)'!L92:L92)),"","Неверно!")</f>
        <v/>
      </c>
      <c r="B3592" s="329" t="s">
        <v>7641</v>
      </c>
      <c r="C3592" s="330" t="s">
        <v>7656</v>
      </c>
      <c r="D3592" s="330" t="s">
        <v>7643</v>
      </c>
      <c r="E3592" s="331" t="str">
        <f aca="false">CONCATENATE(SUM('Раздел 21'!L425:L427),"&gt;=",SUM('Раздел 11 (Гл. 25)'!L92:L92))</f>
        <v>0&gt;=0</v>
      </c>
      <c r="F3592" s="331" t="s">
        <v>1984</v>
      </c>
      <c r="G3592" s="340"/>
      <c r="H3592" s="339" t="str">
        <f aca="false">IF(('ФЛК (информационный)'!A3592="Неверно!")*('ФЛК (информационный)'!G3592=""),"Внести подтверждение к нарушенному информационному ФЛК"," ")</f>
        <v> </v>
      </c>
    </row>
    <row r="3593" customFormat="false" ht="50.1" hidden="true" customHeight="true" outlineLevel="0" collapsed="false">
      <c r="A3593" s="328" t="str">
        <f aca="false">IF((SUM('Раздел 21'!D428:D429)&gt;=SUM('Раздел 11 (Гл. 25)'!D95:D95)),"","Неверно!")</f>
        <v/>
      </c>
      <c r="B3593" s="329" t="s">
        <v>7657</v>
      </c>
      <c r="C3593" s="330" t="s">
        <v>7658</v>
      </c>
      <c r="D3593" s="330" t="s">
        <v>7659</v>
      </c>
      <c r="E3593" s="331" t="str">
        <f aca="false">CONCATENATE(SUM('Раздел 21'!D428:D429),"&gt;=",SUM('Раздел 11 (Гл. 25)'!D95:D95))</f>
        <v>0&gt;=0</v>
      </c>
      <c r="F3593" s="331" t="s">
        <v>1984</v>
      </c>
      <c r="G3593" s="340"/>
      <c r="H3593" s="339" t="str">
        <f aca="false">IF(('ФЛК (информационный)'!A3593="Неверно!")*('ФЛК (информационный)'!G3593=""),"Внести подтверждение к нарушенному информационному ФЛК"," ")</f>
        <v> </v>
      </c>
    </row>
    <row r="3594" customFormat="false" ht="50.1" hidden="true" customHeight="true" outlineLevel="0" collapsed="false">
      <c r="A3594" s="328" t="str">
        <f aca="false">IF((SUM('Раздел 21'!M428:M429)&gt;=SUM('Раздел 11 (Гл. 25)'!M95:M95)),"","Неверно!")</f>
        <v/>
      </c>
      <c r="B3594" s="329" t="s">
        <v>7657</v>
      </c>
      <c r="C3594" s="330" t="s">
        <v>7660</v>
      </c>
      <c r="D3594" s="330" t="s">
        <v>7659</v>
      </c>
      <c r="E3594" s="331" t="str">
        <f aca="false">CONCATENATE(SUM('Раздел 21'!M428:M429),"&gt;=",SUM('Раздел 11 (Гл. 25)'!M95:M95))</f>
        <v>0&gt;=0</v>
      </c>
      <c r="F3594" s="331" t="s">
        <v>1984</v>
      </c>
      <c r="G3594" s="340"/>
      <c r="H3594" s="339" t="str">
        <f aca="false">IF(('ФЛК (информационный)'!A3594="Неверно!")*('ФЛК (информационный)'!G3594=""),"Внести подтверждение к нарушенному информационному ФЛК"," ")</f>
        <v> </v>
      </c>
    </row>
    <row r="3595" customFormat="false" ht="50.1" hidden="true" customHeight="true" outlineLevel="0" collapsed="false">
      <c r="A3595" s="328" t="str">
        <f aca="false">IF((SUM('Раздел 21'!N428:N429)&gt;=SUM('Раздел 11 (Гл. 25)'!N95:N95)),"","Неверно!")</f>
        <v/>
      </c>
      <c r="B3595" s="329" t="s">
        <v>7657</v>
      </c>
      <c r="C3595" s="330" t="s">
        <v>7661</v>
      </c>
      <c r="D3595" s="330" t="s">
        <v>7659</v>
      </c>
      <c r="E3595" s="331" t="str">
        <f aca="false">CONCATENATE(SUM('Раздел 21'!N428:N429),"&gt;=",SUM('Раздел 11 (Гл. 25)'!N95:N95))</f>
        <v>0&gt;=0</v>
      </c>
      <c r="F3595" s="331" t="s">
        <v>1984</v>
      </c>
      <c r="G3595" s="340"/>
      <c r="H3595" s="339" t="str">
        <f aca="false">IF(('ФЛК (информационный)'!A3595="Неверно!")*('ФЛК (информационный)'!G3595=""),"Внести подтверждение к нарушенному информационному ФЛК"," ")</f>
        <v> </v>
      </c>
    </row>
    <row r="3596" customFormat="false" ht="50.1" hidden="true" customHeight="true" outlineLevel="0" collapsed="false">
      <c r="A3596" s="328" t="str">
        <f aca="false">IF((SUM('Раздел 21'!O428:O429)&gt;=SUM('Раздел 11 (Гл. 25)'!O95:O95)),"","Неверно!")</f>
        <v/>
      </c>
      <c r="B3596" s="329" t="s">
        <v>7657</v>
      </c>
      <c r="C3596" s="330" t="s">
        <v>7662</v>
      </c>
      <c r="D3596" s="330" t="s">
        <v>7659</v>
      </c>
      <c r="E3596" s="331" t="str">
        <f aca="false">CONCATENATE(SUM('Раздел 21'!O428:O429),"&gt;=",SUM('Раздел 11 (Гл. 25)'!O95:O95))</f>
        <v>0&gt;=0</v>
      </c>
      <c r="F3596" s="331" t="s">
        <v>1984</v>
      </c>
      <c r="G3596" s="340"/>
      <c r="H3596" s="339" t="str">
        <f aca="false">IF(('ФЛК (информационный)'!A3596="Неверно!")*('ФЛК (информационный)'!G3596=""),"Внести подтверждение к нарушенному информационному ФЛК"," ")</f>
        <v> </v>
      </c>
    </row>
    <row r="3597" customFormat="false" ht="50.1" hidden="true" customHeight="true" outlineLevel="0" collapsed="false">
      <c r="A3597" s="328" t="str">
        <f aca="false">IF((SUM('Раздел 21'!P428:P429)&gt;=SUM('Раздел 11 (Гл. 25)'!P95:P95)),"","Неверно!")</f>
        <v/>
      </c>
      <c r="B3597" s="329" t="s">
        <v>7657</v>
      </c>
      <c r="C3597" s="330" t="s">
        <v>7663</v>
      </c>
      <c r="D3597" s="330" t="s">
        <v>7659</v>
      </c>
      <c r="E3597" s="331" t="str">
        <f aca="false">CONCATENATE(SUM('Раздел 21'!P428:P429),"&gt;=",SUM('Раздел 11 (Гл. 25)'!P95:P95))</f>
        <v>0&gt;=0</v>
      </c>
      <c r="F3597" s="331" t="s">
        <v>1984</v>
      </c>
      <c r="G3597" s="340"/>
      <c r="H3597" s="339" t="str">
        <f aca="false">IF(('ФЛК (информационный)'!A3597="Неверно!")*('ФЛК (информационный)'!G3597=""),"Внести подтверждение к нарушенному информационному ФЛК"," ")</f>
        <v> </v>
      </c>
    </row>
    <row r="3598" customFormat="false" ht="50.1" hidden="true" customHeight="true" outlineLevel="0" collapsed="false">
      <c r="A3598" s="328" t="str">
        <f aca="false">IF((SUM('Раздел 21'!Q428:Q429)&gt;=SUM('Раздел 11 (Гл. 25)'!Q95:Q95)),"","Неверно!")</f>
        <v/>
      </c>
      <c r="B3598" s="329" t="s">
        <v>7657</v>
      </c>
      <c r="C3598" s="330" t="s">
        <v>7664</v>
      </c>
      <c r="D3598" s="330" t="s">
        <v>7659</v>
      </c>
      <c r="E3598" s="331" t="str">
        <f aca="false">CONCATENATE(SUM('Раздел 21'!Q428:Q429),"&gt;=",SUM('Раздел 11 (Гл. 25)'!Q95:Q95))</f>
        <v>0&gt;=0</v>
      </c>
      <c r="F3598" s="331" t="s">
        <v>1984</v>
      </c>
      <c r="G3598" s="340"/>
      <c r="H3598" s="339" t="str">
        <f aca="false">IF(('ФЛК (информационный)'!A3598="Неверно!")*('ФЛК (информационный)'!G3598=""),"Внести подтверждение к нарушенному информационному ФЛК"," ")</f>
        <v> </v>
      </c>
    </row>
    <row r="3599" customFormat="false" ht="50.1" hidden="true" customHeight="true" outlineLevel="0" collapsed="false">
      <c r="A3599" s="328" t="str">
        <f aca="false">IF((SUM('Раздел 21'!E428:E429)&gt;=SUM('Раздел 11 (Гл. 25)'!E95:E95)),"","Неверно!")</f>
        <v/>
      </c>
      <c r="B3599" s="329" t="s">
        <v>7657</v>
      </c>
      <c r="C3599" s="330" t="s">
        <v>7665</v>
      </c>
      <c r="D3599" s="330" t="s">
        <v>7659</v>
      </c>
      <c r="E3599" s="331" t="str">
        <f aca="false">CONCATENATE(SUM('Раздел 21'!E428:E429),"&gt;=",SUM('Раздел 11 (Гл. 25)'!E95:E95))</f>
        <v>0&gt;=0</v>
      </c>
      <c r="F3599" s="331" t="s">
        <v>1984</v>
      </c>
      <c r="G3599" s="340"/>
      <c r="H3599" s="339" t="str">
        <f aca="false">IF(('ФЛК (информационный)'!A3599="Неверно!")*('ФЛК (информационный)'!G3599=""),"Внести подтверждение к нарушенному информационному ФЛК"," ")</f>
        <v> </v>
      </c>
    </row>
    <row r="3600" customFormat="false" ht="50.1" hidden="true" customHeight="true" outlineLevel="0" collapsed="false">
      <c r="A3600" s="328" t="str">
        <f aca="false">IF((SUM('Раздел 21'!F428:F429)&gt;=SUM('Раздел 11 (Гл. 25)'!F95:F95)),"","Неверно!")</f>
        <v/>
      </c>
      <c r="B3600" s="329" t="s">
        <v>7657</v>
      </c>
      <c r="C3600" s="330" t="s">
        <v>7666</v>
      </c>
      <c r="D3600" s="330" t="s">
        <v>7659</v>
      </c>
      <c r="E3600" s="331" t="str">
        <f aca="false">CONCATENATE(SUM('Раздел 21'!F428:F429),"&gt;=",SUM('Раздел 11 (Гл. 25)'!F95:F95))</f>
        <v>0&gt;=0</v>
      </c>
      <c r="F3600" s="331" t="s">
        <v>1984</v>
      </c>
      <c r="G3600" s="340"/>
      <c r="H3600" s="339" t="str">
        <f aca="false">IF(('ФЛК (информационный)'!A3600="Неверно!")*('ФЛК (информационный)'!G3600=""),"Внести подтверждение к нарушенному информационному ФЛК"," ")</f>
        <v> </v>
      </c>
    </row>
    <row r="3601" customFormat="false" ht="50.1" hidden="true" customHeight="true" outlineLevel="0" collapsed="false">
      <c r="A3601" s="328" t="str">
        <f aca="false">IF((SUM('Раздел 21'!G428:G429)&gt;=SUM('Раздел 11 (Гл. 25)'!G95:G95)),"","Неверно!")</f>
        <v/>
      </c>
      <c r="B3601" s="329" t="s">
        <v>7657</v>
      </c>
      <c r="C3601" s="330" t="s">
        <v>7667</v>
      </c>
      <c r="D3601" s="330" t="s">
        <v>7659</v>
      </c>
      <c r="E3601" s="331" t="str">
        <f aca="false">CONCATENATE(SUM('Раздел 21'!G428:G429),"&gt;=",SUM('Раздел 11 (Гл. 25)'!G95:G95))</f>
        <v>0&gt;=0</v>
      </c>
      <c r="F3601" s="331" t="s">
        <v>1984</v>
      </c>
      <c r="G3601" s="340"/>
      <c r="H3601" s="339" t="str">
        <f aca="false">IF(('ФЛК (информационный)'!A3601="Неверно!")*('ФЛК (информационный)'!G3601=""),"Внести подтверждение к нарушенному информационному ФЛК"," ")</f>
        <v> </v>
      </c>
    </row>
    <row r="3602" customFormat="false" ht="50.1" hidden="true" customHeight="true" outlineLevel="0" collapsed="false">
      <c r="A3602" s="328" t="str">
        <f aca="false">IF((SUM('Раздел 21'!H428:H429)&gt;=SUM('Раздел 11 (Гл. 25)'!H95:H95)),"","Неверно!")</f>
        <v/>
      </c>
      <c r="B3602" s="329" t="s">
        <v>7657</v>
      </c>
      <c r="C3602" s="330" t="s">
        <v>7668</v>
      </c>
      <c r="D3602" s="330" t="s">
        <v>7659</v>
      </c>
      <c r="E3602" s="331" t="str">
        <f aca="false">CONCATENATE(SUM('Раздел 21'!H428:H429),"&gt;=",SUM('Раздел 11 (Гл. 25)'!H95:H95))</f>
        <v>0&gt;=0</v>
      </c>
      <c r="F3602" s="331" t="s">
        <v>1984</v>
      </c>
      <c r="G3602" s="340"/>
      <c r="H3602" s="339" t="str">
        <f aca="false">IF(('ФЛК (информационный)'!A3602="Неверно!")*('ФЛК (информационный)'!G3602=""),"Внести подтверждение к нарушенному информационному ФЛК"," ")</f>
        <v> </v>
      </c>
    </row>
    <row r="3603" customFormat="false" ht="50.1" hidden="true" customHeight="true" outlineLevel="0" collapsed="false">
      <c r="A3603" s="328" t="str">
        <f aca="false">IF((SUM('Раздел 21'!I428:I429)&gt;=SUM('Раздел 11 (Гл. 25)'!I95:I95)),"","Неверно!")</f>
        <v/>
      </c>
      <c r="B3603" s="329" t="s">
        <v>7657</v>
      </c>
      <c r="C3603" s="330" t="s">
        <v>7669</v>
      </c>
      <c r="D3603" s="330" t="s">
        <v>7659</v>
      </c>
      <c r="E3603" s="331" t="str">
        <f aca="false">CONCATENATE(SUM('Раздел 21'!I428:I429),"&gt;=",SUM('Раздел 11 (Гл. 25)'!I95:I95))</f>
        <v>0&gt;=0</v>
      </c>
      <c r="F3603" s="331" t="s">
        <v>1984</v>
      </c>
      <c r="G3603" s="340"/>
      <c r="H3603" s="339" t="str">
        <f aca="false">IF(('ФЛК (информационный)'!A3603="Неверно!")*('ФЛК (информационный)'!G3603=""),"Внести подтверждение к нарушенному информационному ФЛК"," ")</f>
        <v> </v>
      </c>
    </row>
    <row r="3604" customFormat="false" ht="50.1" hidden="true" customHeight="true" outlineLevel="0" collapsed="false">
      <c r="A3604" s="328" t="str">
        <f aca="false">IF((SUM('Раздел 21'!J428:J429)&gt;=SUM('Раздел 11 (Гл. 25)'!J95:J95)),"","Неверно!")</f>
        <v/>
      </c>
      <c r="B3604" s="329" t="s">
        <v>7657</v>
      </c>
      <c r="C3604" s="330" t="s">
        <v>7670</v>
      </c>
      <c r="D3604" s="330" t="s">
        <v>7659</v>
      </c>
      <c r="E3604" s="331" t="str">
        <f aca="false">CONCATENATE(SUM('Раздел 21'!J428:J429),"&gt;=",SUM('Раздел 11 (Гл. 25)'!J95:J95))</f>
        <v>0&gt;=0</v>
      </c>
      <c r="F3604" s="331" t="s">
        <v>1984</v>
      </c>
      <c r="G3604" s="340"/>
      <c r="H3604" s="339" t="str">
        <f aca="false">IF(('ФЛК (информационный)'!A3604="Неверно!")*('ФЛК (информационный)'!G3604=""),"Внести подтверждение к нарушенному информационному ФЛК"," ")</f>
        <v> </v>
      </c>
    </row>
    <row r="3605" customFormat="false" ht="50.1" hidden="true" customHeight="true" outlineLevel="0" collapsed="false">
      <c r="A3605" s="328" t="str">
        <f aca="false">IF((SUM('Раздел 21'!K428:K429)&gt;=SUM('Раздел 11 (Гл. 25)'!K95:K95)),"","Неверно!")</f>
        <v/>
      </c>
      <c r="B3605" s="329" t="s">
        <v>7657</v>
      </c>
      <c r="C3605" s="330" t="s">
        <v>7671</v>
      </c>
      <c r="D3605" s="330" t="s">
        <v>7659</v>
      </c>
      <c r="E3605" s="331" t="str">
        <f aca="false">CONCATENATE(SUM('Раздел 21'!K428:K429),"&gt;=",SUM('Раздел 11 (Гл. 25)'!K95:K95))</f>
        <v>0&gt;=0</v>
      </c>
      <c r="F3605" s="331" t="s">
        <v>1984</v>
      </c>
      <c r="G3605" s="340"/>
      <c r="H3605" s="339" t="str">
        <f aca="false">IF(('ФЛК (информационный)'!A3605="Неверно!")*('ФЛК (информационный)'!G3605=""),"Внести подтверждение к нарушенному информационному ФЛК"," ")</f>
        <v> </v>
      </c>
    </row>
    <row r="3606" customFormat="false" ht="50.1" hidden="true" customHeight="true" outlineLevel="0" collapsed="false">
      <c r="A3606" s="328" t="str">
        <f aca="false">IF((SUM('Раздел 21'!L428:L429)&gt;=SUM('Раздел 11 (Гл. 25)'!L95:L95)),"","Неверно!")</f>
        <v/>
      </c>
      <c r="B3606" s="329" t="s">
        <v>7657</v>
      </c>
      <c r="C3606" s="330" t="s">
        <v>7672</v>
      </c>
      <c r="D3606" s="330" t="s">
        <v>7659</v>
      </c>
      <c r="E3606" s="331" t="str">
        <f aca="false">CONCATENATE(SUM('Раздел 21'!L428:L429),"&gt;=",SUM('Раздел 11 (Гл. 25)'!L95:L95))</f>
        <v>0&gt;=0</v>
      </c>
      <c r="F3606" s="331" t="s">
        <v>1984</v>
      </c>
      <c r="G3606" s="340"/>
      <c r="H3606" s="339" t="str">
        <f aca="false">IF(('ФЛК (информационный)'!A3606="Неверно!")*('ФЛК (информационный)'!G3606=""),"Внести подтверждение к нарушенному информационному ФЛК"," ")</f>
        <v> </v>
      </c>
    </row>
    <row r="3607" customFormat="false" ht="50.1" hidden="true" customHeight="true" outlineLevel="0" collapsed="false">
      <c r="A3607" s="328" t="str">
        <f aca="false">IF((SUM('Раздел 21'!D322:D323)&gt;=SUM('Раздел 10 (Гл. 24)'!D77:D77)),"","Неверно!")</f>
        <v/>
      </c>
      <c r="B3607" s="329" t="s">
        <v>7673</v>
      </c>
      <c r="C3607" s="330" t="s">
        <v>7674</v>
      </c>
      <c r="D3607" s="330" t="s">
        <v>7675</v>
      </c>
      <c r="E3607" s="331" t="str">
        <f aca="false">CONCATENATE(SUM('Раздел 21'!D322:D323),"&gt;=",SUM('Раздел 10 (Гл. 24)'!D77:D77))</f>
        <v>0&gt;=0</v>
      </c>
      <c r="F3607" s="331" t="s">
        <v>1984</v>
      </c>
      <c r="G3607" s="340"/>
      <c r="H3607" s="339" t="str">
        <f aca="false">IF(('ФЛК (информационный)'!A3607="Неверно!")*('ФЛК (информационный)'!G3607=""),"Внести подтверждение к нарушенному информационному ФЛК"," ")</f>
        <v> </v>
      </c>
    </row>
    <row r="3608" customFormat="false" ht="50.1" hidden="true" customHeight="true" outlineLevel="0" collapsed="false">
      <c r="A3608" s="328" t="str">
        <f aca="false">IF((SUM('Раздел 21'!M322:M323)&gt;=SUM('Раздел 10 (Гл. 24)'!M77:M77)),"","Неверно!")</f>
        <v/>
      </c>
      <c r="B3608" s="329" t="s">
        <v>7673</v>
      </c>
      <c r="C3608" s="330" t="s">
        <v>7676</v>
      </c>
      <c r="D3608" s="330" t="s">
        <v>7675</v>
      </c>
      <c r="E3608" s="331" t="str">
        <f aca="false">CONCATENATE(SUM('Раздел 21'!M322:M323),"&gt;=",SUM('Раздел 10 (Гл. 24)'!M77:M77))</f>
        <v>0&gt;=0</v>
      </c>
      <c r="F3608" s="331" t="s">
        <v>1984</v>
      </c>
      <c r="G3608" s="340"/>
      <c r="H3608" s="339" t="str">
        <f aca="false">IF(('ФЛК (информационный)'!A3608="Неверно!")*('ФЛК (информационный)'!G3608=""),"Внести подтверждение к нарушенному информационному ФЛК"," ")</f>
        <v> </v>
      </c>
    </row>
    <row r="3609" customFormat="false" ht="50.1" hidden="true" customHeight="true" outlineLevel="0" collapsed="false">
      <c r="A3609" s="328" t="str">
        <f aca="false">IF((SUM('Раздел 21'!N322:N323)&gt;=SUM('Раздел 10 (Гл. 24)'!N77:N77)),"","Неверно!")</f>
        <v/>
      </c>
      <c r="B3609" s="329" t="s">
        <v>7673</v>
      </c>
      <c r="C3609" s="330" t="s">
        <v>7677</v>
      </c>
      <c r="D3609" s="330" t="s">
        <v>7675</v>
      </c>
      <c r="E3609" s="331" t="str">
        <f aca="false">CONCATENATE(SUM('Раздел 21'!N322:N323),"&gt;=",SUM('Раздел 10 (Гл. 24)'!N77:N77))</f>
        <v>0&gt;=0</v>
      </c>
      <c r="F3609" s="331" t="s">
        <v>1984</v>
      </c>
      <c r="G3609" s="340"/>
      <c r="H3609" s="339" t="str">
        <f aca="false">IF(('ФЛК (информационный)'!A3609="Неверно!")*('ФЛК (информационный)'!G3609=""),"Внести подтверждение к нарушенному информационному ФЛК"," ")</f>
        <v> </v>
      </c>
    </row>
    <row r="3610" customFormat="false" ht="50.1" hidden="true" customHeight="true" outlineLevel="0" collapsed="false">
      <c r="A3610" s="328" t="str">
        <f aca="false">IF((SUM('Раздел 21'!O322:O323)&gt;=SUM('Раздел 10 (Гл. 24)'!O77:O77)),"","Неверно!")</f>
        <v/>
      </c>
      <c r="B3610" s="329" t="s">
        <v>7673</v>
      </c>
      <c r="C3610" s="330" t="s">
        <v>7678</v>
      </c>
      <c r="D3610" s="330" t="s">
        <v>7675</v>
      </c>
      <c r="E3610" s="331" t="str">
        <f aca="false">CONCATENATE(SUM('Раздел 21'!O322:O323),"&gt;=",SUM('Раздел 10 (Гл. 24)'!O77:O77))</f>
        <v>0&gt;=0</v>
      </c>
      <c r="F3610" s="331" t="s">
        <v>1984</v>
      </c>
      <c r="G3610" s="340"/>
      <c r="H3610" s="339" t="str">
        <f aca="false">IF(('ФЛК (информационный)'!A3610="Неверно!")*('ФЛК (информационный)'!G3610=""),"Внести подтверждение к нарушенному информационному ФЛК"," ")</f>
        <v> </v>
      </c>
    </row>
    <row r="3611" customFormat="false" ht="50.1" hidden="true" customHeight="true" outlineLevel="0" collapsed="false">
      <c r="A3611" s="328" t="str">
        <f aca="false">IF((SUM('Раздел 21'!P322:P323)&gt;=SUM('Раздел 10 (Гл. 24)'!P77:P77)),"","Неверно!")</f>
        <v/>
      </c>
      <c r="B3611" s="329" t="s">
        <v>7673</v>
      </c>
      <c r="C3611" s="330" t="s">
        <v>7679</v>
      </c>
      <c r="D3611" s="330" t="s">
        <v>7675</v>
      </c>
      <c r="E3611" s="331" t="str">
        <f aca="false">CONCATENATE(SUM('Раздел 21'!P322:P323),"&gt;=",SUM('Раздел 10 (Гл. 24)'!P77:P77))</f>
        <v>0&gt;=0</v>
      </c>
      <c r="F3611" s="331" t="s">
        <v>1984</v>
      </c>
      <c r="G3611" s="340"/>
      <c r="H3611" s="339" t="str">
        <f aca="false">IF(('ФЛК (информационный)'!A3611="Неверно!")*('ФЛК (информационный)'!G3611=""),"Внести подтверждение к нарушенному информационному ФЛК"," ")</f>
        <v> </v>
      </c>
    </row>
    <row r="3612" customFormat="false" ht="50.1" hidden="true" customHeight="true" outlineLevel="0" collapsed="false">
      <c r="A3612" s="328" t="str">
        <f aca="false">IF((SUM('Раздел 21'!Q322:Q323)&gt;=SUM('Раздел 10 (Гл. 24)'!Q77:Q77)),"","Неверно!")</f>
        <v/>
      </c>
      <c r="B3612" s="329" t="s">
        <v>7673</v>
      </c>
      <c r="C3612" s="330" t="s">
        <v>7680</v>
      </c>
      <c r="D3612" s="330" t="s">
        <v>7675</v>
      </c>
      <c r="E3612" s="331" t="str">
        <f aca="false">CONCATENATE(SUM('Раздел 21'!Q322:Q323),"&gt;=",SUM('Раздел 10 (Гл. 24)'!Q77:Q77))</f>
        <v>0&gt;=0</v>
      </c>
      <c r="F3612" s="331" t="s">
        <v>1984</v>
      </c>
      <c r="G3612" s="340"/>
      <c r="H3612" s="339" t="str">
        <f aca="false">IF(('ФЛК (информационный)'!A3612="Неверно!")*('ФЛК (информационный)'!G3612=""),"Внести подтверждение к нарушенному информационному ФЛК"," ")</f>
        <v> </v>
      </c>
    </row>
    <row r="3613" customFormat="false" ht="50.1" hidden="true" customHeight="true" outlineLevel="0" collapsed="false">
      <c r="A3613" s="328" t="str">
        <f aca="false">IF((SUM('Раздел 21'!E322:E323)&gt;=SUM('Раздел 10 (Гл. 24)'!E77:E77)),"","Неверно!")</f>
        <v/>
      </c>
      <c r="B3613" s="329" t="s">
        <v>7673</v>
      </c>
      <c r="C3613" s="330" t="s">
        <v>7681</v>
      </c>
      <c r="D3613" s="330" t="s">
        <v>7675</v>
      </c>
      <c r="E3613" s="331" t="str">
        <f aca="false">CONCATENATE(SUM('Раздел 21'!E322:E323),"&gt;=",SUM('Раздел 10 (Гл. 24)'!E77:E77))</f>
        <v>0&gt;=0</v>
      </c>
      <c r="F3613" s="331" t="s">
        <v>1984</v>
      </c>
      <c r="G3613" s="340"/>
      <c r="H3613" s="339" t="str">
        <f aca="false">IF(('ФЛК (информационный)'!A3613="Неверно!")*('ФЛК (информационный)'!G3613=""),"Внести подтверждение к нарушенному информационному ФЛК"," ")</f>
        <v> </v>
      </c>
    </row>
    <row r="3614" customFormat="false" ht="50.1" hidden="true" customHeight="true" outlineLevel="0" collapsed="false">
      <c r="A3614" s="328" t="str">
        <f aca="false">IF((SUM('Раздел 21'!F322:F323)&gt;=SUM('Раздел 10 (Гл. 24)'!F77:F77)),"","Неверно!")</f>
        <v/>
      </c>
      <c r="B3614" s="329" t="s">
        <v>7673</v>
      </c>
      <c r="C3614" s="330" t="s">
        <v>7682</v>
      </c>
      <c r="D3614" s="330" t="s">
        <v>7675</v>
      </c>
      <c r="E3614" s="331" t="str">
        <f aca="false">CONCATENATE(SUM('Раздел 21'!F322:F323),"&gt;=",SUM('Раздел 10 (Гл. 24)'!F77:F77))</f>
        <v>0&gt;=0</v>
      </c>
      <c r="F3614" s="331" t="s">
        <v>1984</v>
      </c>
      <c r="G3614" s="340"/>
      <c r="H3614" s="339" t="str">
        <f aca="false">IF(('ФЛК (информационный)'!A3614="Неверно!")*('ФЛК (информационный)'!G3614=""),"Внести подтверждение к нарушенному информационному ФЛК"," ")</f>
        <v> </v>
      </c>
    </row>
    <row r="3615" customFormat="false" ht="50.1" hidden="true" customHeight="true" outlineLevel="0" collapsed="false">
      <c r="A3615" s="328" t="str">
        <f aca="false">IF((SUM('Раздел 21'!G322:G323)&gt;=SUM('Раздел 10 (Гл. 24)'!G77:G77)),"","Неверно!")</f>
        <v/>
      </c>
      <c r="B3615" s="329" t="s">
        <v>7673</v>
      </c>
      <c r="C3615" s="330" t="s">
        <v>7683</v>
      </c>
      <c r="D3615" s="330" t="s">
        <v>7675</v>
      </c>
      <c r="E3615" s="331" t="str">
        <f aca="false">CONCATENATE(SUM('Раздел 21'!G322:G323),"&gt;=",SUM('Раздел 10 (Гл. 24)'!G77:G77))</f>
        <v>0&gt;=0</v>
      </c>
      <c r="F3615" s="331" t="s">
        <v>1984</v>
      </c>
      <c r="G3615" s="340"/>
      <c r="H3615" s="339" t="str">
        <f aca="false">IF(('ФЛК (информационный)'!A3615="Неверно!")*('ФЛК (информационный)'!G3615=""),"Внести подтверждение к нарушенному информационному ФЛК"," ")</f>
        <v> </v>
      </c>
    </row>
    <row r="3616" customFormat="false" ht="50.1" hidden="true" customHeight="true" outlineLevel="0" collapsed="false">
      <c r="A3616" s="328" t="str">
        <f aca="false">IF((SUM('Раздел 21'!H322:H323)&gt;=SUM('Раздел 10 (Гл. 24)'!H77:H77)),"","Неверно!")</f>
        <v/>
      </c>
      <c r="B3616" s="329" t="s">
        <v>7673</v>
      </c>
      <c r="C3616" s="330" t="s">
        <v>7684</v>
      </c>
      <c r="D3616" s="330" t="s">
        <v>7675</v>
      </c>
      <c r="E3616" s="331" t="str">
        <f aca="false">CONCATENATE(SUM('Раздел 21'!H322:H323),"&gt;=",SUM('Раздел 10 (Гл. 24)'!H77:H77))</f>
        <v>0&gt;=0</v>
      </c>
      <c r="F3616" s="331" t="s">
        <v>1984</v>
      </c>
      <c r="G3616" s="340"/>
      <c r="H3616" s="339" t="str">
        <f aca="false">IF(('ФЛК (информационный)'!A3616="Неверно!")*('ФЛК (информационный)'!G3616=""),"Внести подтверждение к нарушенному информационному ФЛК"," ")</f>
        <v> </v>
      </c>
    </row>
    <row r="3617" customFormat="false" ht="50.1" hidden="true" customHeight="true" outlineLevel="0" collapsed="false">
      <c r="A3617" s="328" t="str">
        <f aca="false">IF((SUM('Раздел 21'!I322:I323)&gt;=SUM('Раздел 10 (Гл. 24)'!I77:I77)),"","Неверно!")</f>
        <v/>
      </c>
      <c r="B3617" s="329" t="s">
        <v>7673</v>
      </c>
      <c r="C3617" s="330" t="s">
        <v>7685</v>
      </c>
      <c r="D3617" s="330" t="s">
        <v>7675</v>
      </c>
      <c r="E3617" s="331" t="str">
        <f aca="false">CONCATENATE(SUM('Раздел 21'!I322:I323),"&gt;=",SUM('Раздел 10 (Гл. 24)'!I77:I77))</f>
        <v>0&gt;=0</v>
      </c>
      <c r="F3617" s="331" t="s">
        <v>1984</v>
      </c>
      <c r="G3617" s="340"/>
      <c r="H3617" s="339" t="str">
        <f aca="false">IF(('ФЛК (информационный)'!A3617="Неверно!")*('ФЛК (информационный)'!G3617=""),"Внести подтверждение к нарушенному информационному ФЛК"," ")</f>
        <v> </v>
      </c>
    </row>
    <row r="3618" customFormat="false" ht="50.1" hidden="true" customHeight="true" outlineLevel="0" collapsed="false">
      <c r="A3618" s="328" t="str">
        <f aca="false">IF((SUM('Раздел 21'!J322:J323)&gt;=SUM('Раздел 10 (Гл. 24)'!J77:J77)),"","Неверно!")</f>
        <v/>
      </c>
      <c r="B3618" s="329" t="s">
        <v>7673</v>
      </c>
      <c r="C3618" s="330" t="s">
        <v>7686</v>
      </c>
      <c r="D3618" s="330" t="s">
        <v>7675</v>
      </c>
      <c r="E3618" s="331" t="str">
        <f aca="false">CONCATENATE(SUM('Раздел 21'!J322:J323),"&gt;=",SUM('Раздел 10 (Гл. 24)'!J77:J77))</f>
        <v>0&gt;=0</v>
      </c>
      <c r="F3618" s="331" t="s">
        <v>1984</v>
      </c>
      <c r="G3618" s="340"/>
      <c r="H3618" s="339" t="str">
        <f aca="false">IF(('ФЛК (информационный)'!A3618="Неверно!")*('ФЛК (информационный)'!G3618=""),"Внести подтверждение к нарушенному информационному ФЛК"," ")</f>
        <v> </v>
      </c>
    </row>
    <row r="3619" customFormat="false" ht="50.1" hidden="true" customHeight="true" outlineLevel="0" collapsed="false">
      <c r="A3619" s="328" t="str">
        <f aca="false">IF((SUM('Раздел 21'!K322:K323)&gt;=SUM('Раздел 10 (Гл. 24)'!K77:K77)),"","Неверно!")</f>
        <v/>
      </c>
      <c r="B3619" s="329" t="s">
        <v>7673</v>
      </c>
      <c r="C3619" s="330" t="s">
        <v>7687</v>
      </c>
      <c r="D3619" s="330" t="s">
        <v>7675</v>
      </c>
      <c r="E3619" s="331" t="str">
        <f aca="false">CONCATENATE(SUM('Раздел 21'!K322:K323),"&gt;=",SUM('Раздел 10 (Гл. 24)'!K77:K77))</f>
        <v>0&gt;=0</v>
      </c>
      <c r="F3619" s="331" t="s">
        <v>1984</v>
      </c>
      <c r="G3619" s="340"/>
      <c r="H3619" s="339" t="str">
        <f aca="false">IF(('ФЛК (информационный)'!A3619="Неверно!")*('ФЛК (информационный)'!G3619=""),"Внести подтверждение к нарушенному информационному ФЛК"," ")</f>
        <v> </v>
      </c>
    </row>
    <row r="3620" customFormat="false" ht="50.1" hidden="true" customHeight="true" outlineLevel="0" collapsed="false">
      <c r="A3620" s="328" t="str">
        <f aca="false">IF((SUM('Раздел 21'!L322:L323)&gt;=SUM('Раздел 10 (Гл. 24)'!L77:L77)),"","Неверно!")</f>
        <v/>
      </c>
      <c r="B3620" s="329" t="s">
        <v>7673</v>
      </c>
      <c r="C3620" s="330" t="s">
        <v>7688</v>
      </c>
      <c r="D3620" s="330" t="s">
        <v>7675</v>
      </c>
      <c r="E3620" s="331" t="str">
        <f aca="false">CONCATENATE(SUM('Раздел 21'!L322:L323),"&gt;=",SUM('Раздел 10 (Гл. 24)'!L77:L77))</f>
        <v>0&gt;=0</v>
      </c>
      <c r="F3620" s="331" t="s">
        <v>1984</v>
      </c>
      <c r="G3620" s="340"/>
      <c r="H3620" s="339" t="str">
        <f aca="false">IF(('ФЛК (информационный)'!A3620="Неверно!")*('ФЛК (информационный)'!G3620=""),"Внести подтверждение к нарушенному информационному ФЛК"," ")</f>
        <v> </v>
      </c>
    </row>
    <row r="3621" customFormat="false" ht="50.1" hidden="true" customHeight="true" outlineLevel="0" collapsed="false">
      <c r="A3621" s="328" t="str">
        <f aca="false">IF((SUM('Раздел 21'!D324:D327)&gt;=SUM('Раздел 10 (Гл. 24)'!D101:D101)),"","Неверно!")</f>
        <v/>
      </c>
      <c r="B3621" s="329" t="s">
        <v>7689</v>
      </c>
      <c r="C3621" s="330" t="s">
        <v>7690</v>
      </c>
      <c r="D3621" s="330" t="s">
        <v>7691</v>
      </c>
      <c r="E3621" s="331" t="str">
        <f aca="false">CONCATENATE(SUM('Раздел 21'!D324:D327),"&gt;=",SUM('Раздел 10 (Гл. 24)'!D101:D101))</f>
        <v>0&gt;=0</v>
      </c>
      <c r="F3621" s="331" t="s">
        <v>1984</v>
      </c>
      <c r="G3621" s="340"/>
      <c r="H3621" s="339" t="str">
        <f aca="false">IF(('ФЛК (информационный)'!A3621="Неверно!")*('ФЛК (информационный)'!G3621=""),"Внести подтверждение к нарушенному информационному ФЛК"," ")</f>
        <v> </v>
      </c>
    </row>
    <row r="3622" customFormat="false" ht="50.1" hidden="true" customHeight="true" outlineLevel="0" collapsed="false">
      <c r="A3622" s="328" t="str">
        <f aca="false">IF((SUM('Раздел 21'!M324:M327)&gt;=SUM('Раздел 10 (Гл. 24)'!M101:M101)),"","Неверно!")</f>
        <v/>
      </c>
      <c r="B3622" s="329" t="s">
        <v>7689</v>
      </c>
      <c r="C3622" s="330" t="s">
        <v>7692</v>
      </c>
      <c r="D3622" s="330" t="s">
        <v>7691</v>
      </c>
      <c r="E3622" s="331" t="str">
        <f aca="false">CONCATENATE(SUM('Раздел 21'!M324:M327),"&gt;=",SUM('Раздел 10 (Гл. 24)'!M101:M101))</f>
        <v>0&gt;=0</v>
      </c>
      <c r="F3622" s="331" t="s">
        <v>1984</v>
      </c>
      <c r="G3622" s="340"/>
      <c r="H3622" s="339" t="str">
        <f aca="false">IF(('ФЛК (информационный)'!A3622="Неверно!")*('ФЛК (информационный)'!G3622=""),"Внести подтверждение к нарушенному информационному ФЛК"," ")</f>
        <v> </v>
      </c>
    </row>
    <row r="3623" customFormat="false" ht="50.1" hidden="true" customHeight="true" outlineLevel="0" collapsed="false">
      <c r="A3623" s="328" t="str">
        <f aca="false">IF((SUM('Раздел 21'!N324:N327)&gt;=SUM('Раздел 10 (Гл. 24)'!N101:N101)),"","Неверно!")</f>
        <v/>
      </c>
      <c r="B3623" s="329" t="s">
        <v>7689</v>
      </c>
      <c r="C3623" s="330" t="s">
        <v>7693</v>
      </c>
      <c r="D3623" s="330" t="s">
        <v>7691</v>
      </c>
      <c r="E3623" s="331" t="str">
        <f aca="false">CONCATENATE(SUM('Раздел 21'!N324:N327),"&gt;=",SUM('Раздел 10 (Гл. 24)'!N101:N101))</f>
        <v>0&gt;=0</v>
      </c>
      <c r="F3623" s="331" t="s">
        <v>1984</v>
      </c>
      <c r="G3623" s="340"/>
      <c r="H3623" s="339" t="str">
        <f aca="false">IF(('ФЛК (информационный)'!A3623="Неверно!")*('ФЛК (информационный)'!G3623=""),"Внести подтверждение к нарушенному информационному ФЛК"," ")</f>
        <v> </v>
      </c>
    </row>
    <row r="3624" customFormat="false" ht="50.1" hidden="true" customHeight="true" outlineLevel="0" collapsed="false">
      <c r="A3624" s="328" t="str">
        <f aca="false">IF((SUM('Раздел 21'!O324:O327)&gt;=SUM('Раздел 10 (Гл. 24)'!O101:O101)),"","Неверно!")</f>
        <v/>
      </c>
      <c r="B3624" s="329" t="s">
        <v>7689</v>
      </c>
      <c r="C3624" s="330" t="s">
        <v>7694</v>
      </c>
      <c r="D3624" s="330" t="s">
        <v>7691</v>
      </c>
      <c r="E3624" s="331" t="str">
        <f aca="false">CONCATENATE(SUM('Раздел 21'!O324:O327),"&gt;=",SUM('Раздел 10 (Гл. 24)'!O101:O101))</f>
        <v>0&gt;=0</v>
      </c>
      <c r="F3624" s="331" t="s">
        <v>1984</v>
      </c>
      <c r="G3624" s="340"/>
      <c r="H3624" s="339" t="str">
        <f aca="false">IF(('ФЛК (информационный)'!A3624="Неверно!")*('ФЛК (информационный)'!G3624=""),"Внести подтверждение к нарушенному информационному ФЛК"," ")</f>
        <v> </v>
      </c>
    </row>
    <row r="3625" customFormat="false" ht="50.1" hidden="true" customHeight="true" outlineLevel="0" collapsed="false">
      <c r="A3625" s="328" t="str">
        <f aca="false">IF((SUM('Раздел 21'!P324:P327)&gt;=SUM('Раздел 10 (Гл. 24)'!P101:P101)),"","Неверно!")</f>
        <v/>
      </c>
      <c r="B3625" s="329" t="s">
        <v>7689</v>
      </c>
      <c r="C3625" s="330" t="s">
        <v>7695</v>
      </c>
      <c r="D3625" s="330" t="s">
        <v>7691</v>
      </c>
      <c r="E3625" s="331" t="str">
        <f aca="false">CONCATENATE(SUM('Раздел 21'!P324:P327),"&gt;=",SUM('Раздел 10 (Гл. 24)'!P101:P101))</f>
        <v>0&gt;=0</v>
      </c>
      <c r="F3625" s="331" t="s">
        <v>1984</v>
      </c>
      <c r="G3625" s="340"/>
      <c r="H3625" s="339" t="str">
        <f aca="false">IF(('ФЛК (информационный)'!A3625="Неверно!")*('ФЛК (информационный)'!G3625=""),"Внести подтверждение к нарушенному информационному ФЛК"," ")</f>
        <v> </v>
      </c>
    </row>
    <row r="3626" customFormat="false" ht="50.1" hidden="true" customHeight="true" outlineLevel="0" collapsed="false">
      <c r="A3626" s="328" t="str">
        <f aca="false">IF((SUM('Раздел 21'!Q324:Q327)&gt;=SUM('Раздел 10 (Гл. 24)'!Q101:Q101)),"","Неверно!")</f>
        <v/>
      </c>
      <c r="B3626" s="329" t="s">
        <v>7689</v>
      </c>
      <c r="C3626" s="330" t="s">
        <v>7696</v>
      </c>
      <c r="D3626" s="330" t="s">
        <v>7691</v>
      </c>
      <c r="E3626" s="331" t="str">
        <f aca="false">CONCATENATE(SUM('Раздел 21'!Q324:Q327),"&gt;=",SUM('Раздел 10 (Гл. 24)'!Q101:Q101))</f>
        <v>0&gt;=0</v>
      </c>
      <c r="F3626" s="331" t="s">
        <v>1984</v>
      </c>
      <c r="G3626" s="340"/>
      <c r="H3626" s="339" t="str">
        <f aca="false">IF(('ФЛК (информационный)'!A3626="Неверно!")*('ФЛК (информационный)'!G3626=""),"Внести подтверждение к нарушенному информационному ФЛК"," ")</f>
        <v> </v>
      </c>
    </row>
    <row r="3627" customFormat="false" ht="50.1" hidden="true" customHeight="true" outlineLevel="0" collapsed="false">
      <c r="A3627" s="328" t="str">
        <f aca="false">IF((SUM('Раздел 21'!E324:E327)&gt;=SUM('Раздел 10 (Гл. 24)'!E101:E101)),"","Неверно!")</f>
        <v/>
      </c>
      <c r="B3627" s="329" t="s">
        <v>7689</v>
      </c>
      <c r="C3627" s="330" t="s">
        <v>7697</v>
      </c>
      <c r="D3627" s="330" t="s">
        <v>7691</v>
      </c>
      <c r="E3627" s="331" t="str">
        <f aca="false">CONCATENATE(SUM('Раздел 21'!E324:E327),"&gt;=",SUM('Раздел 10 (Гл. 24)'!E101:E101))</f>
        <v>0&gt;=0</v>
      </c>
      <c r="F3627" s="331" t="s">
        <v>1984</v>
      </c>
      <c r="G3627" s="340"/>
      <c r="H3627" s="339" t="str">
        <f aca="false">IF(('ФЛК (информационный)'!A3627="Неверно!")*('ФЛК (информационный)'!G3627=""),"Внести подтверждение к нарушенному информационному ФЛК"," ")</f>
        <v> </v>
      </c>
    </row>
    <row r="3628" customFormat="false" ht="50.1" hidden="true" customHeight="true" outlineLevel="0" collapsed="false">
      <c r="A3628" s="328" t="str">
        <f aca="false">IF((SUM('Раздел 21'!F324:F327)&gt;=SUM('Раздел 10 (Гл. 24)'!F101:F101)),"","Неверно!")</f>
        <v/>
      </c>
      <c r="B3628" s="329" t="s">
        <v>7689</v>
      </c>
      <c r="C3628" s="330" t="s">
        <v>7698</v>
      </c>
      <c r="D3628" s="330" t="s">
        <v>7691</v>
      </c>
      <c r="E3628" s="331" t="str">
        <f aca="false">CONCATENATE(SUM('Раздел 21'!F324:F327),"&gt;=",SUM('Раздел 10 (Гл. 24)'!F101:F101))</f>
        <v>0&gt;=0</v>
      </c>
      <c r="F3628" s="331" t="s">
        <v>1984</v>
      </c>
      <c r="G3628" s="340"/>
      <c r="H3628" s="339" t="str">
        <f aca="false">IF(('ФЛК (информационный)'!A3628="Неверно!")*('ФЛК (информационный)'!G3628=""),"Внести подтверждение к нарушенному информационному ФЛК"," ")</f>
        <v> </v>
      </c>
    </row>
    <row r="3629" customFormat="false" ht="50.1" hidden="true" customHeight="true" outlineLevel="0" collapsed="false">
      <c r="A3629" s="328" t="str">
        <f aca="false">IF((SUM('Раздел 21'!G324:G327)&gt;=SUM('Раздел 10 (Гл. 24)'!G101:G101)),"","Неверно!")</f>
        <v/>
      </c>
      <c r="B3629" s="329" t="s">
        <v>7689</v>
      </c>
      <c r="C3629" s="330" t="s">
        <v>7699</v>
      </c>
      <c r="D3629" s="330" t="s">
        <v>7691</v>
      </c>
      <c r="E3629" s="331" t="str">
        <f aca="false">CONCATENATE(SUM('Раздел 21'!G324:G327),"&gt;=",SUM('Раздел 10 (Гл. 24)'!G101:G101))</f>
        <v>0&gt;=0</v>
      </c>
      <c r="F3629" s="331" t="s">
        <v>1984</v>
      </c>
      <c r="G3629" s="340"/>
      <c r="H3629" s="339" t="str">
        <f aca="false">IF(('ФЛК (информационный)'!A3629="Неверно!")*('ФЛК (информационный)'!G3629=""),"Внести подтверждение к нарушенному информационному ФЛК"," ")</f>
        <v> </v>
      </c>
    </row>
    <row r="3630" customFormat="false" ht="50.1" hidden="true" customHeight="true" outlineLevel="0" collapsed="false">
      <c r="A3630" s="328" t="str">
        <f aca="false">IF((SUM('Раздел 21'!H324:H327)&gt;=SUM('Раздел 10 (Гл. 24)'!H101:H101)),"","Неверно!")</f>
        <v/>
      </c>
      <c r="B3630" s="329" t="s">
        <v>7689</v>
      </c>
      <c r="C3630" s="330" t="s">
        <v>7700</v>
      </c>
      <c r="D3630" s="330" t="s">
        <v>7691</v>
      </c>
      <c r="E3630" s="331" t="str">
        <f aca="false">CONCATENATE(SUM('Раздел 21'!H324:H327),"&gt;=",SUM('Раздел 10 (Гл. 24)'!H101:H101))</f>
        <v>0&gt;=0</v>
      </c>
      <c r="F3630" s="331" t="s">
        <v>1984</v>
      </c>
      <c r="G3630" s="340"/>
      <c r="H3630" s="339" t="str">
        <f aca="false">IF(('ФЛК (информационный)'!A3630="Неверно!")*('ФЛК (информационный)'!G3630=""),"Внести подтверждение к нарушенному информационному ФЛК"," ")</f>
        <v> </v>
      </c>
    </row>
    <row r="3631" customFormat="false" ht="50.1" hidden="true" customHeight="true" outlineLevel="0" collapsed="false">
      <c r="A3631" s="328" t="str">
        <f aca="false">IF((SUM('Раздел 21'!I324:I327)&gt;=SUM('Раздел 10 (Гл. 24)'!I101:I101)),"","Неверно!")</f>
        <v/>
      </c>
      <c r="B3631" s="329" t="s">
        <v>7689</v>
      </c>
      <c r="C3631" s="330" t="s">
        <v>7701</v>
      </c>
      <c r="D3631" s="330" t="s">
        <v>7691</v>
      </c>
      <c r="E3631" s="331" t="str">
        <f aca="false">CONCATENATE(SUM('Раздел 21'!I324:I327),"&gt;=",SUM('Раздел 10 (Гл. 24)'!I101:I101))</f>
        <v>0&gt;=0</v>
      </c>
      <c r="F3631" s="331" t="s">
        <v>1984</v>
      </c>
      <c r="G3631" s="340"/>
      <c r="H3631" s="339" t="str">
        <f aca="false">IF(('ФЛК (информационный)'!A3631="Неверно!")*('ФЛК (информационный)'!G3631=""),"Внести подтверждение к нарушенному информационному ФЛК"," ")</f>
        <v> </v>
      </c>
    </row>
    <row r="3632" customFormat="false" ht="50.1" hidden="true" customHeight="true" outlineLevel="0" collapsed="false">
      <c r="A3632" s="328" t="str">
        <f aca="false">IF((SUM('Раздел 21'!J324:J327)&gt;=SUM('Раздел 10 (Гл. 24)'!J101:J101)),"","Неверно!")</f>
        <v/>
      </c>
      <c r="B3632" s="329" t="s">
        <v>7689</v>
      </c>
      <c r="C3632" s="330" t="s">
        <v>7702</v>
      </c>
      <c r="D3632" s="330" t="s">
        <v>7691</v>
      </c>
      <c r="E3632" s="331" t="str">
        <f aca="false">CONCATENATE(SUM('Раздел 21'!J324:J327),"&gt;=",SUM('Раздел 10 (Гл. 24)'!J101:J101))</f>
        <v>0&gt;=0</v>
      </c>
      <c r="F3632" s="331" t="s">
        <v>1984</v>
      </c>
      <c r="G3632" s="340"/>
      <c r="H3632" s="339" t="str">
        <f aca="false">IF(('ФЛК (информационный)'!A3632="Неверно!")*('ФЛК (информационный)'!G3632=""),"Внести подтверждение к нарушенному информационному ФЛК"," ")</f>
        <v> </v>
      </c>
    </row>
    <row r="3633" customFormat="false" ht="50.1" hidden="true" customHeight="true" outlineLevel="0" collapsed="false">
      <c r="A3633" s="328" t="str">
        <f aca="false">IF((SUM('Раздел 21'!K324:K327)&gt;=SUM('Раздел 10 (Гл. 24)'!K101:K101)),"","Неверно!")</f>
        <v/>
      </c>
      <c r="B3633" s="329" t="s">
        <v>7689</v>
      </c>
      <c r="C3633" s="330" t="s">
        <v>7703</v>
      </c>
      <c r="D3633" s="330" t="s">
        <v>7691</v>
      </c>
      <c r="E3633" s="331" t="str">
        <f aca="false">CONCATENATE(SUM('Раздел 21'!K324:K327),"&gt;=",SUM('Раздел 10 (Гл. 24)'!K101:K101))</f>
        <v>0&gt;=0</v>
      </c>
      <c r="F3633" s="331" t="s">
        <v>1984</v>
      </c>
      <c r="G3633" s="340"/>
      <c r="H3633" s="339" t="str">
        <f aca="false">IF(('ФЛК (информационный)'!A3633="Неверно!")*('ФЛК (информационный)'!G3633=""),"Внести подтверждение к нарушенному информационному ФЛК"," ")</f>
        <v> </v>
      </c>
    </row>
    <row r="3634" customFormat="false" ht="50.1" hidden="true" customHeight="true" outlineLevel="0" collapsed="false">
      <c r="A3634" s="328" t="str">
        <f aca="false">IF((SUM('Раздел 21'!L324:L327)&gt;=SUM('Раздел 10 (Гл. 24)'!L101:L101)),"","Неверно!")</f>
        <v/>
      </c>
      <c r="B3634" s="329" t="s">
        <v>7689</v>
      </c>
      <c r="C3634" s="330" t="s">
        <v>7704</v>
      </c>
      <c r="D3634" s="330" t="s">
        <v>7691</v>
      </c>
      <c r="E3634" s="331" t="str">
        <f aca="false">CONCATENATE(SUM('Раздел 21'!L324:L327),"&gt;=",SUM('Раздел 10 (Гл. 24)'!L101:L101))</f>
        <v>0&gt;=0</v>
      </c>
      <c r="F3634" s="331" t="s">
        <v>1984</v>
      </c>
      <c r="G3634" s="340"/>
      <c r="H3634" s="339" t="str">
        <f aca="false">IF(('ФЛК (информационный)'!A3634="Неверно!")*('ФЛК (информационный)'!G3634=""),"Внести подтверждение к нарушенному информационному ФЛК"," ")</f>
        <v> </v>
      </c>
    </row>
    <row r="3635" customFormat="false" ht="50.1" hidden="true" customHeight="true" outlineLevel="0" collapsed="false">
      <c r="A3635" s="328" t="str">
        <f aca="false">IF((SUM('Раздел 21'!D328:D330)&gt;=SUM('Раздел 10 (Гл. 24)'!D102:D102)),"","Неверно!")</f>
        <v/>
      </c>
      <c r="B3635" s="329" t="s">
        <v>7705</v>
      </c>
      <c r="C3635" s="330" t="s">
        <v>7706</v>
      </c>
      <c r="D3635" s="330" t="s">
        <v>7707</v>
      </c>
      <c r="E3635" s="331" t="str">
        <f aca="false">CONCATENATE(SUM('Раздел 21'!D328:D330),"&gt;=",SUM('Раздел 10 (Гл. 24)'!D102:D102))</f>
        <v>0&gt;=0</v>
      </c>
      <c r="F3635" s="331" t="s">
        <v>1984</v>
      </c>
      <c r="G3635" s="340"/>
      <c r="H3635" s="339" t="str">
        <f aca="false">IF(('ФЛК (информационный)'!A3635="Неверно!")*('ФЛК (информационный)'!G3635=""),"Внести подтверждение к нарушенному информационному ФЛК"," ")</f>
        <v> </v>
      </c>
    </row>
    <row r="3636" customFormat="false" ht="50.1" hidden="true" customHeight="true" outlineLevel="0" collapsed="false">
      <c r="A3636" s="328" t="str">
        <f aca="false">IF((SUM('Раздел 21'!M328:M330)&gt;=SUM('Раздел 10 (Гл. 24)'!M102:M102)),"","Неверно!")</f>
        <v/>
      </c>
      <c r="B3636" s="329" t="s">
        <v>7705</v>
      </c>
      <c r="C3636" s="330" t="s">
        <v>7708</v>
      </c>
      <c r="D3636" s="330" t="s">
        <v>7707</v>
      </c>
      <c r="E3636" s="331" t="str">
        <f aca="false">CONCATENATE(SUM('Раздел 21'!M328:M330),"&gt;=",SUM('Раздел 10 (Гл. 24)'!M102:M102))</f>
        <v>0&gt;=0</v>
      </c>
      <c r="F3636" s="331" t="s">
        <v>1984</v>
      </c>
      <c r="G3636" s="340"/>
      <c r="H3636" s="339" t="str">
        <f aca="false">IF(('ФЛК (информационный)'!A3636="Неверно!")*('ФЛК (информационный)'!G3636=""),"Внести подтверждение к нарушенному информационному ФЛК"," ")</f>
        <v> </v>
      </c>
    </row>
    <row r="3637" customFormat="false" ht="50.1" hidden="true" customHeight="true" outlineLevel="0" collapsed="false">
      <c r="A3637" s="328" t="str">
        <f aca="false">IF((SUM('Раздел 21'!N328:N330)&gt;=SUM('Раздел 10 (Гл. 24)'!N102:N102)),"","Неверно!")</f>
        <v/>
      </c>
      <c r="B3637" s="329" t="s">
        <v>7705</v>
      </c>
      <c r="C3637" s="330" t="s">
        <v>7709</v>
      </c>
      <c r="D3637" s="330" t="s">
        <v>7707</v>
      </c>
      <c r="E3637" s="331" t="str">
        <f aca="false">CONCATENATE(SUM('Раздел 21'!N328:N330),"&gt;=",SUM('Раздел 10 (Гл. 24)'!N102:N102))</f>
        <v>0&gt;=0</v>
      </c>
      <c r="F3637" s="331" t="s">
        <v>1984</v>
      </c>
      <c r="G3637" s="340"/>
      <c r="H3637" s="339" t="str">
        <f aca="false">IF(('ФЛК (информационный)'!A3637="Неверно!")*('ФЛК (информационный)'!G3637=""),"Внести подтверждение к нарушенному информационному ФЛК"," ")</f>
        <v> </v>
      </c>
    </row>
    <row r="3638" customFormat="false" ht="50.1" hidden="true" customHeight="true" outlineLevel="0" collapsed="false">
      <c r="A3638" s="328" t="str">
        <f aca="false">IF((SUM('Раздел 21'!O328:O330)&gt;=SUM('Раздел 10 (Гл. 24)'!O102:O102)),"","Неверно!")</f>
        <v/>
      </c>
      <c r="B3638" s="329" t="s">
        <v>7705</v>
      </c>
      <c r="C3638" s="330" t="s">
        <v>7710</v>
      </c>
      <c r="D3638" s="330" t="s">
        <v>7707</v>
      </c>
      <c r="E3638" s="331" t="str">
        <f aca="false">CONCATENATE(SUM('Раздел 21'!O328:O330),"&gt;=",SUM('Раздел 10 (Гл. 24)'!O102:O102))</f>
        <v>0&gt;=0</v>
      </c>
      <c r="F3638" s="331" t="s">
        <v>1984</v>
      </c>
      <c r="G3638" s="340"/>
      <c r="H3638" s="339" t="str">
        <f aca="false">IF(('ФЛК (информационный)'!A3638="Неверно!")*('ФЛК (информационный)'!G3638=""),"Внести подтверждение к нарушенному информационному ФЛК"," ")</f>
        <v> </v>
      </c>
    </row>
    <row r="3639" customFormat="false" ht="50.1" hidden="true" customHeight="true" outlineLevel="0" collapsed="false">
      <c r="A3639" s="328" t="str">
        <f aca="false">IF((SUM('Раздел 21'!P328:P330)&gt;=SUM('Раздел 10 (Гл. 24)'!P102:P102)),"","Неверно!")</f>
        <v/>
      </c>
      <c r="B3639" s="329" t="s">
        <v>7705</v>
      </c>
      <c r="C3639" s="330" t="s">
        <v>7711</v>
      </c>
      <c r="D3639" s="330" t="s">
        <v>7707</v>
      </c>
      <c r="E3639" s="331" t="str">
        <f aca="false">CONCATENATE(SUM('Раздел 21'!P328:P330),"&gt;=",SUM('Раздел 10 (Гл. 24)'!P102:P102))</f>
        <v>0&gt;=0</v>
      </c>
      <c r="F3639" s="331" t="s">
        <v>1984</v>
      </c>
      <c r="G3639" s="340"/>
      <c r="H3639" s="339" t="str">
        <f aca="false">IF(('ФЛК (информационный)'!A3639="Неверно!")*('ФЛК (информационный)'!G3639=""),"Внести подтверждение к нарушенному информационному ФЛК"," ")</f>
        <v> </v>
      </c>
    </row>
    <row r="3640" customFormat="false" ht="50.1" hidden="true" customHeight="true" outlineLevel="0" collapsed="false">
      <c r="A3640" s="328" t="str">
        <f aca="false">IF((SUM('Раздел 21'!Q328:Q330)&gt;=SUM('Раздел 10 (Гл. 24)'!Q102:Q102)),"","Неверно!")</f>
        <v/>
      </c>
      <c r="B3640" s="329" t="s">
        <v>7705</v>
      </c>
      <c r="C3640" s="330" t="s">
        <v>7712</v>
      </c>
      <c r="D3640" s="330" t="s">
        <v>7707</v>
      </c>
      <c r="E3640" s="331" t="str">
        <f aca="false">CONCATENATE(SUM('Раздел 21'!Q328:Q330),"&gt;=",SUM('Раздел 10 (Гл. 24)'!Q102:Q102))</f>
        <v>0&gt;=0</v>
      </c>
      <c r="F3640" s="331" t="s">
        <v>1984</v>
      </c>
      <c r="G3640" s="340"/>
      <c r="H3640" s="339" t="str">
        <f aca="false">IF(('ФЛК (информационный)'!A3640="Неверно!")*('ФЛК (информационный)'!G3640=""),"Внести подтверждение к нарушенному информационному ФЛК"," ")</f>
        <v> </v>
      </c>
    </row>
    <row r="3641" customFormat="false" ht="50.1" hidden="true" customHeight="true" outlineLevel="0" collapsed="false">
      <c r="A3641" s="328" t="str">
        <f aca="false">IF((SUM('Раздел 21'!E328:E330)&gt;=SUM('Раздел 10 (Гл. 24)'!E102:E102)),"","Неверно!")</f>
        <v/>
      </c>
      <c r="B3641" s="329" t="s">
        <v>7705</v>
      </c>
      <c r="C3641" s="330" t="s">
        <v>7713</v>
      </c>
      <c r="D3641" s="330" t="s">
        <v>7707</v>
      </c>
      <c r="E3641" s="331" t="str">
        <f aca="false">CONCATENATE(SUM('Раздел 21'!E328:E330),"&gt;=",SUM('Раздел 10 (Гл. 24)'!E102:E102))</f>
        <v>0&gt;=0</v>
      </c>
      <c r="F3641" s="331" t="s">
        <v>1984</v>
      </c>
      <c r="G3641" s="340"/>
      <c r="H3641" s="339" t="str">
        <f aca="false">IF(('ФЛК (информационный)'!A3641="Неверно!")*('ФЛК (информационный)'!G3641=""),"Внести подтверждение к нарушенному информационному ФЛК"," ")</f>
        <v> </v>
      </c>
    </row>
    <row r="3642" customFormat="false" ht="50.1" hidden="true" customHeight="true" outlineLevel="0" collapsed="false">
      <c r="A3642" s="328" t="str">
        <f aca="false">IF((SUM('Раздел 21'!F328:F330)&gt;=SUM('Раздел 10 (Гл. 24)'!F102:F102)),"","Неверно!")</f>
        <v/>
      </c>
      <c r="B3642" s="329" t="s">
        <v>7705</v>
      </c>
      <c r="C3642" s="330" t="s">
        <v>7714</v>
      </c>
      <c r="D3642" s="330" t="s">
        <v>7707</v>
      </c>
      <c r="E3642" s="331" t="str">
        <f aca="false">CONCATENATE(SUM('Раздел 21'!F328:F330),"&gt;=",SUM('Раздел 10 (Гл. 24)'!F102:F102))</f>
        <v>0&gt;=0</v>
      </c>
      <c r="F3642" s="331" t="s">
        <v>1984</v>
      </c>
      <c r="G3642" s="340"/>
      <c r="H3642" s="339" t="str">
        <f aca="false">IF(('ФЛК (информационный)'!A3642="Неверно!")*('ФЛК (информационный)'!G3642=""),"Внести подтверждение к нарушенному информационному ФЛК"," ")</f>
        <v> </v>
      </c>
    </row>
    <row r="3643" customFormat="false" ht="50.1" hidden="true" customHeight="true" outlineLevel="0" collapsed="false">
      <c r="A3643" s="328" t="str">
        <f aca="false">IF((SUM('Раздел 21'!G328:G330)&gt;=SUM('Раздел 10 (Гл. 24)'!G102:G102)),"","Неверно!")</f>
        <v/>
      </c>
      <c r="B3643" s="329" t="s">
        <v>7705</v>
      </c>
      <c r="C3643" s="330" t="s">
        <v>7715</v>
      </c>
      <c r="D3643" s="330" t="s">
        <v>7707</v>
      </c>
      <c r="E3643" s="331" t="str">
        <f aca="false">CONCATENATE(SUM('Раздел 21'!G328:G330),"&gt;=",SUM('Раздел 10 (Гл. 24)'!G102:G102))</f>
        <v>0&gt;=0</v>
      </c>
      <c r="F3643" s="331" t="s">
        <v>1984</v>
      </c>
      <c r="G3643" s="340"/>
      <c r="H3643" s="339" t="str">
        <f aca="false">IF(('ФЛК (информационный)'!A3643="Неверно!")*('ФЛК (информационный)'!G3643=""),"Внести подтверждение к нарушенному информационному ФЛК"," ")</f>
        <v> </v>
      </c>
    </row>
    <row r="3644" customFormat="false" ht="50.1" hidden="true" customHeight="true" outlineLevel="0" collapsed="false">
      <c r="A3644" s="328" t="str">
        <f aca="false">IF((SUM('Раздел 21'!H328:H330)&gt;=SUM('Раздел 10 (Гл. 24)'!H102:H102)),"","Неверно!")</f>
        <v/>
      </c>
      <c r="B3644" s="329" t="s">
        <v>7705</v>
      </c>
      <c r="C3644" s="330" t="s">
        <v>7716</v>
      </c>
      <c r="D3644" s="330" t="s">
        <v>7707</v>
      </c>
      <c r="E3644" s="331" t="str">
        <f aca="false">CONCATENATE(SUM('Раздел 21'!H328:H330),"&gt;=",SUM('Раздел 10 (Гл. 24)'!H102:H102))</f>
        <v>0&gt;=0</v>
      </c>
      <c r="F3644" s="331" t="s">
        <v>1984</v>
      </c>
      <c r="G3644" s="340"/>
      <c r="H3644" s="339" t="str">
        <f aca="false">IF(('ФЛК (информационный)'!A3644="Неверно!")*('ФЛК (информационный)'!G3644=""),"Внести подтверждение к нарушенному информационному ФЛК"," ")</f>
        <v> </v>
      </c>
    </row>
    <row r="3645" customFormat="false" ht="50.1" hidden="true" customHeight="true" outlineLevel="0" collapsed="false">
      <c r="A3645" s="328" t="str">
        <f aca="false">IF((SUM('Раздел 21'!I328:I330)&gt;=SUM('Раздел 10 (Гл. 24)'!I102:I102)),"","Неверно!")</f>
        <v/>
      </c>
      <c r="B3645" s="329" t="s">
        <v>7705</v>
      </c>
      <c r="C3645" s="330" t="s">
        <v>7717</v>
      </c>
      <c r="D3645" s="330" t="s">
        <v>7707</v>
      </c>
      <c r="E3645" s="331" t="str">
        <f aca="false">CONCATENATE(SUM('Раздел 21'!I328:I330),"&gt;=",SUM('Раздел 10 (Гл. 24)'!I102:I102))</f>
        <v>0&gt;=0</v>
      </c>
      <c r="F3645" s="331" t="s">
        <v>1984</v>
      </c>
      <c r="G3645" s="340"/>
      <c r="H3645" s="339" t="str">
        <f aca="false">IF(('ФЛК (информационный)'!A3645="Неверно!")*('ФЛК (информационный)'!G3645=""),"Внести подтверждение к нарушенному информационному ФЛК"," ")</f>
        <v> </v>
      </c>
    </row>
    <row r="3646" customFormat="false" ht="50.1" hidden="true" customHeight="true" outlineLevel="0" collapsed="false">
      <c r="A3646" s="328" t="str">
        <f aca="false">IF((SUM('Раздел 21'!J328:J330)&gt;=SUM('Раздел 10 (Гл. 24)'!J102:J102)),"","Неверно!")</f>
        <v/>
      </c>
      <c r="B3646" s="329" t="s">
        <v>7705</v>
      </c>
      <c r="C3646" s="330" t="s">
        <v>7718</v>
      </c>
      <c r="D3646" s="330" t="s">
        <v>7707</v>
      </c>
      <c r="E3646" s="331" t="str">
        <f aca="false">CONCATENATE(SUM('Раздел 21'!J328:J330),"&gt;=",SUM('Раздел 10 (Гл. 24)'!J102:J102))</f>
        <v>0&gt;=0</v>
      </c>
      <c r="F3646" s="331" t="s">
        <v>1984</v>
      </c>
      <c r="G3646" s="340"/>
      <c r="H3646" s="339" t="str">
        <f aca="false">IF(('ФЛК (информационный)'!A3646="Неверно!")*('ФЛК (информационный)'!G3646=""),"Внести подтверждение к нарушенному информационному ФЛК"," ")</f>
        <v> </v>
      </c>
    </row>
    <row r="3647" customFormat="false" ht="50.1" hidden="true" customHeight="true" outlineLevel="0" collapsed="false">
      <c r="A3647" s="328" t="str">
        <f aca="false">IF((SUM('Раздел 21'!K328:K330)&gt;=SUM('Раздел 10 (Гл. 24)'!K102:K102)),"","Неверно!")</f>
        <v/>
      </c>
      <c r="B3647" s="329" t="s">
        <v>7705</v>
      </c>
      <c r="C3647" s="330" t="s">
        <v>7719</v>
      </c>
      <c r="D3647" s="330" t="s">
        <v>7707</v>
      </c>
      <c r="E3647" s="331" t="str">
        <f aca="false">CONCATENATE(SUM('Раздел 21'!K328:K330),"&gt;=",SUM('Раздел 10 (Гл. 24)'!K102:K102))</f>
        <v>0&gt;=0</v>
      </c>
      <c r="F3647" s="331" t="s">
        <v>1984</v>
      </c>
      <c r="G3647" s="340"/>
      <c r="H3647" s="339" t="str">
        <f aca="false">IF(('ФЛК (информационный)'!A3647="Неверно!")*('ФЛК (информационный)'!G3647=""),"Внести подтверждение к нарушенному информационному ФЛК"," ")</f>
        <v> </v>
      </c>
    </row>
    <row r="3648" customFormat="false" ht="50.1" hidden="true" customHeight="true" outlineLevel="0" collapsed="false">
      <c r="A3648" s="328" t="str">
        <f aca="false">IF((SUM('Раздел 21'!L328:L330)&gt;=SUM('Раздел 10 (Гл. 24)'!L102:L102)),"","Неверно!")</f>
        <v/>
      </c>
      <c r="B3648" s="329" t="s">
        <v>7705</v>
      </c>
      <c r="C3648" s="330" t="s">
        <v>7720</v>
      </c>
      <c r="D3648" s="330" t="s">
        <v>7707</v>
      </c>
      <c r="E3648" s="331" t="str">
        <f aca="false">CONCATENATE(SUM('Раздел 21'!L328:L330),"&gt;=",SUM('Раздел 10 (Гл. 24)'!L102:L102))</f>
        <v>0&gt;=0</v>
      </c>
      <c r="F3648" s="331" t="s">
        <v>1984</v>
      </c>
      <c r="G3648" s="340"/>
      <c r="H3648" s="339" t="str">
        <f aca="false">IF(('ФЛК (информационный)'!A3648="Неверно!")*('ФЛК (информационный)'!G3648=""),"Внести подтверждение к нарушенному информационному ФЛК"," ")</f>
        <v> </v>
      </c>
    </row>
    <row r="3649" customFormat="false" ht="50.1" hidden="true" customHeight="true" outlineLevel="0" collapsed="false">
      <c r="A3649" s="328" t="str">
        <f aca="false">IF((SUM('Раздел 21'!D349:D352)&gt;=SUM('Раздел 10 (Гл. 24)'!D136:D136)),"","Неверно!")</f>
        <v/>
      </c>
      <c r="B3649" s="329" t="s">
        <v>7721</v>
      </c>
      <c r="C3649" s="330" t="s">
        <v>7722</v>
      </c>
      <c r="D3649" s="330" t="s">
        <v>7723</v>
      </c>
      <c r="E3649" s="331" t="str">
        <f aca="false">CONCATENATE(SUM('Раздел 21'!D349:D352),"&gt;=",SUM('Раздел 10 (Гл. 24)'!D136:D136))</f>
        <v>0&gt;=0</v>
      </c>
      <c r="F3649" s="331" t="s">
        <v>1984</v>
      </c>
      <c r="G3649" s="340"/>
      <c r="H3649" s="339" t="str">
        <f aca="false">IF(('ФЛК (информационный)'!A3649="Неверно!")*('ФЛК (информационный)'!G3649=""),"Внести подтверждение к нарушенному информационному ФЛК"," ")</f>
        <v> </v>
      </c>
    </row>
    <row r="3650" customFormat="false" ht="50.1" hidden="true" customHeight="true" outlineLevel="0" collapsed="false">
      <c r="A3650" s="328" t="str">
        <f aca="false">IF((SUM('Раздел 21'!M349:M352)&gt;=SUM('Раздел 10 (Гл. 24)'!M136:M136)),"","Неверно!")</f>
        <v/>
      </c>
      <c r="B3650" s="329" t="s">
        <v>7721</v>
      </c>
      <c r="C3650" s="330" t="s">
        <v>7724</v>
      </c>
      <c r="D3650" s="330" t="s">
        <v>7723</v>
      </c>
      <c r="E3650" s="331" t="str">
        <f aca="false">CONCATENATE(SUM('Раздел 21'!M349:M352),"&gt;=",SUM('Раздел 10 (Гл. 24)'!M136:M136))</f>
        <v>0&gt;=0</v>
      </c>
      <c r="F3650" s="331" t="s">
        <v>1984</v>
      </c>
      <c r="G3650" s="340"/>
      <c r="H3650" s="339" t="str">
        <f aca="false">IF(('ФЛК (информационный)'!A3650="Неверно!")*('ФЛК (информационный)'!G3650=""),"Внести подтверждение к нарушенному информационному ФЛК"," ")</f>
        <v> </v>
      </c>
    </row>
    <row r="3651" customFormat="false" ht="50.1" hidden="true" customHeight="true" outlineLevel="0" collapsed="false">
      <c r="A3651" s="328" t="str">
        <f aca="false">IF((SUM('Раздел 21'!N349:N352)&gt;=SUM('Раздел 10 (Гл. 24)'!N136:N136)),"","Неверно!")</f>
        <v/>
      </c>
      <c r="B3651" s="329" t="s">
        <v>7721</v>
      </c>
      <c r="C3651" s="330" t="s">
        <v>7725</v>
      </c>
      <c r="D3651" s="330" t="s">
        <v>7723</v>
      </c>
      <c r="E3651" s="331" t="str">
        <f aca="false">CONCATENATE(SUM('Раздел 21'!N349:N352),"&gt;=",SUM('Раздел 10 (Гл. 24)'!N136:N136))</f>
        <v>0&gt;=0</v>
      </c>
      <c r="F3651" s="331" t="s">
        <v>1984</v>
      </c>
      <c r="G3651" s="340"/>
      <c r="H3651" s="339" t="str">
        <f aca="false">IF(('ФЛК (информационный)'!A3651="Неверно!")*('ФЛК (информационный)'!G3651=""),"Внести подтверждение к нарушенному информационному ФЛК"," ")</f>
        <v> </v>
      </c>
    </row>
    <row r="3652" customFormat="false" ht="50.1" hidden="true" customHeight="true" outlineLevel="0" collapsed="false">
      <c r="A3652" s="328" t="str">
        <f aca="false">IF((SUM('Раздел 21'!O349:O352)&gt;=SUM('Раздел 10 (Гл. 24)'!O136:O136)),"","Неверно!")</f>
        <v/>
      </c>
      <c r="B3652" s="329" t="s">
        <v>7721</v>
      </c>
      <c r="C3652" s="330" t="s">
        <v>7726</v>
      </c>
      <c r="D3652" s="330" t="s">
        <v>7723</v>
      </c>
      <c r="E3652" s="331" t="str">
        <f aca="false">CONCATENATE(SUM('Раздел 21'!O349:O352),"&gt;=",SUM('Раздел 10 (Гл. 24)'!O136:O136))</f>
        <v>0&gt;=0</v>
      </c>
      <c r="F3652" s="331" t="s">
        <v>1984</v>
      </c>
      <c r="G3652" s="340"/>
      <c r="H3652" s="339" t="str">
        <f aca="false">IF(('ФЛК (информационный)'!A3652="Неверно!")*('ФЛК (информационный)'!G3652=""),"Внести подтверждение к нарушенному информационному ФЛК"," ")</f>
        <v> </v>
      </c>
    </row>
    <row r="3653" customFormat="false" ht="50.1" hidden="true" customHeight="true" outlineLevel="0" collapsed="false">
      <c r="A3653" s="328" t="str">
        <f aca="false">IF((SUM('Раздел 21'!P349:P352)&gt;=SUM('Раздел 10 (Гл. 24)'!P136:P136)),"","Неверно!")</f>
        <v/>
      </c>
      <c r="B3653" s="329" t="s">
        <v>7721</v>
      </c>
      <c r="C3653" s="330" t="s">
        <v>7727</v>
      </c>
      <c r="D3653" s="330" t="s">
        <v>7723</v>
      </c>
      <c r="E3653" s="331" t="str">
        <f aca="false">CONCATENATE(SUM('Раздел 21'!P349:P352),"&gt;=",SUM('Раздел 10 (Гл. 24)'!P136:P136))</f>
        <v>0&gt;=0</v>
      </c>
      <c r="F3653" s="331" t="s">
        <v>1984</v>
      </c>
      <c r="G3653" s="340"/>
      <c r="H3653" s="339" t="str">
        <f aca="false">IF(('ФЛК (информационный)'!A3653="Неверно!")*('ФЛК (информационный)'!G3653=""),"Внести подтверждение к нарушенному информационному ФЛК"," ")</f>
        <v> </v>
      </c>
    </row>
    <row r="3654" customFormat="false" ht="50.1" hidden="true" customHeight="true" outlineLevel="0" collapsed="false">
      <c r="A3654" s="328" t="str">
        <f aca="false">IF((SUM('Раздел 21'!Q349:Q352)&gt;=SUM('Раздел 10 (Гл. 24)'!Q136:Q136)),"","Неверно!")</f>
        <v/>
      </c>
      <c r="B3654" s="329" t="s">
        <v>7721</v>
      </c>
      <c r="C3654" s="330" t="s">
        <v>7728</v>
      </c>
      <c r="D3654" s="330" t="s">
        <v>7723</v>
      </c>
      <c r="E3654" s="331" t="str">
        <f aca="false">CONCATENATE(SUM('Раздел 21'!Q349:Q352),"&gt;=",SUM('Раздел 10 (Гл. 24)'!Q136:Q136))</f>
        <v>0&gt;=0</v>
      </c>
      <c r="F3654" s="331" t="s">
        <v>1984</v>
      </c>
      <c r="G3654" s="340"/>
      <c r="H3654" s="339" t="str">
        <f aca="false">IF(('ФЛК (информационный)'!A3654="Неверно!")*('ФЛК (информационный)'!G3654=""),"Внести подтверждение к нарушенному информационному ФЛК"," ")</f>
        <v> </v>
      </c>
    </row>
    <row r="3655" customFormat="false" ht="50.1" hidden="true" customHeight="true" outlineLevel="0" collapsed="false">
      <c r="A3655" s="328" t="str">
        <f aca="false">IF((SUM('Раздел 21'!E349:E352)&gt;=SUM('Раздел 10 (Гл. 24)'!E136:E136)),"","Неверно!")</f>
        <v/>
      </c>
      <c r="B3655" s="329" t="s">
        <v>7721</v>
      </c>
      <c r="C3655" s="330" t="s">
        <v>7729</v>
      </c>
      <c r="D3655" s="330" t="s">
        <v>7723</v>
      </c>
      <c r="E3655" s="331" t="str">
        <f aca="false">CONCATENATE(SUM('Раздел 21'!E349:E352),"&gt;=",SUM('Раздел 10 (Гл. 24)'!E136:E136))</f>
        <v>0&gt;=0</v>
      </c>
      <c r="F3655" s="331" t="s">
        <v>1984</v>
      </c>
      <c r="G3655" s="340"/>
      <c r="H3655" s="339" t="str">
        <f aca="false">IF(('ФЛК (информационный)'!A3655="Неверно!")*('ФЛК (информационный)'!G3655=""),"Внести подтверждение к нарушенному информационному ФЛК"," ")</f>
        <v> </v>
      </c>
    </row>
    <row r="3656" customFormat="false" ht="50.1" hidden="true" customHeight="true" outlineLevel="0" collapsed="false">
      <c r="A3656" s="328" t="str">
        <f aca="false">IF((SUM('Раздел 21'!F349:F352)&gt;=SUM('Раздел 10 (Гл. 24)'!F136:F136)),"","Неверно!")</f>
        <v/>
      </c>
      <c r="B3656" s="329" t="s">
        <v>7721</v>
      </c>
      <c r="C3656" s="330" t="s">
        <v>7730</v>
      </c>
      <c r="D3656" s="330" t="s">
        <v>7723</v>
      </c>
      <c r="E3656" s="331" t="str">
        <f aca="false">CONCATENATE(SUM('Раздел 21'!F349:F352),"&gt;=",SUM('Раздел 10 (Гл. 24)'!F136:F136))</f>
        <v>0&gt;=0</v>
      </c>
      <c r="F3656" s="331" t="s">
        <v>1984</v>
      </c>
      <c r="G3656" s="340"/>
      <c r="H3656" s="339" t="str">
        <f aca="false">IF(('ФЛК (информационный)'!A3656="Неверно!")*('ФЛК (информационный)'!G3656=""),"Внести подтверждение к нарушенному информационному ФЛК"," ")</f>
        <v> </v>
      </c>
    </row>
    <row r="3657" customFormat="false" ht="50.1" hidden="true" customHeight="true" outlineLevel="0" collapsed="false">
      <c r="A3657" s="328" t="str">
        <f aca="false">IF((SUM('Раздел 21'!G349:G352)&gt;=SUM('Раздел 10 (Гл. 24)'!G136:G136)),"","Неверно!")</f>
        <v/>
      </c>
      <c r="B3657" s="329" t="s">
        <v>7721</v>
      </c>
      <c r="C3657" s="330" t="s">
        <v>7731</v>
      </c>
      <c r="D3657" s="330" t="s">
        <v>7723</v>
      </c>
      <c r="E3657" s="331" t="str">
        <f aca="false">CONCATENATE(SUM('Раздел 21'!G349:G352),"&gt;=",SUM('Раздел 10 (Гл. 24)'!G136:G136))</f>
        <v>0&gt;=0</v>
      </c>
      <c r="F3657" s="331" t="s">
        <v>1984</v>
      </c>
      <c r="G3657" s="340"/>
      <c r="H3657" s="339" t="str">
        <f aca="false">IF(('ФЛК (информационный)'!A3657="Неверно!")*('ФЛК (информационный)'!G3657=""),"Внести подтверждение к нарушенному информационному ФЛК"," ")</f>
        <v> </v>
      </c>
    </row>
    <row r="3658" customFormat="false" ht="50.1" hidden="true" customHeight="true" outlineLevel="0" collapsed="false">
      <c r="A3658" s="328" t="str">
        <f aca="false">IF((SUM('Раздел 21'!H349:H352)&gt;=SUM('Раздел 10 (Гл. 24)'!H136:H136)),"","Неверно!")</f>
        <v/>
      </c>
      <c r="B3658" s="329" t="s">
        <v>7721</v>
      </c>
      <c r="C3658" s="330" t="s">
        <v>7732</v>
      </c>
      <c r="D3658" s="330" t="s">
        <v>7723</v>
      </c>
      <c r="E3658" s="331" t="str">
        <f aca="false">CONCATENATE(SUM('Раздел 21'!H349:H352),"&gt;=",SUM('Раздел 10 (Гл. 24)'!H136:H136))</f>
        <v>0&gt;=0</v>
      </c>
      <c r="F3658" s="331" t="s">
        <v>1984</v>
      </c>
      <c r="G3658" s="340"/>
      <c r="H3658" s="339" t="str">
        <f aca="false">IF(('ФЛК (информационный)'!A3658="Неверно!")*('ФЛК (информационный)'!G3658=""),"Внести подтверждение к нарушенному информационному ФЛК"," ")</f>
        <v> </v>
      </c>
    </row>
    <row r="3659" customFormat="false" ht="50.1" hidden="true" customHeight="true" outlineLevel="0" collapsed="false">
      <c r="A3659" s="328" t="str">
        <f aca="false">IF((SUM('Раздел 21'!I349:I352)&gt;=SUM('Раздел 10 (Гл. 24)'!I136:I136)),"","Неверно!")</f>
        <v/>
      </c>
      <c r="B3659" s="329" t="s">
        <v>7721</v>
      </c>
      <c r="C3659" s="330" t="s">
        <v>7733</v>
      </c>
      <c r="D3659" s="330" t="s">
        <v>7723</v>
      </c>
      <c r="E3659" s="331" t="str">
        <f aca="false">CONCATENATE(SUM('Раздел 21'!I349:I352),"&gt;=",SUM('Раздел 10 (Гл. 24)'!I136:I136))</f>
        <v>0&gt;=0</v>
      </c>
      <c r="F3659" s="331" t="s">
        <v>1984</v>
      </c>
      <c r="G3659" s="340"/>
      <c r="H3659" s="339" t="str">
        <f aca="false">IF(('ФЛК (информационный)'!A3659="Неверно!")*('ФЛК (информационный)'!G3659=""),"Внести подтверждение к нарушенному информационному ФЛК"," ")</f>
        <v> </v>
      </c>
    </row>
    <row r="3660" customFormat="false" ht="50.1" hidden="true" customHeight="true" outlineLevel="0" collapsed="false">
      <c r="A3660" s="328" t="str">
        <f aca="false">IF((SUM('Раздел 21'!J349:J352)&gt;=SUM('Раздел 10 (Гл. 24)'!J136:J136)),"","Неверно!")</f>
        <v/>
      </c>
      <c r="B3660" s="329" t="s">
        <v>7721</v>
      </c>
      <c r="C3660" s="330" t="s">
        <v>7734</v>
      </c>
      <c r="D3660" s="330" t="s">
        <v>7723</v>
      </c>
      <c r="E3660" s="331" t="str">
        <f aca="false">CONCATENATE(SUM('Раздел 21'!J349:J352),"&gt;=",SUM('Раздел 10 (Гл. 24)'!J136:J136))</f>
        <v>0&gt;=0</v>
      </c>
      <c r="F3660" s="331" t="s">
        <v>1984</v>
      </c>
      <c r="G3660" s="340"/>
      <c r="H3660" s="339" t="str">
        <f aca="false">IF(('ФЛК (информационный)'!A3660="Неверно!")*('ФЛК (информационный)'!G3660=""),"Внести подтверждение к нарушенному информационному ФЛК"," ")</f>
        <v> </v>
      </c>
    </row>
    <row r="3661" customFormat="false" ht="50.1" hidden="true" customHeight="true" outlineLevel="0" collapsed="false">
      <c r="A3661" s="328" t="str">
        <f aca="false">IF((SUM('Раздел 21'!K349:K352)&gt;=SUM('Раздел 10 (Гл. 24)'!K136:K136)),"","Неверно!")</f>
        <v/>
      </c>
      <c r="B3661" s="329" t="s">
        <v>7721</v>
      </c>
      <c r="C3661" s="330" t="s">
        <v>7735</v>
      </c>
      <c r="D3661" s="330" t="s">
        <v>7723</v>
      </c>
      <c r="E3661" s="331" t="str">
        <f aca="false">CONCATENATE(SUM('Раздел 21'!K349:K352),"&gt;=",SUM('Раздел 10 (Гл. 24)'!K136:K136))</f>
        <v>0&gt;=0</v>
      </c>
      <c r="F3661" s="331" t="s">
        <v>1984</v>
      </c>
      <c r="G3661" s="340"/>
      <c r="H3661" s="339" t="str">
        <f aca="false">IF(('ФЛК (информационный)'!A3661="Неверно!")*('ФЛК (информационный)'!G3661=""),"Внести подтверждение к нарушенному информационному ФЛК"," ")</f>
        <v> </v>
      </c>
    </row>
    <row r="3662" customFormat="false" ht="50.1" hidden="true" customHeight="true" outlineLevel="0" collapsed="false">
      <c r="A3662" s="328" t="str">
        <f aca="false">IF((SUM('Раздел 21'!L349:L352)&gt;=SUM('Раздел 10 (Гл. 24)'!L136:L136)),"","Неверно!")</f>
        <v/>
      </c>
      <c r="B3662" s="329" t="s">
        <v>7721</v>
      </c>
      <c r="C3662" s="330" t="s">
        <v>7736</v>
      </c>
      <c r="D3662" s="330" t="s">
        <v>7723</v>
      </c>
      <c r="E3662" s="331" t="str">
        <f aca="false">CONCATENATE(SUM('Раздел 21'!L349:L352),"&gt;=",SUM('Раздел 10 (Гл. 24)'!L136:L136))</f>
        <v>0&gt;=0</v>
      </c>
      <c r="F3662" s="331" t="s">
        <v>1984</v>
      </c>
      <c r="G3662" s="340"/>
      <c r="H3662" s="339" t="str">
        <f aca="false">IF(('ФЛК (информационный)'!A3662="Неверно!")*('ФЛК (информационный)'!G3662=""),"Внести подтверждение к нарушенному информационному ФЛК"," ")</f>
        <v> </v>
      </c>
    </row>
    <row r="3663" customFormat="false" ht="50.1" hidden="true" customHeight="true" outlineLevel="0" collapsed="false">
      <c r="A3663" s="328" t="str">
        <f aca="false">IF((SUM('Раздел 21'!D353:D355)&gt;=SUM('Раздел 10 (Гл. 24)'!D137:D137)),"","Неверно!")</f>
        <v/>
      </c>
      <c r="B3663" s="329" t="s">
        <v>7737</v>
      </c>
      <c r="C3663" s="330" t="s">
        <v>7738</v>
      </c>
      <c r="D3663" s="330" t="s">
        <v>7739</v>
      </c>
      <c r="E3663" s="331" t="str">
        <f aca="false">CONCATENATE(SUM('Раздел 21'!D353:D355),"&gt;=",SUM('Раздел 10 (Гл. 24)'!D137:D137))</f>
        <v>0&gt;=0</v>
      </c>
      <c r="F3663" s="331" t="s">
        <v>1984</v>
      </c>
      <c r="G3663" s="340"/>
      <c r="H3663" s="339" t="str">
        <f aca="false">IF(('ФЛК (информационный)'!A3663="Неверно!")*('ФЛК (информационный)'!G3663=""),"Внести подтверждение к нарушенному информационному ФЛК"," ")</f>
        <v> </v>
      </c>
    </row>
    <row r="3664" customFormat="false" ht="50.1" hidden="true" customHeight="true" outlineLevel="0" collapsed="false">
      <c r="A3664" s="328" t="str">
        <f aca="false">IF((SUM('Раздел 21'!M353:M355)&gt;=SUM('Раздел 10 (Гл. 24)'!M137:M137)),"","Неверно!")</f>
        <v/>
      </c>
      <c r="B3664" s="329" t="s">
        <v>7737</v>
      </c>
      <c r="C3664" s="330" t="s">
        <v>7740</v>
      </c>
      <c r="D3664" s="330" t="s">
        <v>7739</v>
      </c>
      <c r="E3664" s="331" t="str">
        <f aca="false">CONCATENATE(SUM('Раздел 21'!M353:M355),"&gt;=",SUM('Раздел 10 (Гл. 24)'!M137:M137))</f>
        <v>0&gt;=0</v>
      </c>
      <c r="F3664" s="331" t="s">
        <v>1984</v>
      </c>
      <c r="G3664" s="340"/>
      <c r="H3664" s="339" t="str">
        <f aca="false">IF(('ФЛК (информационный)'!A3664="Неверно!")*('ФЛК (информационный)'!G3664=""),"Внести подтверждение к нарушенному информационному ФЛК"," ")</f>
        <v> </v>
      </c>
    </row>
    <row r="3665" customFormat="false" ht="50.1" hidden="true" customHeight="true" outlineLevel="0" collapsed="false">
      <c r="A3665" s="328" t="str">
        <f aca="false">IF((SUM('Раздел 21'!N353:N355)&gt;=SUM('Раздел 10 (Гл. 24)'!N137:N137)),"","Неверно!")</f>
        <v/>
      </c>
      <c r="B3665" s="329" t="s">
        <v>7737</v>
      </c>
      <c r="C3665" s="330" t="s">
        <v>7741</v>
      </c>
      <c r="D3665" s="330" t="s">
        <v>7739</v>
      </c>
      <c r="E3665" s="331" t="str">
        <f aca="false">CONCATENATE(SUM('Раздел 21'!N353:N355),"&gt;=",SUM('Раздел 10 (Гл. 24)'!N137:N137))</f>
        <v>0&gt;=0</v>
      </c>
      <c r="F3665" s="331" t="s">
        <v>1984</v>
      </c>
      <c r="G3665" s="340"/>
      <c r="H3665" s="339" t="str">
        <f aca="false">IF(('ФЛК (информационный)'!A3665="Неверно!")*('ФЛК (информационный)'!G3665=""),"Внести подтверждение к нарушенному информационному ФЛК"," ")</f>
        <v> </v>
      </c>
    </row>
    <row r="3666" customFormat="false" ht="50.1" hidden="true" customHeight="true" outlineLevel="0" collapsed="false">
      <c r="A3666" s="328" t="str">
        <f aca="false">IF((SUM('Раздел 21'!O353:O355)&gt;=SUM('Раздел 10 (Гл. 24)'!O137:O137)),"","Неверно!")</f>
        <v/>
      </c>
      <c r="B3666" s="329" t="s">
        <v>7737</v>
      </c>
      <c r="C3666" s="330" t="s">
        <v>7742</v>
      </c>
      <c r="D3666" s="330" t="s">
        <v>7739</v>
      </c>
      <c r="E3666" s="331" t="str">
        <f aca="false">CONCATENATE(SUM('Раздел 21'!O353:O355),"&gt;=",SUM('Раздел 10 (Гл. 24)'!O137:O137))</f>
        <v>0&gt;=0</v>
      </c>
      <c r="F3666" s="331" t="s">
        <v>1984</v>
      </c>
      <c r="G3666" s="340"/>
      <c r="H3666" s="339" t="str">
        <f aca="false">IF(('ФЛК (информационный)'!A3666="Неверно!")*('ФЛК (информационный)'!G3666=""),"Внести подтверждение к нарушенному информационному ФЛК"," ")</f>
        <v> </v>
      </c>
    </row>
    <row r="3667" customFormat="false" ht="50.1" hidden="true" customHeight="true" outlineLevel="0" collapsed="false">
      <c r="A3667" s="328" t="str">
        <f aca="false">IF((SUM('Раздел 21'!P353:P355)&gt;=SUM('Раздел 10 (Гл. 24)'!P137:P137)),"","Неверно!")</f>
        <v/>
      </c>
      <c r="B3667" s="329" t="s">
        <v>7737</v>
      </c>
      <c r="C3667" s="330" t="s">
        <v>7743</v>
      </c>
      <c r="D3667" s="330" t="s">
        <v>7739</v>
      </c>
      <c r="E3667" s="331" t="str">
        <f aca="false">CONCATENATE(SUM('Раздел 21'!P353:P355),"&gt;=",SUM('Раздел 10 (Гл. 24)'!P137:P137))</f>
        <v>0&gt;=0</v>
      </c>
      <c r="F3667" s="331" t="s">
        <v>1984</v>
      </c>
      <c r="G3667" s="340"/>
      <c r="H3667" s="339" t="str">
        <f aca="false">IF(('ФЛК (информационный)'!A3667="Неверно!")*('ФЛК (информационный)'!G3667=""),"Внести подтверждение к нарушенному информационному ФЛК"," ")</f>
        <v> </v>
      </c>
    </row>
    <row r="3668" customFormat="false" ht="50.1" hidden="true" customHeight="true" outlineLevel="0" collapsed="false">
      <c r="A3668" s="328" t="str">
        <f aca="false">IF((SUM('Раздел 21'!Q353:Q355)&gt;=SUM('Раздел 10 (Гл. 24)'!Q137:Q137)),"","Неверно!")</f>
        <v/>
      </c>
      <c r="B3668" s="329" t="s">
        <v>7737</v>
      </c>
      <c r="C3668" s="330" t="s">
        <v>7744</v>
      </c>
      <c r="D3668" s="330" t="s">
        <v>7739</v>
      </c>
      <c r="E3668" s="331" t="str">
        <f aca="false">CONCATENATE(SUM('Раздел 21'!Q353:Q355),"&gt;=",SUM('Раздел 10 (Гл. 24)'!Q137:Q137))</f>
        <v>0&gt;=0</v>
      </c>
      <c r="F3668" s="331" t="s">
        <v>1984</v>
      </c>
      <c r="G3668" s="340"/>
      <c r="H3668" s="339" t="str">
        <f aca="false">IF(('ФЛК (информационный)'!A3668="Неверно!")*('ФЛК (информационный)'!G3668=""),"Внести подтверждение к нарушенному информационному ФЛК"," ")</f>
        <v> </v>
      </c>
    </row>
    <row r="3669" customFormat="false" ht="50.1" hidden="true" customHeight="true" outlineLevel="0" collapsed="false">
      <c r="A3669" s="328" t="str">
        <f aca="false">IF((SUM('Раздел 21'!E353:E355)&gt;=SUM('Раздел 10 (Гл. 24)'!E137:E137)),"","Неверно!")</f>
        <v/>
      </c>
      <c r="B3669" s="329" t="s">
        <v>7737</v>
      </c>
      <c r="C3669" s="330" t="s">
        <v>7745</v>
      </c>
      <c r="D3669" s="330" t="s">
        <v>7739</v>
      </c>
      <c r="E3669" s="331" t="str">
        <f aca="false">CONCATENATE(SUM('Раздел 21'!E353:E355),"&gt;=",SUM('Раздел 10 (Гл. 24)'!E137:E137))</f>
        <v>0&gt;=0</v>
      </c>
      <c r="F3669" s="331" t="s">
        <v>1984</v>
      </c>
      <c r="G3669" s="340"/>
      <c r="H3669" s="339" t="str">
        <f aca="false">IF(('ФЛК (информационный)'!A3669="Неверно!")*('ФЛК (информационный)'!G3669=""),"Внести подтверждение к нарушенному информационному ФЛК"," ")</f>
        <v> </v>
      </c>
    </row>
    <row r="3670" customFormat="false" ht="50.1" hidden="true" customHeight="true" outlineLevel="0" collapsed="false">
      <c r="A3670" s="328" t="str">
        <f aca="false">IF((SUM('Раздел 21'!F353:F355)&gt;=SUM('Раздел 10 (Гл. 24)'!F137:F137)),"","Неверно!")</f>
        <v/>
      </c>
      <c r="B3670" s="329" t="s">
        <v>7737</v>
      </c>
      <c r="C3670" s="330" t="s">
        <v>7746</v>
      </c>
      <c r="D3670" s="330" t="s">
        <v>7739</v>
      </c>
      <c r="E3670" s="331" t="str">
        <f aca="false">CONCATENATE(SUM('Раздел 21'!F353:F355),"&gt;=",SUM('Раздел 10 (Гл. 24)'!F137:F137))</f>
        <v>0&gt;=0</v>
      </c>
      <c r="F3670" s="331" t="s">
        <v>1984</v>
      </c>
      <c r="G3670" s="340"/>
      <c r="H3670" s="339" t="str">
        <f aca="false">IF(('ФЛК (информационный)'!A3670="Неверно!")*('ФЛК (информационный)'!G3670=""),"Внести подтверждение к нарушенному информационному ФЛК"," ")</f>
        <v> </v>
      </c>
    </row>
    <row r="3671" customFormat="false" ht="50.1" hidden="true" customHeight="true" outlineLevel="0" collapsed="false">
      <c r="A3671" s="328" t="str">
        <f aca="false">IF((SUM('Раздел 21'!G353:G355)&gt;=SUM('Раздел 10 (Гл. 24)'!G137:G137)),"","Неверно!")</f>
        <v/>
      </c>
      <c r="B3671" s="329" t="s">
        <v>7737</v>
      </c>
      <c r="C3671" s="330" t="s">
        <v>7747</v>
      </c>
      <c r="D3671" s="330" t="s">
        <v>7739</v>
      </c>
      <c r="E3671" s="331" t="str">
        <f aca="false">CONCATENATE(SUM('Раздел 21'!G353:G355),"&gt;=",SUM('Раздел 10 (Гл. 24)'!G137:G137))</f>
        <v>0&gt;=0</v>
      </c>
      <c r="F3671" s="331" t="s">
        <v>1984</v>
      </c>
      <c r="G3671" s="340"/>
      <c r="H3671" s="339" t="str">
        <f aca="false">IF(('ФЛК (информационный)'!A3671="Неверно!")*('ФЛК (информационный)'!G3671=""),"Внести подтверждение к нарушенному информационному ФЛК"," ")</f>
        <v> </v>
      </c>
    </row>
    <row r="3672" customFormat="false" ht="50.1" hidden="true" customHeight="true" outlineLevel="0" collapsed="false">
      <c r="A3672" s="328" t="str">
        <f aca="false">IF((SUM('Раздел 21'!H353:H355)&gt;=SUM('Раздел 10 (Гл. 24)'!H137:H137)),"","Неверно!")</f>
        <v/>
      </c>
      <c r="B3672" s="329" t="s">
        <v>7737</v>
      </c>
      <c r="C3672" s="330" t="s">
        <v>7748</v>
      </c>
      <c r="D3672" s="330" t="s">
        <v>7739</v>
      </c>
      <c r="E3672" s="331" t="str">
        <f aca="false">CONCATENATE(SUM('Раздел 21'!H353:H355),"&gt;=",SUM('Раздел 10 (Гл. 24)'!H137:H137))</f>
        <v>0&gt;=0</v>
      </c>
      <c r="F3672" s="331" t="s">
        <v>1984</v>
      </c>
      <c r="G3672" s="340"/>
      <c r="H3672" s="339" t="str">
        <f aca="false">IF(('ФЛК (информационный)'!A3672="Неверно!")*('ФЛК (информационный)'!G3672=""),"Внести подтверждение к нарушенному информационному ФЛК"," ")</f>
        <v> </v>
      </c>
    </row>
    <row r="3673" customFormat="false" ht="50.1" hidden="true" customHeight="true" outlineLevel="0" collapsed="false">
      <c r="A3673" s="328" t="str">
        <f aca="false">IF((SUM('Раздел 21'!I353:I355)&gt;=SUM('Раздел 10 (Гл. 24)'!I137:I137)),"","Неверно!")</f>
        <v/>
      </c>
      <c r="B3673" s="329" t="s">
        <v>7737</v>
      </c>
      <c r="C3673" s="330" t="s">
        <v>7749</v>
      </c>
      <c r="D3673" s="330" t="s">
        <v>7739</v>
      </c>
      <c r="E3673" s="331" t="str">
        <f aca="false">CONCATENATE(SUM('Раздел 21'!I353:I355),"&gt;=",SUM('Раздел 10 (Гл. 24)'!I137:I137))</f>
        <v>0&gt;=0</v>
      </c>
      <c r="F3673" s="331" t="s">
        <v>1984</v>
      </c>
      <c r="G3673" s="340"/>
      <c r="H3673" s="339" t="str">
        <f aca="false">IF(('ФЛК (информационный)'!A3673="Неверно!")*('ФЛК (информационный)'!G3673=""),"Внести подтверждение к нарушенному информационному ФЛК"," ")</f>
        <v> </v>
      </c>
    </row>
    <row r="3674" customFormat="false" ht="50.1" hidden="true" customHeight="true" outlineLevel="0" collapsed="false">
      <c r="A3674" s="328" t="str">
        <f aca="false">IF((SUM('Раздел 21'!J353:J355)&gt;=SUM('Раздел 10 (Гл. 24)'!J137:J137)),"","Неверно!")</f>
        <v/>
      </c>
      <c r="B3674" s="329" t="s">
        <v>7737</v>
      </c>
      <c r="C3674" s="330" t="s">
        <v>7750</v>
      </c>
      <c r="D3674" s="330" t="s">
        <v>7739</v>
      </c>
      <c r="E3674" s="331" t="str">
        <f aca="false">CONCATENATE(SUM('Раздел 21'!J353:J355),"&gt;=",SUM('Раздел 10 (Гл. 24)'!J137:J137))</f>
        <v>0&gt;=0</v>
      </c>
      <c r="F3674" s="331" t="s">
        <v>1984</v>
      </c>
      <c r="G3674" s="340"/>
      <c r="H3674" s="339" t="str">
        <f aca="false">IF(('ФЛК (информационный)'!A3674="Неверно!")*('ФЛК (информационный)'!G3674=""),"Внести подтверждение к нарушенному информационному ФЛК"," ")</f>
        <v> </v>
      </c>
    </row>
    <row r="3675" customFormat="false" ht="50.1" hidden="true" customHeight="true" outlineLevel="0" collapsed="false">
      <c r="A3675" s="328" t="str">
        <f aca="false">IF((SUM('Раздел 21'!K353:K355)&gt;=SUM('Раздел 10 (Гл. 24)'!K137:K137)),"","Неверно!")</f>
        <v/>
      </c>
      <c r="B3675" s="329" t="s">
        <v>7737</v>
      </c>
      <c r="C3675" s="330" t="s">
        <v>7751</v>
      </c>
      <c r="D3675" s="330" t="s">
        <v>7739</v>
      </c>
      <c r="E3675" s="331" t="str">
        <f aca="false">CONCATENATE(SUM('Раздел 21'!K353:K355),"&gt;=",SUM('Раздел 10 (Гл. 24)'!K137:K137))</f>
        <v>0&gt;=0</v>
      </c>
      <c r="F3675" s="331" t="s">
        <v>1984</v>
      </c>
      <c r="G3675" s="340"/>
      <c r="H3675" s="339" t="str">
        <f aca="false">IF(('ФЛК (информационный)'!A3675="Неверно!")*('ФЛК (информационный)'!G3675=""),"Внести подтверждение к нарушенному информационному ФЛК"," ")</f>
        <v> </v>
      </c>
    </row>
    <row r="3676" customFormat="false" ht="50.1" hidden="true" customHeight="true" outlineLevel="0" collapsed="false">
      <c r="A3676" s="328" t="str">
        <f aca="false">IF((SUM('Раздел 21'!L353:L355)&gt;=SUM('Раздел 10 (Гл. 24)'!L137:L137)),"","Неверно!")</f>
        <v/>
      </c>
      <c r="B3676" s="329" t="s">
        <v>7737</v>
      </c>
      <c r="C3676" s="330" t="s">
        <v>7752</v>
      </c>
      <c r="D3676" s="330" t="s">
        <v>7739</v>
      </c>
      <c r="E3676" s="331" t="str">
        <f aca="false">CONCATENATE(SUM('Раздел 21'!L353:L355),"&gt;=",SUM('Раздел 10 (Гл. 24)'!L137:L137))</f>
        <v>0&gt;=0</v>
      </c>
      <c r="F3676" s="331" t="s">
        <v>1984</v>
      </c>
      <c r="G3676" s="340"/>
      <c r="H3676" s="339" t="str">
        <f aca="false">IF(('ФЛК (информационный)'!A3676="Неверно!")*('ФЛК (информационный)'!G3676=""),"Внести подтверждение к нарушенному информационному ФЛК"," ")</f>
        <v> </v>
      </c>
    </row>
    <row r="3677" customFormat="false" ht="50.1" hidden="true" customHeight="true" outlineLevel="0" collapsed="false">
      <c r="A3677" s="328" t="str">
        <f aca="false">IF((SUM('Раздел 21'!D356:D359)&gt;=SUM('Раздел 10 (Гл. 24)'!D140:D140)),"","Неверно!")</f>
        <v/>
      </c>
      <c r="B3677" s="329" t="s">
        <v>7753</v>
      </c>
      <c r="C3677" s="330" t="s">
        <v>7754</v>
      </c>
      <c r="D3677" s="330" t="s">
        <v>7755</v>
      </c>
      <c r="E3677" s="331" t="str">
        <f aca="false">CONCATENATE(SUM('Раздел 21'!D356:D359),"&gt;=",SUM('Раздел 10 (Гл. 24)'!D140:D140))</f>
        <v>0&gt;=0</v>
      </c>
      <c r="F3677" s="331" t="s">
        <v>1984</v>
      </c>
      <c r="G3677" s="340"/>
      <c r="H3677" s="339" t="str">
        <f aca="false">IF(('ФЛК (информационный)'!A3677="Неверно!")*('ФЛК (информационный)'!G3677=""),"Внести подтверждение к нарушенному информационному ФЛК"," ")</f>
        <v> </v>
      </c>
    </row>
    <row r="3678" customFormat="false" ht="50.1" hidden="true" customHeight="true" outlineLevel="0" collapsed="false">
      <c r="A3678" s="328" t="str">
        <f aca="false">IF((SUM('Раздел 21'!M356:M359)&gt;=SUM('Раздел 10 (Гл. 24)'!M140:M140)),"","Неверно!")</f>
        <v/>
      </c>
      <c r="B3678" s="329" t="s">
        <v>7753</v>
      </c>
      <c r="C3678" s="330" t="s">
        <v>7756</v>
      </c>
      <c r="D3678" s="330" t="s">
        <v>7755</v>
      </c>
      <c r="E3678" s="331" t="str">
        <f aca="false">CONCATENATE(SUM('Раздел 21'!M356:M359),"&gt;=",SUM('Раздел 10 (Гл. 24)'!M140:M140))</f>
        <v>0&gt;=0</v>
      </c>
      <c r="F3678" s="331" t="s">
        <v>1984</v>
      </c>
      <c r="G3678" s="340"/>
      <c r="H3678" s="339" t="str">
        <f aca="false">IF(('ФЛК (информационный)'!A3678="Неверно!")*('ФЛК (информационный)'!G3678=""),"Внести подтверждение к нарушенному информационному ФЛК"," ")</f>
        <v> </v>
      </c>
    </row>
    <row r="3679" customFormat="false" ht="50.1" hidden="true" customHeight="true" outlineLevel="0" collapsed="false">
      <c r="A3679" s="328" t="str">
        <f aca="false">IF((SUM('Раздел 21'!N356:N359)&gt;=SUM('Раздел 10 (Гл. 24)'!N140:N140)),"","Неверно!")</f>
        <v/>
      </c>
      <c r="B3679" s="329" t="s">
        <v>7753</v>
      </c>
      <c r="C3679" s="330" t="s">
        <v>7757</v>
      </c>
      <c r="D3679" s="330" t="s">
        <v>7755</v>
      </c>
      <c r="E3679" s="331" t="str">
        <f aca="false">CONCATENATE(SUM('Раздел 21'!N356:N359),"&gt;=",SUM('Раздел 10 (Гл. 24)'!N140:N140))</f>
        <v>0&gt;=0</v>
      </c>
      <c r="F3679" s="331" t="s">
        <v>1984</v>
      </c>
      <c r="G3679" s="340"/>
      <c r="H3679" s="339" t="str">
        <f aca="false">IF(('ФЛК (информационный)'!A3679="Неверно!")*('ФЛК (информационный)'!G3679=""),"Внести подтверждение к нарушенному информационному ФЛК"," ")</f>
        <v> </v>
      </c>
    </row>
    <row r="3680" customFormat="false" ht="50.1" hidden="true" customHeight="true" outlineLevel="0" collapsed="false">
      <c r="A3680" s="328" t="str">
        <f aca="false">IF((SUM('Раздел 21'!O356:O359)&gt;=SUM('Раздел 10 (Гл. 24)'!O140:O140)),"","Неверно!")</f>
        <v/>
      </c>
      <c r="B3680" s="329" t="s">
        <v>7753</v>
      </c>
      <c r="C3680" s="330" t="s">
        <v>7758</v>
      </c>
      <c r="D3680" s="330" t="s">
        <v>7755</v>
      </c>
      <c r="E3680" s="331" t="str">
        <f aca="false">CONCATENATE(SUM('Раздел 21'!O356:O359),"&gt;=",SUM('Раздел 10 (Гл. 24)'!O140:O140))</f>
        <v>0&gt;=0</v>
      </c>
      <c r="F3680" s="331" t="s">
        <v>1984</v>
      </c>
      <c r="G3680" s="340"/>
      <c r="H3680" s="339" t="str">
        <f aca="false">IF(('ФЛК (информационный)'!A3680="Неверно!")*('ФЛК (информационный)'!G3680=""),"Внести подтверждение к нарушенному информационному ФЛК"," ")</f>
        <v> </v>
      </c>
    </row>
    <row r="3681" customFormat="false" ht="50.1" hidden="true" customHeight="true" outlineLevel="0" collapsed="false">
      <c r="A3681" s="328" t="str">
        <f aca="false">IF((SUM('Раздел 21'!P356:P359)&gt;=SUM('Раздел 10 (Гл. 24)'!P140:P140)),"","Неверно!")</f>
        <v/>
      </c>
      <c r="B3681" s="329" t="s">
        <v>7753</v>
      </c>
      <c r="C3681" s="330" t="s">
        <v>7759</v>
      </c>
      <c r="D3681" s="330" t="s">
        <v>7755</v>
      </c>
      <c r="E3681" s="331" t="str">
        <f aca="false">CONCATENATE(SUM('Раздел 21'!P356:P359),"&gt;=",SUM('Раздел 10 (Гл. 24)'!P140:P140))</f>
        <v>0&gt;=0</v>
      </c>
      <c r="F3681" s="331" t="s">
        <v>1984</v>
      </c>
      <c r="G3681" s="340"/>
      <c r="H3681" s="339" t="str">
        <f aca="false">IF(('ФЛК (информационный)'!A3681="Неверно!")*('ФЛК (информационный)'!G3681=""),"Внести подтверждение к нарушенному информационному ФЛК"," ")</f>
        <v> </v>
      </c>
    </row>
    <row r="3682" customFormat="false" ht="50.1" hidden="true" customHeight="true" outlineLevel="0" collapsed="false">
      <c r="A3682" s="328" t="str">
        <f aca="false">IF((SUM('Раздел 21'!Q356:Q359)&gt;=SUM('Раздел 10 (Гл. 24)'!Q140:Q140)),"","Неверно!")</f>
        <v/>
      </c>
      <c r="B3682" s="329" t="s">
        <v>7753</v>
      </c>
      <c r="C3682" s="330" t="s">
        <v>7760</v>
      </c>
      <c r="D3682" s="330" t="s">
        <v>7755</v>
      </c>
      <c r="E3682" s="331" t="str">
        <f aca="false">CONCATENATE(SUM('Раздел 21'!Q356:Q359),"&gt;=",SUM('Раздел 10 (Гл. 24)'!Q140:Q140))</f>
        <v>0&gt;=0</v>
      </c>
      <c r="F3682" s="331" t="s">
        <v>1984</v>
      </c>
      <c r="G3682" s="340"/>
      <c r="H3682" s="339" t="str">
        <f aca="false">IF(('ФЛК (информационный)'!A3682="Неверно!")*('ФЛК (информационный)'!G3682=""),"Внести подтверждение к нарушенному информационному ФЛК"," ")</f>
        <v> </v>
      </c>
    </row>
    <row r="3683" customFormat="false" ht="50.1" hidden="true" customHeight="true" outlineLevel="0" collapsed="false">
      <c r="A3683" s="328" t="str">
        <f aca="false">IF((SUM('Раздел 21'!E356:E359)&gt;=SUM('Раздел 10 (Гл. 24)'!E140:E140)),"","Неверно!")</f>
        <v/>
      </c>
      <c r="B3683" s="329" t="s">
        <v>7753</v>
      </c>
      <c r="C3683" s="330" t="s">
        <v>7761</v>
      </c>
      <c r="D3683" s="330" t="s">
        <v>7755</v>
      </c>
      <c r="E3683" s="331" t="str">
        <f aca="false">CONCATENATE(SUM('Раздел 21'!E356:E359),"&gt;=",SUM('Раздел 10 (Гл. 24)'!E140:E140))</f>
        <v>0&gt;=0</v>
      </c>
      <c r="F3683" s="331" t="s">
        <v>1984</v>
      </c>
      <c r="G3683" s="340"/>
      <c r="H3683" s="339" t="str">
        <f aca="false">IF(('ФЛК (информационный)'!A3683="Неверно!")*('ФЛК (информационный)'!G3683=""),"Внести подтверждение к нарушенному информационному ФЛК"," ")</f>
        <v> </v>
      </c>
    </row>
    <row r="3684" customFormat="false" ht="50.1" hidden="true" customHeight="true" outlineLevel="0" collapsed="false">
      <c r="A3684" s="328" t="str">
        <f aca="false">IF((SUM('Раздел 21'!F356:F359)&gt;=SUM('Раздел 10 (Гл. 24)'!F140:F140)),"","Неверно!")</f>
        <v/>
      </c>
      <c r="B3684" s="329" t="s">
        <v>7753</v>
      </c>
      <c r="C3684" s="330" t="s">
        <v>7762</v>
      </c>
      <c r="D3684" s="330" t="s">
        <v>7755</v>
      </c>
      <c r="E3684" s="331" t="str">
        <f aca="false">CONCATENATE(SUM('Раздел 21'!F356:F359),"&gt;=",SUM('Раздел 10 (Гл. 24)'!F140:F140))</f>
        <v>0&gt;=0</v>
      </c>
      <c r="F3684" s="331" t="s">
        <v>1984</v>
      </c>
      <c r="G3684" s="340"/>
      <c r="H3684" s="339" t="str">
        <f aca="false">IF(('ФЛК (информационный)'!A3684="Неверно!")*('ФЛК (информационный)'!G3684=""),"Внести подтверждение к нарушенному информационному ФЛК"," ")</f>
        <v> </v>
      </c>
    </row>
    <row r="3685" customFormat="false" ht="50.1" hidden="true" customHeight="true" outlineLevel="0" collapsed="false">
      <c r="A3685" s="328" t="str">
        <f aca="false">IF((SUM('Раздел 21'!G356:G359)&gt;=SUM('Раздел 10 (Гл. 24)'!G140:G140)),"","Неверно!")</f>
        <v/>
      </c>
      <c r="B3685" s="329" t="s">
        <v>7753</v>
      </c>
      <c r="C3685" s="330" t="s">
        <v>7763</v>
      </c>
      <c r="D3685" s="330" t="s">
        <v>7755</v>
      </c>
      <c r="E3685" s="331" t="str">
        <f aca="false">CONCATENATE(SUM('Раздел 21'!G356:G359),"&gt;=",SUM('Раздел 10 (Гл. 24)'!G140:G140))</f>
        <v>0&gt;=0</v>
      </c>
      <c r="F3685" s="331" t="s">
        <v>1984</v>
      </c>
      <c r="G3685" s="340"/>
      <c r="H3685" s="339" t="str">
        <f aca="false">IF(('ФЛК (информационный)'!A3685="Неверно!")*('ФЛК (информационный)'!G3685=""),"Внести подтверждение к нарушенному информационному ФЛК"," ")</f>
        <v> </v>
      </c>
    </row>
    <row r="3686" customFormat="false" ht="50.1" hidden="true" customHeight="true" outlineLevel="0" collapsed="false">
      <c r="A3686" s="328" t="str">
        <f aca="false">IF((SUM('Раздел 21'!H356:H359)&gt;=SUM('Раздел 10 (Гл. 24)'!H140:H140)),"","Неверно!")</f>
        <v/>
      </c>
      <c r="B3686" s="329" t="s">
        <v>7753</v>
      </c>
      <c r="C3686" s="330" t="s">
        <v>7764</v>
      </c>
      <c r="D3686" s="330" t="s">
        <v>7755</v>
      </c>
      <c r="E3686" s="331" t="str">
        <f aca="false">CONCATENATE(SUM('Раздел 21'!H356:H359),"&gt;=",SUM('Раздел 10 (Гл. 24)'!H140:H140))</f>
        <v>0&gt;=0</v>
      </c>
      <c r="F3686" s="331" t="s">
        <v>1984</v>
      </c>
      <c r="G3686" s="340"/>
      <c r="H3686" s="339" t="str">
        <f aca="false">IF(('ФЛК (информационный)'!A3686="Неверно!")*('ФЛК (информационный)'!G3686=""),"Внести подтверждение к нарушенному информационному ФЛК"," ")</f>
        <v> </v>
      </c>
    </row>
    <row r="3687" customFormat="false" ht="50.1" hidden="true" customHeight="true" outlineLevel="0" collapsed="false">
      <c r="A3687" s="328" t="str">
        <f aca="false">IF((SUM('Раздел 21'!I356:I359)&gt;=SUM('Раздел 10 (Гл. 24)'!I140:I140)),"","Неверно!")</f>
        <v/>
      </c>
      <c r="B3687" s="329" t="s">
        <v>7753</v>
      </c>
      <c r="C3687" s="330" t="s">
        <v>7765</v>
      </c>
      <c r="D3687" s="330" t="s">
        <v>7755</v>
      </c>
      <c r="E3687" s="331" t="str">
        <f aca="false">CONCATENATE(SUM('Раздел 21'!I356:I359),"&gt;=",SUM('Раздел 10 (Гл. 24)'!I140:I140))</f>
        <v>0&gt;=0</v>
      </c>
      <c r="F3687" s="331" t="s">
        <v>1984</v>
      </c>
      <c r="G3687" s="340"/>
      <c r="H3687" s="339" t="str">
        <f aca="false">IF(('ФЛК (информационный)'!A3687="Неверно!")*('ФЛК (информационный)'!G3687=""),"Внести подтверждение к нарушенному информационному ФЛК"," ")</f>
        <v> </v>
      </c>
    </row>
    <row r="3688" customFormat="false" ht="50.1" hidden="true" customHeight="true" outlineLevel="0" collapsed="false">
      <c r="A3688" s="328" t="str">
        <f aca="false">IF((SUM('Раздел 21'!J356:J359)&gt;=SUM('Раздел 10 (Гл. 24)'!J140:J140)),"","Неверно!")</f>
        <v/>
      </c>
      <c r="B3688" s="329" t="s">
        <v>7753</v>
      </c>
      <c r="C3688" s="330" t="s">
        <v>7766</v>
      </c>
      <c r="D3688" s="330" t="s">
        <v>7755</v>
      </c>
      <c r="E3688" s="331" t="str">
        <f aca="false">CONCATENATE(SUM('Раздел 21'!J356:J359),"&gt;=",SUM('Раздел 10 (Гл. 24)'!J140:J140))</f>
        <v>0&gt;=0</v>
      </c>
      <c r="F3688" s="331" t="s">
        <v>1984</v>
      </c>
      <c r="G3688" s="340"/>
      <c r="H3688" s="339" t="str">
        <f aca="false">IF(('ФЛК (информационный)'!A3688="Неверно!")*('ФЛК (информационный)'!G3688=""),"Внести подтверждение к нарушенному информационному ФЛК"," ")</f>
        <v> </v>
      </c>
    </row>
    <row r="3689" customFormat="false" ht="50.1" hidden="true" customHeight="true" outlineLevel="0" collapsed="false">
      <c r="A3689" s="328" t="str">
        <f aca="false">IF((SUM('Раздел 21'!K356:K359)&gt;=SUM('Раздел 10 (Гл. 24)'!K140:K140)),"","Неверно!")</f>
        <v/>
      </c>
      <c r="B3689" s="329" t="s">
        <v>7753</v>
      </c>
      <c r="C3689" s="330" t="s">
        <v>7767</v>
      </c>
      <c r="D3689" s="330" t="s">
        <v>7755</v>
      </c>
      <c r="E3689" s="331" t="str">
        <f aca="false">CONCATENATE(SUM('Раздел 21'!K356:K359),"&gt;=",SUM('Раздел 10 (Гл. 24)'!K140:K140))</f>
        <v>0&gt;=0</v>
      </c>
      <c r="F3689" s="331" t="s">
        <v>1984</v>
      </c>
      <c r="G3689" s="340"/>
      <c r="H3689" s="339" t="str">
        <f aca="false">IF(('ФЛК (информационный)'!A3689="Неверно!")*('ФЛК (информационный)'!G3689=""),"Внести подтверждение к нарушенному информационному ФЛК"," ")</f>
        <v> </v>
      </c>
    </row>
    <row r="3690" customFormat="false" ht="50.1" hidden="true" customHeight="true" outlineLevel="0" collapsed="false">
      <c r="A3690" s="328" t="str">
        <f aca="false">IF((SUM('Раздел 21'!L356:L359)&gt;=SUM('Раздел 10 (Гл. 24)'!L140:L140)),"","Неверно!")</f>
        <v/>
      </c>
      <c r="B3690" s="329" t="s">
        <v>7753</v>
      </c>
      <c r="C3690" s="330" t="s">
        <v>7768</v>
      </c>
      <c r="D3690" s="330" t="s">
        <v>7755</v>
      </c>
      <c r="E3690" s="331" t="str">
        <f aca="false">CONCATENATE(SUM('Раздел 21'!L356:L359),"&gt;=",SUM('Раздел 10 (Гл. 24)'!L140:L140))</f>
        <v>0&gt;=0</v>
      </c>
      <c r="F3690" s="331" t="s">
        <v>1984</v>
      </c>
      <c r="G3690" s="340"/>
      <c r="H3690" s="339" t="str">
        <f aca="false">IF(('ФЛК (информационный)'!A3690="Неверно!")*('ФЛК (информационный)'!G3690=""),"Внести подтверждение к нарушенному информационному ФЛК"," ")</f>
        <v> </v>
      </c>
    </row>
    <row r="3691" customFormat="false" ht="50.1" hidden="true" customHeight="true" outlineLevel="0" collapsed="false">
      <c r="A3691" s="328" t="str">
        <f aca="false">IF((SUM('Раздел 21'!D360:D361)&gt;=SUM('Раздел 11 (Гл. 25)'!D11:D11)),"","Неверно!")</f>
        <v/>
      </c>
      <c r="B3691" s="329" t="s">
        <v>7769</v>
      </c>
      <c r="C3691" s="330" t="s">
        <v>7770</v>
      </c>
      <c r="D3691" s="330" t="s">
        <v>7771</v>
      </c>
      <c r="E3691" s="331" t="str">
        <f aca="false">CONCATENATE(SUM('Раздел 21'!D360:D361),"&gt;=",SUM('Раздел 11 (Гл. 25)'!D11:D11))</f>
        <v>0&gt;=0</v>
      </c>
      <c r="F3691" s="331" t="s">
        <v>1984</v>
      </c>
      <c r="G3691" s="340"/>
      <c r="H3691" s="339" t="str">
        <f aca="false">IF(('ФЛК (информационный)'!A3691="Неверно!")*('ФЛК (информационный)'!G3691=""),"Внести подтверждение к нарушенному информационному ФЛК"," ")</f>
        <v> </v>
      </c>
    </row>
    <row r="3692" customFormat="false" ht="50.1" hidden="true" customHeight="true" outlineLevel="0" collapsed="false">
      <c r="A3692" s="328" t="str">
        <f aca="false">IF((SUM('Раздел 21'!M360:M361)&gt;=SUM('Раздел 11 (Гл. 25)'!M11:M11)),"","Неверно!")</f>
        <v/>
      </c>
      <c r="B3692" s="329" t="s">
        <v>7769</v>
      </c>
      <c r="C3692" s="330" t="s">
        <v>7772</v>
      </c>
      <c r="D3692" s="330" t="s">
        <v>7771</v>
      </c>
      <c r="E3692" s="331" t="str">
        <f aca="false">CONCATENATE(SUM('Раздел 21'!M360:M361),"&gt;=",SUM('Раздел 11 (Гл. 25)'!M11:M11))</f>
        <v>0&gt;=0</v>
      </c>
      <c r="F3692" s="331" t="s">
        <v>1984</v>
      </c>
      <c r="G3692" s="340"/>
      <c r="H3692" s="339" t="str">
        <f aca="false">IF(('ФЛК (информационный)'!A3692="Неверно!")*('ФЛК (информационный)'!G3692=""),"Внести подтверждение к нарушенному информационному ФЛК"," ")</f>
        <v> </v>
      </c>
    </row>
    <row r="3693" customFormat="false" ht="50.1" hidden="true" customHeight="true" outlineLevel="0" collapsed="false">
      <c r="A3693" s="328" t="str">
        <f aca="false">IF((SUM('Раздел 21'!N360:N361)&gt;=SUM('Раздел 11 (Гл. 25)'!N11:N11)),"","Неверно!")</f>
        <v/>
      </c>
      <c r="B3693" s="329" t="s">
        <v>7769</v>
      </c>
      <c r="C3693" s="330" t="s">
        <v>7773</v>
      </c>
      <c r="D3693" s="330" t="s">
        <v>7771</v>
      </c>
      <c r="E3693" s="331" t="str">
        <f aca="false">CONCATENATE(SUM('Раздел 21'!N360:N361),"&gt;=",SUM('Раздел 11 (Гл. 25)'!N11:N11))</f>
        <v>0&gt;=0</v>
      </c>
      <c r="F3693" s="331" t="s">
        <v>1984</v>
      </c>
      <c r="G3693" s="340"/>
      <c r="H3693" s="339" t="str">
        <f aca="false">IF(('ФЛК (информационный)'!A3693="Неверно!")*('ФЛК (информационный)'!G3693=""),"Внести подтверждение к нарушенному информационному ФЛК"," ")</f>
        <v> </v>
      </c>
    </row>
    <row r="3694" customFormat="false" ht="50.1" hidden="true" customHeight="true" outlineLevel="0" collapsed="false">
      <c r="A3694" s="328" t="str">
        <f aca="false">IF((SUM('Раздел 21'!O360:O361)&gt;=SUM('Раздел 11 (Гл. 25)'!O11:O11)),"","Неверно!")</f>
        <v/>
      </c>
      <c r="B3694" s="329" t="s">
        <v>7769</v>
      </c>
      <c r="C3694" s="330" t="s">
        <v>7774</v>
      </c>
      <c r="D3694" s="330" t="s">
        <v>7771</v>
      </c>
      <c r="E3694" s="331" t="str">
        <f aca="false">CONCATENATE(SUM('Раздел 21'!O360:O361),"&gt;=",SUM('Раздел 11 (Гл. 25)'!O11:O11))</f>
        <v>0&gt;=0</v>
      </c>
      <c r="F3694" s="331" t="s">
        <v>1984</v>
      </c>
      <c r="G3694" s="340"/>
      <c r="H3694" s="339" t="str">
        <f aca="false">IF(('ФЛК (информационный)'!A3694="Неверно!")*('ФЛК (информационный)'!G3694=""),"Внести подтверждение к нарушенному информационному ФЛК"," ")</f>
        <v> </v>
      </c>
    </row>
    <row r="3695" customFormat="false" ht="50.1" hidden="true" customHeight="true" outlineLevel="0" collapsed="false">
      <c r="A3695" s="328" t="str">
        <f aca="false">IF((SUM('Раздел 21'!P360:P361)&gt;=SUM('Раздел 11 (Гл. 25)'!P11:P11)),"","Неверно!")</f>
        <v/>
      </c>
      <c r="B3695" s="329" t="s">
        <v>7769</v>
      </c>
      <c r="C3695" s="330" t="s">
        <v>7775</v>
      </c>
      <c r="D3695" s="330" t="s">
        <v>7771</v>
      </c>
      <c r="E3695" s="331" t="str">
        <f aca="false">CONCATENATE(SUM('Раздел 21'!P360:P361),"&gt;=",SUM('Раздел 11 (Гл. 25)'!P11:P11))</f>
        <v>0&gt;=0</v>
      </c>
      <c r="F3695" s="331" t="s">
        <v>1984</v>
      </c>
      <c r="G3695" s="340"/>
      <c r="H3695" s="339" t="str">
        <f aca="false">IF(('ФЛК (информационный)'!A3695="Неверно!")*('ФЛК (информационный)'!G3695=""),"Внести подтверждение к нарушенному информационному ФЛК"," ")</f>
        <v> </v>
      </c>
    </row>
    <row r="3696" customFormat="false" ht="50.1" hidden="true" customHeight="true" outlineLevel="0" collapsed="false">
      <c r="A3696" s="328" t="str">
        <f aca="false">IF((SUM('Раздел 21'!Q360:Q361)&gt;=SUM('Раздел 11 (Гл. 25)'!Q11:Q11)),"","Неверно!")</f>
        <v/>
      </c>
      <c r="B3696" s="329" t="s">
        <v>7769</v>
      </c>
      <c r="C3696" s="330" t="s">
        <v>7776</v>
      </c>
      <c r="D3696" s="330" t="s">
        <v>7771</v>
      </c>
      <c r="E3696" s="331" t="str">
        <f aca="false">CONCATENATE(SUM('Раздел 21'!Q360:Q361),"&gt;=",SUM('Раздел 11 (Гл. 25)'!Q11:Q11))</f>
        <v>0&gt;=0</v>
      </c>
      <c r="F3696" s="331" t="s">
        <v>1984</v>
      </c>
      <c r="G3696" s="340"/>
      <c r="H3696" s="339" t="str">
        <f aca="false">IF(('ФЛК (информационный)'!A3696="Неверно!")*('ФЛК (информационный)'!G3696=""),"Внести подтверждение к нарушенному информационному ФЛК"," ")</f>
        <v> </v>
      </c>
    </row>
    <row r="3697" customFormat="false" ht="50.1" hidden="true" customHeight="true" outlineLevel="0" collapsed="false">
      <c r="A3697" s="328" t="str">
        <f aca="false">IF((SUM('Раздел 21'!E360:E361)&gt;=SUM('Раздел 11 (Гл. 25)'!E11:E11)),"","Неверно!")</f>
        <v/>
      </c>
      <c r="B3697" s="329" t="s">
        <v>7769</v>
      </c>
      <c r="C3697" s="330" t="s">
        <v>7777</v>
      </c>
      <c r="D3697" s="330" t="s">
        <v>7771</v>
      </c>
      <c r="E3697" s="331" t="str">
        <f aca="false">CONCATENATE(SUM('Раздел 21'!E360:E361),"&gt;=",SUM('Раздел 11 (Гл. 25)'!E11:E11))</f>
        <v>0&gt;=0</v>
      </c>
      <c r="F3697" s="331" t="s">
        <v>1984</v>
      </c>
      <c r="G3697" s="340"/>
      <c r="H3697" s="339" t="str">
        <f aca="false">IF(('ФЛК (информационный)'!A3697="Неверно!")*('ФЛК (информационный)'!G3697=""),"Внести подтверждение к нарушенному информационному ФЛК"," ")</f>
        <v> </v>
      </c>
    </row>
    <row r="3698" customFormat="false" ht="50.1" hidden="true" customHeight="true" outlineLevel="0" collapsed="false">
      <c r="A3698" s="328" t="str">
        <f aca="false">IF((SUM('Раздел 21'!F360:F361)&gt;=SUM('Раздел 11 (Гл. 25)'!F11:F11)),"","Неверно!")</f>
        <v/>
      </c>
      <c r="B3698" s="329" t="s">
        <v>7769</v>
      </c>
      <c r="C3698" s="330" t="s">
        <v>7778</v>
      </c>
      <c r="D3698" s="330" t="s">
        <v>7771</v>
      </c>
      <c r="E3698" s="331" t="str">
        <f aca="false">CONCATENATE(SUM('Раздел 21'!F360:F361),"&gt;=",SUM('Раздел 11 (Гл. 25)'!F11:F11))</f>
        <v>0&gt;=0</v>
      </c>
      <c r="F3698" s="331" t="s">
        <v>1984</v>
      </c>
      <c r="G3698" s="340"/>
      <c r="H3698" s="339" t="str">
        <f aca="false">IF(('ФЛК (информационный)'!A3698="Неверно!")*('ФЛК (информационный)'!G3698=""),"Внести подтверждение к нарушенному информационному ФЛК"," ")</f>
        <v> </v>
      </c>
    </row>
    <row r="3699" customFormat="false" ht="50.1" hidden="true" customHeight="true" outlineLevel="0" collapsed="false">
      <c r="A3699" s="328" t="str">
        <f aca="false">IF((SUM('Раздел 21'!G360:G361)&gt;=SUM('Раздел 11 (Гл. 25)'!G11:G11)),"","Неверно!")</f>
        <v/>
      </c>
      <c r="B3699" s="329" t="s">
        <v>7769</v>
      </c>
      <c r="C3699" s="330" t="s">
        <v>7779</v>
      </c>
      <c r="D3699" s="330" t="s">
        <v>7771</v>
      </c>
      <c r="E3699" s="331" t="str">
        <f aca="false">CONCATENATE(SUM('Раздел 21'!G360:G361),"&gt;=",SUM('Раздел 11 (Гл. 25)'!G11:G11))</f>
        <v>0&gt;=0</v>
      </c>
      <c r="F3699" s="331" t="s">
        <v>1984</v>
      </c>
      <c r="G3699" s="340"/>
      <c r="H3699" s="339" t="str">
        <f aca="false">IF(('ФЛК (информационный)'!A3699="Неверно!")*('ФЛК (информационный)'!G3699=""),"Внести подтверждение к нарушенному информационному ФЛК"," ")</f>
        <v> </v>
      </c>
    </row>
    <row r="3700" customFormat="false" ht="50.1" hidden="true" customHeight="true" outlineLevel="0" collapsed="false">
      <c r="A3700" s="328" t="str">
        <f aca="false">IF((SUM('Раздел 21'!H360:H361)&gt;=SUM('Раздел 11 (Гл. 25)'!H11:H11)),"","Неверно!")</f>
        <v/>
      </c>
      <c r="B3700" s="329" t="s">
        <v>7769</v>
      </c>
      <c r="C3700" s="330" t="s">
        <v>7780</v>
      </c>
      <c r="D3700" s="330" t="s">
        <v>7771</v>
      </c>
      <c r="E3700" s="331" t="str">
        <f aca="false">CONCATENATE(SUM('Раздел 21'!H360:H361),"&gt;=",SUM('Раздел 11 (Гл. 25)'!H11:H11))</f>
        <v>0&gt;=0</v>
      </c>
      <c r="F3700" s="331" t="s">
        <v>1984</v>
      </c>
      <c r="G3700" s="340"/>
      <c r="H3700" s="339" t="str">
        <f aca="false">IF(('ФЛК (информационный)'!A3700="Неверно!")*('ФЛК (информационный)'!G3700=""),"Внести подтверждение к нарушенному информационному ФЛК"," ")</f>
        <v> </v>
      </c>
    </row>
    <row r="3701" customFormat="false" ht="50.1" hidden="true" customHeight="true" outlineLevel="0" collapsed="false">
      <c r="A3701" s="328" t="str">
        <f aca="false">IF((SUM('Раздел 21'!I360:I361)&gt;=SUM('Раздел 11 (Гл. 25)'!I11:I11)),"","Неверно!")</f>
        <v/>
      </c>
      <c r="B3701" s="329" t="s">
        <v>7769</v>
      </c>
      <c r="C3701" s="330" t="s">
        <v>7781</v>
      </c>
      <c r="D3701" s="330" t="s">
        <v>7771</v>
      </c>
      <c r="E3701" s="331" t="str">
        <f aca="false">CONCATENATE(SUM('Раздел 21'!I360:I361),"&gt;=",SUM('Раздел 11 (Гл. 25)'!I11:I11))</f>
        <v>0&gt;=0</v>
      </c>
      <c r="F3701" s="331" t="s">
        <v>1984</v>
      </c>
      <c r="G3701" s="340"/>
      <c r="H3701" s="339" t="str">
        <f aca="false">IF(('ФЛК (информационный)'!A3701="Неверно!")*('ФЛК (информационный)'!G3701=""),"Внести подтверждение к нарушенному информационному ФЛК"," ")</f>
        <v> </v>
      </c>
    </row>
    <row r="3702" customFormat="false" ht="50.1" hidden="true" customHeight="true" outlineLevel="0" collapsed="false">
      <c r="A3702" s="328" t="str">
        <f aca="false">IF((SUM('Раздел 21'!J360:J361)&gt;=SUM('Раздел 11 (Гл. 25)'!J11:J11)),"","Неверно!")</f>
        <v/>
      </c>
      <c r="B3702" s="329" t="s">
        <v>7769</v>
      </c>
      <c r="C3702" s="330" t="s">
        <v>7782</v>
      </c>
      <c r="D3702" s="330" t="s">
        <v>7771</v>
      </c>
      <c r="E3702" s="331" t="str">
        <f aca="false">CONCATENATE(SUM('Раздел 21'!J360:J361),"&gt;=",SUM('Раздел 11 (Гл. 25)'!J11:J11))</f>
        <v>0&gt;=0</v>
      </c>
      <c r="F3702" s="331" t="s">
        <v>1984</v>
      </c>
      <c r="G3702" s="340"/>
      <c r="H3702" s="339" t="str">
        <f aca="false">IF(('ФЛК (информационный)'!A3702="Неверно!")*('ФЛК (информационный)'!G3702=""),"Внести подтверждение к нарушенному информационному ФЛК"," ")</f>
        <v> </v>
      </c>
    </row>
    <row r="3703" customFormat="false" ht="50.1" hidden="true" customHeight="true" outlineLevel="0" collapsed="false">
      <c r="A3703" s="328" t="str">
        <f aca="false">IF((SUM('Раздел 21'!K360:K361)&gt;=SUM('Раздел 11 (Гл. 25)'!K11:K11)),"","Неверно!")</f>
        <v/>
      </c>
      <c r="B3703" s="329" t="s">
        <v>7769</v>
      </c>
      <c r="C3703" s="330" t="s">
        <v>7783</v>
      </c>
      <c r="D3703" s="330" t="s">
        <v>7771</v>
      </c>
      <c r="E3703" s="331" t="str">
        <f aca="false">CONCATENATE(SUM('Раздел 21'!K360:K361),"&gt;=",SUM('Раздел 11 (Гл. 25)'!K11:K11))</f>
        <v>0&gt;=0</v>
      </c>
      <c r="F3703" s="331" t="s">
        <v>1984</v>
      </c>
      <c r="G3703" s="340"/>
      <c r="H3703" s="339" t="str">
        <f aca="false">IF(('ФЛК (информационный)'!A3703="Неверно!")*('ФЛК (информационный)'!G3703=""),"Внести подтверждение к нарушенному информационному ФЛК"," ")</f>
        <v> </v>
      </c>
    </row>
    <row r="3704" customFormat="false" ht="50.1" hidden="true" customHeight="true" outlineLevel="0" collapsed="false">
      <c r="A3704" s="328" t="str">
        <f aca="false">IF((SUM('Раздел 21'!L360:L361)&gt;=SUM('Раздел 11 (Гл. 25)'!L11:L11)),"","Неверно!")</f>
        <v/>
      </c>
      <c r="B3704" s="329" t="s">
        <v>7769</v>
      </c>
      <c r="C3704" s="330" t="s">
        <v>7784</v>
      </c>
      <c r="D3704" s="330" t="s">
        <v>7771</v>
      </c>
      <c r="E3704" s="331" t="str">
        <f aca="false">CONCATENATE(SUM('Раздел 21'!L360:L361),"&gt;=",SUM('Раздел 11 (Гл. 25)'!L11:L11))</f>
        <v>0&gt;=0</v>
      </c>
      <c r="F3704" s="331" t="s">
        <v>1984</v>
      </c>
      <c r="G3704" s="340"/>
      <c r="H3704" s="339" t="str">
        <f aca="false">IF(('ФЛК (информационный)'!A3704="Неверно!")*('ФЛК (информационный)'!G3704=""),"Внести подтверждение к нарушенному информационному ФЛК"," ")</f>
        <v> </v>
      </c>
    </row>
    <row r="3705" customFormat="false" ht="50.1" hidden="true" customHeight="true" outlineLevel="0" collapsed="false">
      <c r="A3705" s="328" t="str">
        <f aca="false">IF((SUM('Раздел 21'!D362:D363)&gt;=SUM('Раздел 11 (Гл. 25)'!D12:D12)),"","Неверно!")</f>
        <v/>
      </c>
      <c r="B3705" s="329" t="s">
        <v>7785</v>
      </c>
      <c r="C3705" s="330" t="s">
        <v>7786</v>
      </c>
      <c r="D3705" s="330" t="s">
        <v>7787</v>
      </c>
      <c r="E3705" s="331" t="str">
        <f aca="false">CONCATENATE(SUM('Раздел 21'!D362:D363),"&gt;=",SUM('Раздел 11 (Гл. 25)'!D12:D12))</f>
        <v>0&gt;=0</v>
      </c>
      <c r="F3705" s="331" t="s">
        <v>1984</v>
      </c>
      <c r="G3705" s="340"/>
      <c r="H3705" s="339" t="str">
        <f aca="false">IF(('ФЛК (информационный)'!A3705="Неверно!")*('ФЛК (информационный)'!G3705=""),"Внести подтверждение к нарушенному информационному ФЛК"," ")</f>
        <v> </v>
      </c>
    </row>
    <row r="3706" customFormat="false" ht="50.1" hidden="true" customHeight="true" outlineLevel="0" collapsed="false">
      <c r="A3706" s="328" t="str">
        <f aca="false">IF((SUM('Раздел 21'!M362:M363)&gt;=SUM('Раздел 11 (Гл. 25)'!M12:M12)),"","Неверно!")</f>
        <v/>
      </c>
      <c r="B3706" s="329" t="s">
        <v>7785</v>
      </c>
      <c r="C3706" s="330" t="s">
        <v>7788</v>
      </c>
      <c r="D3706" s="330" t="s">
        <v>7787</v>
      </c>
      <c r="E3706" s="331" t="str">
        <f aca="false">CONCATENATE(SUM('Раздел 21'!M362:M363),"&gt;=",SUM('Раздел 11 (Гл. 25)'!M12:M12))</f>
        <v>0&gt;=0</v>
      </c>
      <c r="F3706" s="331" t="s">
        <v>1984</v>
      </c>
      <c r="G3706" s="340"/>
      <c r="H3706" s="339" t="str">
        <f aca="false">IF(('ФЛК (информационный)'!A3706="Неверно!")*('ФЛК (информационный)'!G3706=""),"Внести подтверждение к нарушенному информационному ФЛК"," ")</f>
        <v> </v>
      </c>
    </row>
    <row r="3707" customFormat="false" ht="50.1" hidden="true" customHeight="true" outlineLevel="0" collapsed="false">
      <c r="A3707" s="328" t="str">
        <f aca="false">IF((SUM('Раздел 21'!N362:N363)&gt;=SUM('Раздел 11 (Гл. 25)'!N12:N12)),"","Неверно!")</f>
        <v/>
      </c>
      <c r="B3707" s="329" t="s">
        <v>7785</v>
      </c>
      <c r="C3707" s="330" t="s">
        <v>7789</v>
      </c>
      <c r="D3707" s="330" t="s">
        <v>7787</v>
      </c>
      <c r="E3707" s="331" t="str">
        <f aca="false">CONCATENATE(SUM('Раздел 21'!N362:N363),"&gt;=",SUM('Раздел 11 (Гл. 25)'!N12:N12))</f>
        <v>0&gt;=0</v>
      </c>
      <c r="F3707" s="331" t="s">
        <v>1984</v>
      </c>
      <c r="G3707" s="340"/>
      <c r="H3707" s="339" t="str">
        <f aca="false">IF(('ФЛК (информационный)'!A3707="Неверно!")*('ФЛК (информационный)'!G3707=""),"Внести подтверждение к нарушенному информационному ФЛК"," ")</f>
        <v> </v>
      </c>
    </row>
    <row r="3708" customFormat="false" ht="50.1" hidden="true" customHeight="true" outlineLevel="0" collapsed="false">
      <c r="A3708" s="328" t="str">
        <f aca="false">IF((SUM('Раздел 21'!O362:O363)&gt;=SUM('Раздел 11 (Гл. 25)'!O12:O12)),"","Неверно!")</f>
        <v/>
      </c>
      <c r="B3708" s="329" t="s">
        <v>7785</v>
      </c>
      <c r="C3708" s="330" t="s">
        <v>7790</v>
      </c>
      <c r="D3708" s="330" t="s">
        <v>7787</v>
      </c>
      <c r="E3708" s="331" t="str">
        <f aca="false">CONCATENATE(SUM('Раздел 21'!O362:O363),"&gt;=",SUM('Раздел 11 (Гл. 25)'!O12:O12))</f>
        <v>0&gt;=0</v>
      </c>
      <c r="F3708" s="331" t="s">
        <v>1984</v>
      </c>
      <c r="G3708" s="340"/>
      <c r="H3708" s="339" t="str">
        <f aca="false">IF(('ФЛК (информационный)'!A3708="Неверно!")*('ФЛК (информационный)'!G3708=""),"Внести подтверждение к нарушенному информационному ФЛК"," ")</f>
        <v> </v>
      </c>
    </row>
    <row r="3709" customFormat="false" ht="50.1" hidden="true" customHeight="true" outlineLevel="0" collapsed="false">
      <c r="A3709" s="328" t="str">
        <f aca="false">IF((SUM('Раздел 21'!P362:P363)&gt;=SUM('Раздел 11 (Гл. 25)'!P12:P12)),"","Неверно!")</f>
        <v/>
      </c>
      <c r="B3709" s="329" t="s">
        <v>7785</v>
      </c>
      <c r="C3709" s="330" t="s">
        <v>7791</v>
      </c>
      <c r="D3709" s="330" t="s">
        <v>7787</v>
      </c>
      <c r="E3709" s="331" t="str">
        <f aca="false">CONCATENATE(SUM('Раздел 21'!P362:P363),"&gt;=",SUM('Раздел 11 (Гл. 25)'!P12:P12))</f>
        <v>0&gt;=0</v>
      </c>
      <c r="F3709" s="331" t="s">
        <v>1984</v>
      </c>
      <c r="G3709" s="340"/>
      <c r="H3709" s="339" t="str">
        <f aca="false">IF(('ФЛК (информационный)'!A3709="Неверно!")*('ФЛК (информационный)'!G3709=""),"Внести подтверждение к нарушенному информационному ФЛК"," ")</f>
        <v> </v>
      </c>
    </row>
    <row r="3710" customFormat="false" ht="50.1" hidden="true" customHeight="true" outlineLevel="0" collapsed="false">
      <c r="A3710" s="328" t="str">
        <f aca="false">IF((SUM('Раздел 21'!Q362:Q363)&gt;=SUM('Раздел 11 (Гл. 25)'!Q12:Q12)),"","Неверно!")</f>
        <v/>
      </c>
      <c r="B3710" s="329" t="s">
        <v>7785</v>
      </c>
      <c r="C3710" s="330" t="s">
        <v>7792</v>
      </c>
      <c r="D3710" s="330" t="s">
        <v>7787</v>
      </c>
      <c r="E3710" s="331" t="str">
        <f aca="false">CONCATENATE(SUM('Раздел 21'!Q362:Q363),"&gt;=",SUM('Раздел 11 (Гл. 25)'!Q12:Q12))</f>
        <v>0&gt;=0</v>
      </c>
      <c r="F3710" s="331" t="s">
        <v>1984</v>
      </c>
      <c r="G3710" s="340"/>
      <c r="H3710" s="339" t="str">
        <f aca="false">IF(('ФЛК (информационный)'!A3710="Неверно!")*('ФЛК (информационный)'!G3710=""),"Внести подтверждение к нарушенному информационному ФЛК"," ")</f>
        <v> </v>
      </c>
    </row>
    <row r="3711" customFormat="false" ht="50.1" hidden="true" customHeight="true" outlineLevel="0" collapsed="false">
      <c r="A3711" s="328" t="str">
        <f aca="false">IF((SUM('Раздел 21'!E362:E363)&gt;=SUM('Раздел 11 (Гл. 25)'!E12:E12)),"","Неверно!")</f>
        <v/>
      </c>
      <c r="B3711" s="329" t="s">
        <v>7785</v>
      </c>
      <c r="C3711" s="330" t="s">
        <v>7793</v>
      </c>
      <c r="D3711" s="330" t="s">
        <v>7787</v>
      </c>
      <c r="E3711" s="331" t="str">
        <f aca="false">CONCATENATE(SUM('Раздел 21'!E362:E363),"&gt;=",SUM('Раздел 11 (Гл. 25)'!E12:E12))</f>
        <v>0&gt;=0</v>
      </c>
      <c r="F3711" s="331" t="s">
        <v>1984</v>
      </c>
      <c r="G3711" s="340"/>
      <c r="H3711" s="339" t="str">
        <f aca="false">IF(('ФЛК (информационный)'!A3711="Неверно!")*('ФЛК (информационный)'!G3711=""),"Внести подтверждение к нарушенному информационному ФЛК"," ")</f>
        <v> </v>
      </c>
    </row>
    <row r="3712" customFormat="false" ht="50.1" hidden="true" customHeight="true" outlineLevel="0" collapsed="false">
      <c r="A3712" s="328" t="str">
        <f aca="false">IF((SUM('Раздел 21'!F362:F363)&gt;=SUM('Раздел 11 (Гл. 25)'!F12:F12)),"","Неверно!")</f>
        <v/>
      </c>
      <c r="B3712" s="329" t="s">
        <v>7785</v>
      </c>
      <c r="C3712" s="330" t="s">
        <v>7794</v>
      </c>
      <c r="D3712" s="330" t="s">
        <v>7787</v>
      </c>
      <c r="E3712" s="331" t="str">
        <f aca="false">CONCATENATE(SUM('Раздел 21'!F362:F363),"&gt;=",SUM('Раздел 11 (Гл. 25)'!F12:F12))</f>
        <v>0&gt;=0</v>
      </c>
      <c r="F3712" s="331" t="s">
        <v>1984</v>
      </c>
      <c r="G3712" s="340"/>
      <c r="H3712" s="339" t="str">
        <f aca="false">IF(('ФЛК (информационный)'!A3712="Неверно!")*('ФЛК (информационный)'!G3712=""),"Внести подтверждение к нарушенному информационному ФЛК"," ")</f>
        <v> </v>
      </c>
    </row>
    <row r="3713" customFormat="false" ht="50.1" hidden="true" customHeight="true" outlineLevel="0" collapsed="false">
      <c r="A3713" s="328" t="str">
        <f aca="false">IF((SUM('Раздел 21'!G362:G363)&gt;=SUM('Раздел 11 (Гл. 25)'!G12:G12)),"","Неверно!")</f>
        <v/>
      </c>
      <c r="B3713" s="329" t="s">
        <v>7785</v>
      </c>
      <c r="C3713" s="330" t="s">
        <v>7795</v>
      </c>
      <c r="D3713" s="330" t="s">
        <v>7787</v>
      </c>
      <c r="E3713" s="331" t="str">
        <f aca="false">CONCATENATE(SUM('Раздел 21'!G362:G363),"&gt;=",SUM('Раздел 11 (Гл. 25)'!G12:G12))</f>
        <v>0&gt;=0</v>
      </c>
      <c r="F3713" s="331" t="s">
        <v>1984</v>
      </c>
      <c r="G3713" s="340"/>
      <c r="H3713" s="339" t="str">
        <f aca="false">IF(('ФЛК (информационный)'!A3713="Неверно!")*('ФЛК (информационный)'!G3713=""),"Внести подтверждение к нарушенному информационному ФЛК"," ")</f>
        <v> </v>
      </c>
    </row>
    <row r="3714" customFormat="false" ht="50.1" hidden="true" customHeight="true" outlineLevel="0" collapsed="false">
      <c r="A3714" s="328" t="str">
        <f aca="false">IF((SUM('Раздел 21'!H362:H363)&gt;=SUM('Раздел 11 (Гл. 25)'!H12:H12)),"","Неверно!")</f>
        <v/>
      </c>
      <c r="B3714" s="329" t="s">
        <v>7785</v>
      </c>
      <c r="C3714" s="330" t="s">
        <v>7796</v>
      </c>
      <c r="D3714" s="330" t="s">
        <v>7787</v>
      </c>
      <c r="E3714" s="331" t="str">
        <f aca="false">CONCATENATE(SUM('Раздел 21'!H362:H363),"&gt;=",SUM('Раздел 11 (Гл. 25)'!H12:H12))</f>
        <v>0&gt;=0</v>
      </c>
      <c r="F3714" s="331" t="s">
        <v>1984</v>
      </c>
      <c r="G3714" s="340"/>
      <c r="H3714" s="339" t="str">
        <f aca="false">IF(('ФЛК (информационный)'!A3714="Неверно!")*('ФЛК (информационный)'!G3714=""),"Внести подтверждение к нарушенному информационному ФЛК"," ")</f>
        <v> </v>
      </c>
    </row>
    <row r="3715" customFormat="false" ht="50.1" hidden="true" customHeight="true" outlineLevel="0" collapsed="false">
      <c r="A3715" s="328" t="str">
        <f aca="false">IF((SUM('Раздел 21'!I362:I363)&gt;=SUM('Раздел 11 (Гл. 25)'!I12:I12)),"","Неверно!")</f>
        <v/>
      </c>
      <c r="B3715" s="329" t="s">
        <v>7785</v>
      </c>
      <c r="C3715" s="330" t="s">
        <v>7797</v>
      </c>
      <c r="D3715" s="330" t="s">
        <v>7787</v>
      </c>
      <c r="E3715" s="331" t="str">
        <f aca="false">CONCATENATE(SUM('Раздел 21'!I362:I363),"&gt;=",SUM('Раздел 11 (Гл. 25)'!I12:I12))</f>
        <v>0&gt;=0</v>
      </c>
      <c r="F3715" s="331" t="s">
        <v>1984</v>
      </c>
      <c r="G3715" s="340"/>
      <c r="H3715" s="339" t="str">
        <f aca="false">IF(('ФЛК (информационный)'!A3715="Неверно!")*('ФЛК (информационный)'!G3715=""),"Внести подтверждение к нарушенному информационному ФЛК"," ")</f>
        <v> </v>
      </c>
    </row>
    <row r="3716" customFormat="false" ht="50.1" hidden="true" customHeight="true" outlineLevel="0" collapsed="false">
      <c r="A3716" s="328" t="str">
        <f aca="false">IF((SUM('Раздел 21'!J362:J363)&gt;=SUM('Раздел 11 (Гл. 25)'!J12:J12)),"","Неверно!")</f>
        <v/>
      </c>
      <c r="B3716" s="329" t="s">
        <v>7785</v>
      </c>
      <c r="C3716" s="330" t="s">
        <v>7798</v>
      </c>
      <c r="D3716" s="330" t="s">
        <v>7787</v>
      </c>
      <c r="E3716" s="331" t="str">
        <f aca="false">CONCATENATE(SUM('Раздел 21'!J362:J363),"&gt;=",SUM('Раздел 11 (Гл. 25)'!J12:J12))</f>
        <v>0&gt;=0</v>
      </c>
      <c r="F3716" s="331" t="s">
        <v>1984</v>
      </c>
      <c r="G3716" s="340"/>
      <c r="H3716" s="339" t="str">
        <f aca="false">IF(('ФЛК (информационный)'!A3716="Неверно!")*('ФЛК (информационный)'!G3716=""),"Внести подтверждение к нарушенному информационному ФЛК"," ")</f>
        <v> </v>
      </c>
    </row>
    <row r="3717" customFormat="false" ht="50.1" hidden="true" customHeight="true" outlineLevel="0" collapsed="false">
      <c r="A3717" s="328" t="str">
        <f aca="false">IF((SUM('Раздел 21'!K362:K363)&gt;=SUM('Раздел 11 (Гл. 25)'!K12:K12)),"","Неверно!")</f>
        <v/>
      </c>
      <c r="B3717" s="329" t="s">
        <v>7785</v>
      </c>
      <c r="C3717" s="330" t="s">
        <v>7799</v>
      </c>
      <c r="D3717" s="330" t="s">
        <v>7787</v>
      </c>
      <c r="E3717" s="331" t="str">
        <f aca="false">CONCATENATE(SUM('Раздел 21'!K362:K363),"&gt;=",SUM('Раздел 11 (Гл. 25)'!K12:K12))</f>
        <v>0&gt;=0</v>
      </c>
      <c r="F3717" s="331" t="s">
        <v>1984</v>
      </c>
      <c r="G3717" s="340"/>
      <c r="H3717" s="339" t="str">
        <f aca="false">IF(('ФЛК (информационный)'!A3717="Неверно!")*('ФЛК (информационный)'!G3717=""),"Внести подтверждение к нарушенному информационному ФЛК"," ")</f>
        <v> </v>
      </c>
    </row>
    <row r="3718" customFormat="false" ht="50.1" hidden="true" customHeight="true" outlineLevel="0" collapsed="false">
      <c r="A3718" s="328" t="str">
        <f aca="false">IF((SUM('Раздел 21'!L362:L363)&gt;=SUM('Раздел 11 (Гл. 25)'!L12:L12)),"","Неверно!")</f>
        <v/>
      </c>
      <c r="B3718" s="329" t="s">
        <v>7785</v>
      </c>
      <c r="C3718" s="330" t="s">
        <v>7800</v>
      </c>
      <c r="D3718" s="330" t="s">
        <v>7787</v>
      </c>
      <c r="E3718" s="331" t="str">
        <f aca="false">CONCATENATE(SUM('Раздел 21'!L362:L363),"&gt;=",SUM('Раздел 11 (Гл. 25)'!L12:L12))</f>
        <v>0&gt;=0</v>
      </c>
      <c r="F3718" s="331" t="s">
        <v>1984</v>
      </c>
      <c r="G3718" s="340"/>
      <c r="H3718" s="339" t="str">
        <f aca="false">IF(('ФЛК (информационный)'!A3718="Неверно!")*('ФЛК (информационный)'!G3718=""),"Внести подтверждение к нарушенному информационному ФЛК"," ")</f>
        <v> </v>
      </c>
    </row>
    <row r="3719" customFormat="false" ht="50.1" hidden="true" customHeight="true" outlineLevel="0" collapsed="false">
      <c r="A3719" s="328" t="str">
        <f aca="false">IF((SUM('Раздел 21'!D364:D367)&gt;=SUM('Раздел 11 (Гл. 25)'!D13:D13)),"","Неверно!")</f>
        <v/>
      </c>
      <c r="B3719" s="329" t="s">
        <v>7801</v>
      </c>
      <c r="C3719" s="330" t="s">
        <v>7802</v>
      </c>
      <c r="D3719" s="330" t="s">
        <v>7803</v>
      </c>
      <c r="E3719" s="331" t="str">
        <f aca="false">CONCATENATE(SUM('Раздел 21'!D364:D367),"&gt;=",SUM('Раздел 11 (Гл. 25)'!D13:D13))</f>
        <v>0&gt;=0</v>
      </c>
      <c r="F3719" s="331" t="s">
        <v>1984</v>
      </c>
      <c r="G3719" s="340"/>
      <c r="H3719" s="339" t="str">
        <f aca="false">IF(('ФЛК (информационный)'!A3719="Неверно!")*('ФЛК (информационный)'!G3719=""),"Внести подтверждение к нарушенному информационному ФЛК"," ")</f>
        <v> </v>
      </c>
    </row>
    <row r="3720" customFormat="false" ht="50.1" hidden="true" customHeight="true" outlineLevel="0" collapsed="false">
      <c r="A3720" s="328" t="str">
        <f aca="false">IF((SUM('Раздел 21'!M364:M367)&gt;=SUM('Раздел 11 (Гл. 25)'!M13:M13)),"","Неверно!")</f>
        <v/>
      </c>
      <c r="B3720" s="329" t="s">
        <v>7801</v>
      </c>
      <c r="C3720" s="330" t="s">
        <v>7804</v>
      </c>
      <c r="D3720" s="330" t="s">
        <v>7803</v>
      </c>
      <c r="E3720" s="331" t="str">
        <f aca="false">CONCATENATE(SUM('Раздел 21'!M364:M367),"&gt;=",SUM('Раздел 11 (Гл. 25)'!M13:M13))</f>
        <v>0&gt;=0</v>
      </c>
      <c r="F3720" s="331" t="s">
        <v>1984</v>
      </c>
      <c r="G3720" s="340"/>
      <c r="H3720" s="339" t="str">
        <f aca="false">IF(('ФЛК (информационный)'!A3720="Неверно!")*('ФЛК (информационный)'!G3720=""),"Внести подтверждение к нарушенному информационному ФЛК"," ")</f>
        <v> </v>
      </c>
    </row>
    <row r="3721" customFormat="false" ht="50.1" hidden="true" customHeight="true" outlineLevel="0" collapsed="false">
      <c r="A3721" s="328" t="str">
        <f aca="false">IF((SUM('Раздел 21'!N364:N367)&gt;=SUM('Раздел 11 (Гл. 25)'!N13:N13)),"","Неверно!")</f>
        <v/>
      </c>
      <c r="B3721" s="329" t="s">
        <v>7801</v>
      </c>
      <c r="C3721" s="330" t="s">
        <v>7805</v>
      </c>
      <c r="D3721" s="330" t="s">
        <v>7803</v>
      </c>
      <c r="E3721" s="331" t="str">
        <f aca="false">CONCATENATE(SUM('Раздел 21'!N364:N367),"&gt;=",SUM('Раздел 11 (Гл. 25)'!N13:N13))</f>
        <v>0&gt;=0</v>
      </c>
      <c r="F3721" s="331" t="s">
        <v>1984</v>
      </c>
      <c r="G3721" s="340"/>
      <c r="H3721" s="339" t="str">
        <f aca="false">IF(('ФЛК (информационный)'!A3721="Неверно!")*('ФЛК (информационный)'!G3721=""),"Внести подтверждение к нарушенному информационному ФЛК"," ")</f>
        <v> </v>
      </c>
    </row>
    <row r="3722" customFormat="false" ht="50.1" hidden="true" customHeight="true" outlineLevel="0" collapsed="false">
      <c r="A3722" s="328" t="str">
        <f aca="false">IF((SUM('Раздел 21'!O364:O367)&gt;=SUM('Раздел 11 (Гл. 25)'!O13:O13)),"","Неверно!")</f>
        <v/>
      </c>
      <c r="B3722" s="329" t="s">
        <v>7801</v>
      </c>
      <c r="C3722" s="330" t="s">
        <v>7806</v>
      </c>
      <c r="D3722" s="330" t="s">
        <v>7803</v>
      </c>
      <c r="E3722" s="331" t="str">
        <f aca="false">CONCATENATE(SUM('Раздел 21'!O364:O367),"&gt;=",SUM('Раздел 11 (Гл. 25)'!O13:O13))</f>
        <v>0&gt;=0</v>
      </c>
      <c r="F3722" s="331" t="s">
        <v>1984</v>
      </c>
      <c r="G3722" s="340"/>
      <c r="H3722" s="339" t="str">
        <f aca="false">IF(('ФЛК (информационный)'!A3722="Неверно!")*('ФЛК (информационный)'!G3722=""),"Внести подтверждение к нарушенному информационному ФЛК"," ")</f>
        <v> </v>
      </c>
    </row>
    <row r="3723" customFormat="false" ht="50.1" hidden="true" customHeight="true" outlineLevel="0" collapsed="false">
      <c r="A3723" s="328" t="str">
        <f aca="false">IF((SUM('Раздел 21'!P364:P367)&gt;=SUM('Раздел 11 (Гл. 25)'!P13:P13)),"","Неверно!")</f>
        <v/>
      </c>
      <c r="B3723" s="329" t="s">
        <v>7801</v>
      </c>
      <c r="C3723" s="330" t="s">
        <v>7807</v>
      </c>
      <c r="D3723" s="330" t="s">
        <v>7803</v>
      </c>
      <c r="E3723" s="331" t="str">
        <f aca="false">CONCATENATE(SUM('Раздел 21'!P364:P367),"&gt;=",SUM('Раздел 11 (Гл. 25)'!P13:P13))</f>
        <v>0&gt;=0</v>
      </c>
      <c r="F3723" s="331" t="s">
        <v>1984</v>
      </c>
      <c r="G3723" s="340"/>
      <c r="H3723" s="339" t="str">
        <f aca="false">IF(('ФЛК (информационный)'!A3723="Неверно!")*('ФЛК (информационный)'!G3723=""),"Внести подтверждение к нарушенному информационному ФЛК"," ")</f>
        <v> </v>
      </c>
    </row>
    <row r="3724" customFormat="false" ht="50.1" hidden="true" customHeight="true" outlineLevel="0" collapsed="false">
      <c r="A3724" s="328" t="str">
        <f aca="false">IF((SUM('Раздел 21'!Q364:Q367)&gt;=SUM('Раздел 11 (Гл. 25)'!Q13:Q13)),"","Неверно!")</f>
        <v/>
      </c>
      <c r="B3724" s="329" t="s">
        <v>7801</v>
      </c>
      <c r="C3724" s="330" t="s">
        <v>7808</v>
      </c>
      <c r="D3724" s="330" t="s">
        <v>7803</v>
      </c>
      <c r="E3724" s="331" t="str">
        <f aca="false">CONCATENATE(SUM('Раздел 21'!Q364:Q367),"&gt;=",SUM('Раздел 11 (Гл. 25)'!Q13:Q13))</f>
        <v>0&gt;=0</v>
      </c>
      <c r="F3724" s="331" t="s">
        <v>1984</v>
      </c>
      <c r="G3724" s="340"/>
      <c r="H3724" s="339" t="str">
        <f aca="false">IF(('ФЛК (информационный)'!A3724="Неверно!")*('ФЛК (информационный)'!G3724=""),"Внести подтверждение к нарушенному информационному ФЛК"," ")</f>
        <v> </v>
      </c>
    </row>
    <row r="3725" customFormat="false" ht="50.1" hidden="true" customHeight="true" outlineLevel="0" collapsed="false">
      <c r="A3725" s="328" t="str">
        <f aca="false">IF((SUM('Раздел 21'!E364:E367)&gt;=SUM('Раздел 11 (Гл. 25)'!E13:E13)),"","Неверно!")</f>
        <v/>
      </c>
      <c r="B3725" s="329" t="s">
        <v>7801</v>
      </c>
      <c r="C3725" s="330" t="s">
        <v>7809</v>
      </c>
      <c r="D3725" s="330" t="s">
        <v>7803</v>
      </c>
      <c r="E3725" s="331" t="str">
        <f aca="false">CONCATENATE(SUM('Раздел 21'!E364:E367),"&gt;=",SUM('Раздел 11 (Гл. 25)'!E13:E13))</f>
        <v>0&gt;=0</v>
      </c>
      <c r="F3725" s="331" t="s">
        <v>1984</v>
      </c>
      <c r="G3725" s="340"/>
      <c r="H3725" s="339" t="str">
        <f aca="false">IF(('ФЛК (информационный)'!A3725="Неверно!")*('ФЛК (информационный)'!G3725=""),"Внести подтверждение к нарушенному информационному ФЛК"," ")</f>
        <v> </v>
      </c>
    </row>
    <row r="3726" customFormat="false" ht="50.1" hidden="true" customHeight="true" outlineLevel="0" collapsed="false">
      <c r="A3726" s="328" t="str">
        <f aca="false">IF((SUM('Раздел 21'!F364:F367)&gt;=SUM('Раздел 11 (Гл. 25)'!F13:F13)),"","Неверно!")</f>
        <v/>
      </c>
      <c r="B3726" s="329" t="s">
        <v>7801</v>
      </c>
      <c r="C3726" s="330" t="s">
        <v>7810</v>
      </c>
      <c r="D3726" s="330" t="s">
        <v>7803</v>
      </c>
      <c r="E3726" s="331" t="str">
        <f aca="false">CONCATENATE(SUM('Раздел 21'!F364:F367),"&gt;=",SUM('Раздел 11 (Гл. 25)'!F13:F13))</f>
        <v>0&gt;=0</v>
      </c>
      <c r="F3726" s="331" t="s">
        <v>1984</v>
      </c>
      <c r="G3726" s="340"/>
      <c r="H3726" s="339" t="str">
        <f aca="false">IF(('ФЛК (информационный)'!A3726="Неверно!")*('ФЛК (информационный)'!G3726=""),"Внести подтверждение к нарушенному информационному ФЛК"," ")</f>
        <v> </v>
      </c>
    </row>
    <row r="3727" customFormat="false" ht="50.1" hidden="true" customHeight="true" outlineLevel="0" collapsed="false">
      <c r="A3727" s="328" t="str">
        <f aca="false">IF((SUM('Раздел 21'!G364:G367)&gt;=SUM('Раздел 11 (Гл. 25)'!G13:G13)),"","Неверно!")</f>
        <v/>
      </c>
      <c r="B3727" s="329" t="s">
        <v>7801</v>
      </c>
      <c r="C3727" s="330" t="s">
        <v>7811</v>
      </c>
      <c r="D3727" s="330" t="s">
        <v>7803</v>
      </c>
      <c r="E3727" s="331" t="str">
        <f aca="false">CONCATENATE(SUM('Раздел 21'!G364:G367),"&gt;=",SUM('Раздел 11 (Гл. 25)'!G13:G13))</f>
        <v>0&gt;=0</v>
      </c>
      <c r="F3727" s="331" t="s">
        <v>1984</v>
      </c>
      <c r="G3727" s="340"/>
      <c r="H3727" s="339" t="str">
        <f aca="false">IF(('ФЛК (информационный)'!A3727="Неверно!")*('ФЛК (информационный)'!G3727=""),"Внести подтверждение к нарушенному информационному ФЛК"," ")</f>
        <v> </v>
      </c>
    </row>
    <row r="3728" customFormat="false" ht="50.1" hidden="true" customHeight="true" outlineLevel="0" collapsed="false">
      <c r="A3728" s="328" t="str">
        <f aca="false">IF((SUM('Раздел 21'!H364:H367)&gt;=SUM('Раздел 11 (Гл. 25)'!H13:H13)),"","Неверно!")</f>
        <v/>
      </c>
      <c r="B3728" s="329" t="s">
        <v>7801</v>
      </c>
      <c r="C3728" s="330" t="s">
        <v>7812</v>
      </c>
      <c r="D3728" s="330" t="s">
        <v>7803</v>
      </c>
      <c r="E3728" s="331" t="str">
        <f aca="false">CONCATENATE(SUM('Раздел 21'!H364:H367),"&gt;=",SUM('Раздел 11 (Гл. 25)'!H13:H13))</f>
        <v>0&gt;=0</v>
      </c>
      <c r="F3728" s="331" t="s">
        <v>1984</v>
      </c>
      <c r="G3728" s="340"/>
      <c r="H3728" s="339" t="str">
        <f aca="false">IF(('ФЛК (информационный)'!A3728="Неверно!")*('ФЛК (информационный)'!G3728=""),"Внести подтверждение к нарушенному информационному ФЛК"," ")</f>
        <v> </v>
      </c>
    </row>
    <row r="3729" customFormat="false" ht="50.1" hidden="true" customHeight="true" outlineLevel="0" collapsed="false">
      <c r="A3729" s="328" t="str">
        <f aca="false">IF((SUM('Раздел 21'!I364:I367)&gt;=SUM('Раздел 11 (Гл. 25)'!I13:I13)),"","Неверно!")</f>
        <v/>
      </c>
      <c r="B3729" s="329" t="s">
        <v>7801</v>
      </c>
      <c r="C3729" s="330" t="s">
        <v>7813</v>
      </c>
      <c r="D3729" s="330" t="s">
        <v>7803</v>
      </c>
      <c r="E3729" s="331" t="str">
        <f aca="false">CONCATENATE(SUM('Раздел 21'!I364:I367),"&gt;=",SUM('Раздел 11 (Гл. 25)'!I13:I13))</f>
        <v>0&gt;=0</v>
      </c>
      <c r="F3729" s="331" t="s">
        <v>1984</v>
      </c>
      <c r="G3729" s="340"/>
      <c r="H3729" s="339" t="str">
        <f aca="false">IF(('ФЛК (информационный)'!A3729="Неверно!")*('ФЛК (информационный)'!G3729=""),"Внести подтверждение к нарушенному информационному ФЛК"," ")</f>
        <v> </v>
      </c>
    </row>
    <row r="3730" customFormat="false" ht="50.1" hidden="true" customHeight="true" outlineLevel="0" collapsed="false">
      <c r="A3730" s="328" t="str">
        <f aca="false">IF((SUM('Раздел 21'!J364:J367)&gt;=SUM('Раздел 11 (Гл. 25)'!J13:J13)),"","Неверно!")</f>
        <v/>
      </c>
      <c r="B3730" s="329" t="s">
        <v>7801</v>
      </c>
      <c r="C3730" s="330" t="s">
        <v>7814</v>
      </c>
      <c r="D3730" s="330" t="s">
        <v>7803</v>
      </c>
      <c r="E3730" s="331" t="str">
        <f aca="false">CONCATENATE(SUM('Раздел 21'!J364:J367),"&gt;=",SUM('Раздел 11 (Гл. 25)'!J13:J13))</f>
        <v>0&gt;=0</v>
      </c>
      <c r="F3730" s="331" t="s">
        <v>1984</v>
      </c>
      <c r="G3730" s="340"/>
      <c r="H3730" s="339" t="str">
        <f aca="false">IF(('ФЛК (информационный)'!A3730="Неверно!")*('ФЛК (информационный)'!G3730=""),"Внести подтверждение к нарушенному информационному ФЛК"," ")</f>
        <v> </v>
      </c>
    </row>
    <row r="3731" customFormat="false" ht="50.1" hidden="true" customHeight="true" outlineLevel="0" collapsed="false">
      <c r="A3731" s="328" t="str">
        <f aca="false">IF((SUM('Раздел 21'!K364:K367)&gt;=SUM('Раздел 11 (Гл. 25)'!K13:K13)),"","Неверно!")</f>
        <v/>
      </c>
      <c r="B3731" s="329" t="s">
        <v>7801</v>
      </c>
      <c r="C3731" s="330" t="s">
        <v>7815</v>
      </c>
      <c r="D3731" s="330" t="s">
        <v>7803</v>
      </c>
      <c r="E3731" s="331" t="str">
        <f aca="false">CONCATENATE(SUM('Раздел 21'!K364:K367),"&gt;=",SUM('Раздел 11 (Гл. 25)'!K13:K13))</f>
        <v>0&gt;=0</v>
      </c>
      <c r="F3731" s="331" t="s">
        <v>1984</v>
      </c>
      <c r="G3731" s="340"/>
      <c r="H3731" s="339" t="str">
        <f aca="false">IF(('ФЛК (информационный)'!A3731="Неверно!")*('ФЛК (информационный)'!G3731=""),"Внести подтверждение к нарушенному информационному ФЛК"," ")</f>
        <v> </v>
      </c>
    </row>
    <row r="3732" customFormat="false" ht="50.1" hidden="true" customHeight="true" outlineLevel="0" collapsed="false">
      <c r="A3732" s="328" t="str">
        <f aca="false">IF((SUM('Раздел 21'!L364:L367)&gt;=SUM('Раздел 11 (Гл. 25)'!L13:L13)),"","Неверно!")</f>
        <v/>
      </c>
      <c r="B3732" s="329" t="s">
        <v>7801</v>
      </c>
      <c r="C3732" s="330" t="s">
        <v>7816</v>
      </c>
      <c r="D3732" s="330" t="s">
        <v>7803</v>
      </c>
      <c r="E3732" s="331" t="str">
        <f aca="false">CONCATENATE(SUM('Раздел 21'!L364:L367),"&gt;=",SUM('Раздел 11 (Гл. 25)'!L13:L13))</f>
        <v>0&gt;=0</v>
      </c>
      <c r="F3732" s="331" t="s">
        <v>1984</v>
      </c>
      <c r="G3732" s="340"/>
      <c r="H3732" s="339" t="str">
        <f aca="false">IF(('ФЛК (информационный)'!A3732="Неверно!")*('ФЛК (информационный)'!G3732=""),"Внести подтверждение к нарушенному информационному ФЛК"," ")</f>
        <v> </v>
      </c>
    </row>
    <row r="3733" customFormat="false" ht="50.1" hidden="true" customHeight="true" outlineLevel="0" collapsed="false">
      <c r="A3733" s="328" t="str">
        <f aca="false">IF((SUM('Раздел 21'!D368:D370)&gt;=SUM('Раздел 11 (Гл. 25)'!D20:D20)),"","Неверно!")</f>
        <v/>
      </c>
      <c r="B3733" s="329" t="s">
        <v>7817</v>
      </c>
      <c r="C3733" s="330" t="s">
        <v>7818</v>
      </c>
      <c r="D3733" s="330" t="s">
        <v>7819</v>
      </c>
      <c r="E3733" s="331" t="str">
        <f aca="false">CONCATENATE(SUM('Раздел 21'!D368:D370),"&gt;=",SUM('Раздел 11 (Гл. 25)'!D20:D20))</f>
        <v>0&gt;=0</v>
      </c>
      <c r="F3733" s="331" t="s">
        <v>1984</v>
      </c>
      <c r="G3733" s="340"/>
      <c r="H3733" s="339" t="str">
        <f aca="false">IF(('ФЛК (информационный)'!A3733="Неверно!")*('ФЛК (информационный)'!G3733=""),"Внести подтверждение к нарушенному информационному ФЛК"," ")</f>
        <v> </v>
      </c>
    </row>
    <row r="3734" customFormat="false" ht="50.1" hidden="true" customHeight="true" outlineLevel="0" collapsed="false">
      <c r="A3734" s="328" t="str">
        <f aca="false">IF((SUM('Раздел 21'!M368:M370)&gt;=SUM('Раздел 11 (Гл. 25)'!M20:M20)),"","Неверно!")</f>
        <v/>
      </c>
      <c r="B3734" s="329" t="s">
        <v>7817</v>
      </c>
      <c r="C3734" s="330" t="s">
        <v>7820</v>
      </c>
      <c r="D3734" s="330" t="s">
        <v>7819</v>
      </c>
      <c r="E3734" s="331" t="str">
        <f aca="false">CONCATENATE(SUM('Раздел 21'!M368:M370),"&gt;=",SUM('Раздел 11 (Гл. 25)'!M20:M20))</f>
        <v>0&gt;=0</v>
      </c>
      <c r="F3734" s="331" t="s">
        <v>1984</v>
      </c>
      <c r="G3734" s="340"/>
      <c r="H3734" s="339" t="str">
        <f aca="false">IF(('ФЛК (информационный)'!A3734="Неверно!")*('ФЛК (информационный)'!G3734=""),"Внести подтверждение к нарушенному информационному ФЛК"," ")</f>
        <v> </v>
      </c>
    </row>
    <row r="3735" customFormat="false" ht="50.1" hidden="true" customHeight="true" outlineLevel="0" collapsed="false">
      <c r="A3735" s="328" t="str">
        <f aca="false">IF((SUM('Раздел 21'!N368:N370)&gt;=SUM('Раздел 11 (Гл. 25)'!N20:N20)),"","Неверно!")</f>
        <v/>
      </c>
      <c r="B3735" s="329" t="s">
        <v>7817</v>
      </c>
      <c r="C3735" s="330" t="s">
        <v>7821</v>
      </c>
      <c r="D3735" s="330" t="s">
        <v>7819</v>
      </c>
      <c r="E3735" s="331" t="str">
        <f aca="false">CONCATENATE(SUM('Раздел 21'!N368:N370),"&gt;=",SUM('Раздел 11 (Гл. 25)'!N20:N20))</f>
        <v>0&gt;=0</v>
      </c>
      <c r="F3735" s="331" t="s">
        <v>1984</v>
      </c>
      <c r="G3735" s="340"/>
      <c r="H3735" s="339" t="str">
        <f aca="false">IF(('ФЛК (информационный)'!A3735="Неверно!")*('ФЛК (информационный)'!G3735=""),"Внести подтверждение к нарушенному информационному ФЛК"," ")</f>
        <v> </v>
      </c>
    </row>
    <row r="3736" customFormat="false" ht="50.1" hidden="true" customHeight="true" outlineLevel="0" collapsed="false">
      <c r="A3736" s="328" t="str">
        <f aca="false">IF((SUM('Раздел 21'!O368:O370)&gt;=SUM('Раздел 11 (Гл. 25)'!O20:O20)),"","Неверно!")</f>
        <v/>
      </c>
      <c r="B3736" s="329" t="s">
        <v>7817</v>
      </c>
      <c r="C3736" s="330" t="s">
        <v>7822</v>
      </c>
      <c r="D3736" s="330" t="s">
        <v>7819</v>
      </c>
      <c r="E3736" s="331" t="str">
        <f aca="false">CONCATENATE(SUM('Раздел 21'!O368:O370),"&gt;=",SUM('Раздел 11 (Гл. 25)'!O20:O20))</f>
        <v>0&gt;=0</v>
      </c>
      <c r="F3736" s="331" t="s">
        <v>1984</v>
      </c>
      <c r="G3736" s="340"/>
      <c r="H3736" s="339" t="str">
        <f aca="false">IF(('ФЛК (информационный)'!A3736="Неверно!")*('ФЛК (информационный)'!G3736=""),"Внести подтверждение к нарушенному информационному ФЛК"," ")</f>
        <v> </v>
      </c>
    </row>
    <row r="3737" customFormat="false" ht="50.1" hidden="true" customHeight="true" outlineLevel="0" collapsed="false">
      <c r="A3737" s="328" t="str">
        <f aca="false">IF((SUM('Раздел 21'!P368:P370)&gt;=SUM('Раздел 11 (Гл. 25)'!P20:P20)),"","Неверно!")</f>
        <v/>
      </c>
      <c r="B3737" s="329" t="s">
        <v>7817</v>
      </c>
      <c r="C3737" s="330" t="s">
        <v>7823</v>
      </c>
      <c r="D3737" s="330" t="s">
        <v>7819</v>
      </c>
      <c r="E3737" s="331" t="str">
        <f aca="false">CONCATENATE(SUM('Раздел 21'!P368:P370),"&gt;=",SUM('Раздел 11 (Гл. 25)'!P20:P20))</f>
        <v>0&gt;=0</v>
      </c>
      <c r="F3737" s="331" t="s">
        <v>1984</v>
      </c>
      <c r="G3737" s="340"/>
      <c r="H3737" s="339" t="str">
        <f aca="false">IF(('ФЛК (информационный)'!A3737="Неверно!")*('ФЛК (информационный)'!G3737=""),"Внести подтверждение к нарушенному информационному ФЛК"," ")</f>
        <v> </v>
      </c>
    </row>
    <row r="3738" customFormat="false" ht="50.1" hidden="true" customHeight="true" outlineLevel="0" collapsed="false">
      <c r="A3738" s="328" t="str">
        <f aca="false">IF((SUM('Раздел 21'!Q368:Q370)&gt;=SUM('Раздел 11 (Гл. 25)'!Q20:Q20)),"","Неверно!")</f>
        <v/>
      </c>
      <c r="B3738" s="329" t="s">
        <v>7817</v>
      </c>
      <c r="C3738" s="330" t="s">
        <v>7824</v>
      </c>
      <c r="D3738" s="330" t="s">
        <v>7819</v>
      </c>
      <c r="E3738" s="331" t="str">
        <f aca="false">CONCATENATE(SUM('Раздел 21'!Q368:Q370),"&gt;=",SUM('Раздел 11 (Гл. 25)'!Q20:Q20))</f>
        <v>0&gt;=0</v>
      </c>
      <c r="F3738" s="331" t="s">
        <v>1984</v>
      </c>
      <c r="G3738" s="340"/>
      <c r="H3738" s="339" t="str">
        <f aca="false">IF(('ФЛК (информационный)'!A3738="Неверно!")*('ФЛК (информационный)'!G3738=""),"Внести подтверждение к нарушенному информационному ФЛК"," ")</f>
        <v> </v>
      </c>
    </row>
    <row r="3739" customFormat="false" ht="50.1" hidden="true" customHeight="true" outlineLevel="0" collapsed="false">
      <c r="A3739" s="328" t="str">
        <f aca="false">IF((SUM('Раздел 21'!E368:E370)&gt;=SUM('Раздел 11 (Гл. 25)'!E20:E20)),"","Неверно!")</f>
        <v/>
      </c>
      <c r="B3739" s="329" t="s">
        <v>7817</v>
      </c>
      <c r="C3739" s="330" t="s">
        <v>7825</v>
      </c>
      <c r="D3739" s="330" t="s">
        <v>7819</v>
      </c>
      <c r="E3739" s="331" t="str">
        <f aca="false">CONCATENATE(SUM('Раздел 21'!E368:E370),"&gt;=",SUM('Раздел 11 (Гл. 25)'!E20:E20))</f>
        <v>0&gt;=0</v>
      </c>
      <c r="F3739" s="331" t="s">
        <v>1984</v>
      </c>
      <c r="G3739" s="340"/>
      <c r="H3739" s="339" t="str">
        <f aca="false">IF(('ФЛК (информационный)'!A3739="Неверно!")*('ФЛК (информационный)'!G3739=""),"Внести подтверждение к нарушенному информационному ФЛК"," ")</f>
        <v> </v>
      </c>
    </row>
    <row r="3740" customFormat="false" ht="50.1" hidden="true" customHeight="true" outlineLevel="0" collapsed="false">
      <c r="A3740" s="328" t="str">
        <f aca="false">IF((SUM('Раздел 21'!F368:F370)&gt;=SUM('Раздел 11 (Гл. 25)'!F20:F20)),"","Неверно!")</f>
        <v/>
      </c>
      <c r="B3740" s="329" t="s">
        <v>7817</v>
      </c>
      <c r="C3740" s="330" t="s">
        <v>7826</v>
      </c>
      <c r="D3740" s="330" t="s">
        <v>7819</v>
      </c>
      <c r="E3740" s="331" t="str">
        <f aca="false">CONCATENATE(SUM('Раздел 21'!F368:F370),"&gt;=",SUM('Раздел 11 (Гл. 25)'!F20:F20))</f>
        <v>0&gt;=0</v>
      </c>
      <c r="F3740" s="331" t="s">
        <v>1984</v>
      </c>
      <c r="G3740" s="340"/>
      <c r="H3740" s="339" t="str">
        <f aca="false">IF(('ФЛК (информационный)'!A3740="Неверно!")*('ФЛК (информационный)'!G3740=""),"Внести подтверждение к нарушенному информационному ФЛК"," ")</f>
        <v> </v>
      </c>
    </row>
    <row r="3741" customFormat="false" ht="50.1" hidden="true" customHeight="true" outlineLevel="0" collapsed="false">
      <c r="A3741" s="328" t="str">
        <f aca="false">IF((SUM('Раздел 21'!G368:G370)&gt;=SUM('Раздел 11 (Гл. 25)'!G20:G20)),"","Неверно!")</f>
        <v/>
      </c>
      <c r="B3741" s="329" t="s">
        <v>7817</v>
      </c>
      <c r="C3741" s="330" t="s">
        <v>7827</v>
      </c>
      <c r="D3741" s="330" t="s">
        <v>7819</v>
      </c>
      <c r="E3741" s="331" t="str">
        <f aca="false">CONCATENATE(SUM('Раздел 21'!G368:G370),"&gt;=",SUM('Раздел 11 (Гл. 25)'!G20:G20))</f>
        <v>0&gt;=0</v>
      </c>
      <c r="F3741" s="331" t="s">
        <v>1984</v>
      </c>
      <c r="G3741" s="340"/>
      <c r="H3741" s="339" t="str">
        <f aca="false">IF(('ФЛК (информационный)'!A3741="Неверно!")*('ФЛК (информационный)'!G3741=""),"Внести подтверждение к нарушенному информационному ФЛК"," ")</f>
        <v> </v>
      </c>
    </row>
    <row r="3742" customFormat="false" ht="50.1" hidden="true" customHeight="true" outlineLevel="0" collapsed="false">
      <c r="A3742" s="328" t="str">
        <f aca="false">IF((SUM('Раздел 21'!H368:H370)&gt;=SUM('Раздел 11 (Гл. 25)'!H20:H20)),"","Неверно!")</f>
        <v/>
      </c>
      <c r="B3742" s="329" t="s">
        <v>7817</v>
      </c>
      <c r="C3742" s="330" t="s">
        <v>7828</v>
      </c>
      <c r="D3742" s="330" t="s">
        <v>7819</v>
      </c>
      <c r="E3742" s="331" t="str">
        <f aca="false">CONCATENATE(SUM('Раздел 21'!H368:H370),"&gt;=",SUM('Раздел 11 (Гл. 25)'!H20:H20))</f>
        <v>0&gt;=0</v>
      </c>
      <c r="F3742" s="331" t="s">
        <v>1984</v>
      </c>
      <c r="G3742" s="340"/>
      <c r="H3742" s="339" t="str">
        <f aca="false">IF(('ФЛК (информационный)'!A3742="Неверно!")*('ФЛК (информационный)'!G3742=""),"Внести подтверждение к нарушенному информационному ФЛК"," ")</f>
        <v> </v>
      </c>
    </row>
    <row r="3743" customFormat="false" ht="50.1" hidden="true" customHeight="true" outlineLevel="0" collapsed="false">
      <c r="A3743" s="328" t="str">
        <f aca="false">IF((SUM('Раздел 21'!I368:I370)&gt;=SUM('Раздел 11 (Гл. 25)'!I20:I20)),"","Неверно!")</f>
        <v/>
      </c>
      <c r="B3743" s="329" t="s">
        <v>7817</v>
      </c>
      <c r="C3743" s="330" t="s">
        <v>7829</v>
      </c>
      <c r="D3743" s="330" t="s">
        <v>7819</v>
      </c>
      <c r="E3743" s="331" t="str">
        <f aca="false">CONCATENATE(SUM('Раздел 21'!I368:I370),"&gt;=",SUM('Раздел 11 (Гл. 25)'!I20:I20))</f>
        <v>0&gt;=0</v>
      </c>
      <c r="F3743" s="331" t="s">
        <v>1984</v>
      </c>
      <c r="G3743" s="340"/>
      <c r="H3743" s="339" t="str">
        <f aca="false">IF(('ФЛК (информационный)'!A3743="Неверно!")*('ФЛК (информационный)'!G3743=""),"Внести подтверждение к нарушенному информационному ФЛК"," ")</f>
        <v> </v>
      </c>
    </row>
    <row r="3744" customFormat="false" ht="50.1" hidden="true" customHeight="true" outlineLevel="0" collapsed="false">
      <c r="A3744" s="328" t="str">
        <f aca="false">IF((SUM('Раздел 21'!J368:J370)&gt;=SUM('Раздел 11 (Гл. 25)'!J20:J20)),"","Неверно!")</f>
        <v/>
      </c>
      <c r="B3744" s="329" t="s">
        <v>7817</v>
      </c>
      <c r="C3744" s="330" t="s">
        <v>7830</v>
      </c>
      <c r="D3744" s="330" t="s">
        <v>7819</v>
      </c>
      <c r="E3744" s="331" t="str">
        <f aca="false">CONCATENATE(SUM('Раздел 21'!J368:J370),"&gt;=",SUM('Раздел 11 (Гл. 25)'!J20:J20))</f>
        <v>0&gt;=0</v>
      </c>
      <c r="F3744" s="331" t="s">
        <v>1984</v>
      </c>
      <c r="G3744" s="340"/>
      <c r="H3744" s="339" t="str">
        <f aca="false">IF(('ФЛК (информационный)'!A3744="Неверно!")*('ФЛК (информационный)'!G3744=""),"Внести подтверждение к нарушенному информационному ФЛК"," ")</f>
        <v> </v>
      </c>
    </row>
    <row r="3745" customFormat="false" ht="50.1" hidden="true" customHeight="true" outlineLevel="0" collapsed="false">
      <c r="A3745" s="328" t="str">
        <f aca="false">IF((SUM('Раздел 21'!K368:K370)&gt;=SUM('Раздел 11 (Гл. 25)'!K20:K20)),"","Неверно!")</f>
        <v/>
      </c>
      <c r="B3745" s="329" t="s">
        <v>7817</v>
      </c>
      <c r="C3745" s="330" t="s">
        <v>7831</v>
      </c>
      <c r="D3745" s="330" t="s">
        <v>7819</v>
      </c>
      <c r="E3745" s="331" t="str">
        <f aca="false">CONCATENATE(SUM('Раздел 21'!K368:K370),"&gt;=",SUM('Раздел 11 (Гл. 25)'!K20:K20))</f>
        <v>0&gt;=0</v>
      </c>
      <c r="F3745" s="331" t="s">
        <v>1984</v>
      </c>
      <c r="G3745" s="340"/>
      <c r="H3745" s="339" t="str">
        <f aca="false">IF(('ФЛК (информационный)'!A3745="Неверно!")*('ФЛК (информационный)'!G3745=""),"Внести подтверждение к нарушенному информационному ФЛК"," ")</f>
        <v> </v>
      </c>
    </row>
    <row r="3746" customFormat="false" ht="50.1" hidden="true" customHeight="true" outlineLevel="0" collapsed="false">
      <c r="A3746" s="328" t="str">
        <f aca="false">IF((SUM('Раздел 21'!L368:L370)&gt;=SUM('Раздел 11 (Гл. 25)'!L20:L20)),"","Неверно!")</f>
        <v/>
      </c>
      <c r="B3746" s="329" t="s">
        <v>7817</v>
      </c>
      <c r="C3746" s="330" t="s">
        <v>7832</v>
      </c>
      <c r="D3746" s="330" t="s">
        <v>7819</v>
      </c>
      <c r="E3746" s="331" t="str">
        <f aca="false">CONCATENATE(SUM('Раздел 21'!L368:L370),"&gt;=",SUM('Раздел 11 (Гл. 25)'!L20:L20))</f>
        <v>0&gt;=0</v>
      </c>
      <c r="F3746" s="331" t="s">
        <v>1984</v>
      </c>
      <c r="G3746" s="340"/>
      <c r="H3746" s="339" t="str">
        <f aca="false">IF(('ФЛК (информационный)'!A3746="Неверно!")*('ФЛК (информационный)'!G3746=""),"Внести подтверждение к нарушенному информационному ФЛК"," ")</f>
        <v> </v>
      </c>
    </row>
    <row r="3747" customFormat="false" ht="50.1" hidden="true" customHeight="true" outlineLevel="0" collapsed="false">
      <c r="A3747" s="328" t="str">
        <f aca="false">IF((SUM('Раздел 21'!D371:D375)&gt;=SUM('Раздел 11 (Гл. 25)'!D22:D22)),"","Неверно!")</f>
        <v/>
      </c>
      <c r="B3747" s="329" t="s">
        <v>7833</v>
      </c>
      <c r="C3747" s="330" t="s">
        <v>7834</v>
      </c>
      <c r="D3747" s="330" t="s">
        <v>7835</v>
      </c>
      <c r="E3747" s="331" t="str">
        <f aca="false">CONCATENATE(SUM('Раздел 21'!D371:D375),"&gt;=",SUM('Раздел 11 (Гл. 25)'!D22:D22))</f>
        <v>0&gt;=0</v>
      </c>
      <c r="F3747" s="331" t="s">
        <v>1984</v>
      </c>
      <c r="G3747" s="340"/>
      <c r="H3747" s="339" t="str">
        <f aca="false">IF(('ФЛК (информационный)'!A3747="Неверно!")*('ФЛК (информационный)'!G3747=""),"Внести подтверждение к нарушенному информационному ФЛК"," ")</f>
        <v> </v>
      </c>
    </row>
    <row r="3748" customFormat="false" ht="50.1" hidden="true" customHeight="true" outlineLevel="0" collapsed="false">
      <c r="A3748" s="328" t="str">
        <f aca="false">IF((SUM('Раздел 21'!M371:M375)&gt;=SUM('Раздел 11 (Гл. 25)'!M22:M22)),"","Неверно!")</f>
        <v/>
      </c>
      <c r="B3748" s="329" t="s">
        <v>7833</v>
      </c>
      <c r="C3748" s="330" t="s">
        <v>7836</v>
      </c>
      <c r="D3748" s="330" t="s">
        <v>7835</v>
      </c>
      <c r="E3748" s="331" t="str">
        <f aca="false">CONCATENATE(SUM('Раздел 21'!M371:M375),"&gt;=",SUM('Раздел 11 (Гл. 25)'!M22:M22))</f>
        <v>0&gt;=0</v>
      </c>
      <c r="F3748" s="331" t="s">
        <v>1984</v>
      </c>
      <c r="G3748" s="340"/>
      <c r="H3748" s="339" t="str">
        <f aca="false">IF(('ФЛК (информационный)'!A3748="Неверно!")*('ФЛК (информационный)'!G3748=""),"Внести подтверждение к нарушенному информационному ФЛК"," ")</f>
        <v> </v>
      </c>
    </row>
    <row r="3749" customFormat="false" ht="50.1" hidden="true" customHeight="true" outlineLevel="0" collapsed="false">
      <c r="A3749" s="328" t="str">
        <f aca="false">IF((SUM('Раздел 21'!N371:N375)&gt;=SUM('Раздел 11 (Гл. 25)'!N22:N22)),"","Неверно!")</f>
        <v/>
      </c>
      <c r="B3749" s="329" t="s">
        <v>7833</v>
      </c>
      <c r="C3749" s="330" t="s">
        <v>7837</v>
      </c>
      <c r="D3749" s="330" t="s">
        <v>7835</v>
      </c>
      <c r="E3749" s="331" t="str">
        <f aca="false">CONCATENATE(SUM('Раздел 21'!N371:N375),"&gt;=",SUM('Раздел 11 (Гл. 25)'!N22:N22))</f>
        <v>0&gt;=0</v>
      </c>
      <c r="F3749" s="331" t="s">
        <v>1984</v>
      </c>
      <c r="G3749" s="340"/>
      <c r="H3749" s="339" t="str">
        <f aca="false">IF(('ФЛК (информационный)'!A3749="Неверно!")*('ФЛК (информационный)'!G3749=""),"Внести подтверждение к нарушенному информационному ФЛК"," ")</f>
        <v> </v>
      </c>
    </row>
    <row r="3750" customFormat="false" ht="50.1" hidden="true" customHeight="true" outlineLevel="0" collapsed="false">
      <c r="A3750" s="328" t="str">
        <f aca="false">IF((SUM('Раздел 21'!O371:O375)&gt;=SUM('Раздел 11 (Гл. 25)'!O22:O22)),"","Неверно!")</f>
        <v/>
      </c>
      <c r="B3750" s="329" t="s">
        <v>7833</v>
      </c>
      <c r="C3750" s="330" t="s">
        <v>7838</v>
      </c>
      <c r="D3750" s="330" t="s">
        <v>7835</v>
      </c>
      <c r="E3750" s="331" t="str">
        <f aca="false">CONCATENATE(SUM('Раздел 21'!O371:O375),"&gt;=",SUM('Раздел 11 (Гл. 25)'!O22:O22))</f>
        <v>0&gt;=0</v>
      </c>
      <c r="F3750" s="331" t="s">
        <v>1984</v>
      </c>
      <c r="G3750" s="340"/>
      <c r="H3750" s="339" t="str">
        <f aca="false">IF(('ФЛК (информационный)'!A3750="Неверно!")*('ФЛК (информационный)'!G3750=""),"Внести подтверждение к нарушенному информационному ФЛК"," ")</f>
        <v> </v>
      </c>
    </row>
    <row r="3751" customFormat="false" ht="50.1" hidden="true" customHeight="true" outlineLevel="0" collapsed="false">
      <c r="A3751" s="328" t="str">
        <f aca="false">IF((SUM('Раздел 21'!P371:P375)&gt;=SUM('Раздел 11 (Гл. 25)'!P22:P22)),"","Неверно!")</f>
        <v/>
      </c>
      <c r="B3751" s="329" t="s">
        <v>7833</v>
      </c>
      <c r="C3751" s="330" t="s">
        <v>7839</v>
      </c>
      <c r="D3751" s="330" t="s">
        <v>7835</v>
      </c>
      <c r="E3751" s="331" t="str">
        <f aca="false">CONCATENATE(SUM('Раздел 21'!P371:P375),"&gt;=",SUM('Раздел 11 (Гл. 25)'!P22:P22))</f>
        <v>0&gt;=0</v>
      </c>
      <c r="F3751" s="331" t="s">
        <v>1984</v>
      </c>
      <c r="G3751" s="340"/>
      <c r="H3751" s="339" t="str">
        <f aca="false">IF(('ФЛК (информационный)'!A3751="Неверно!")*('ФЛК (информационный)'!G3751=""),"Внести подтверждение к нарушенному информационному ФЛК"," ")</f>
        <v> </v>
      </c>
    </row>
    <row r="3752" customFormat="false" ht="50.1" hidden="true" customHeight="true" outlineLevel="0" collapsed="false">
      <c r="A3752" s="328" t="str">
        <f aca="false">IF((SUM('Раздел 21'!Q371:Q375)&gt;=SUM('Раздел 11 (Гл. 25)'!Q22:Q22)),"","Неверно!")</f>
        <v/>
      </c>
      <c r="B3752" s="329" t="s">
        <v>7833</v>
      </c>
      <c r="C3752" s="330" t="s">
        <v>7840</v>
      </c>
      <c r="D3752" s="330" t="s">
        <v>7835</v>
      </c>
      <c r="E3752" s="331" t="str">
        <f aca="false">CONCATENATE(SUM('Раздел 21'!Q371:Q375),"&gt;=",SUM('Раздел 11 (Гл. 25)'!Q22:Q22))</f>
        <v>0&gt;=0</v>
      </c>
      <c r="F3752" s="331" t="s">
        <v>1984</v>
      </c>
      <c r="G3752" s="340"/>
      <c r="H3752" s="339" t="str">
        <f aca="false">IF(('ФЛК (информационный)'!A3752="Неверно!")*('ФЛК (информационный)'!G3752=""),"Внести подтверждение к нарушенному информационному ФЛК"," ")</f>
        <v> </v>
      </c>
    </row>
    <row r="3753" customFormat="false" ht="50.1" hidden="true" customHeight="true" outlineLevel="0" collapsed="false">
      <c r="A3753" s="328" t="str">
        <f aca="false">IF((SUM('Раздел 21'!E371:E375)&gt;=SUM('Раздел 11 (Гл. 25)'!E22:E22)),"","Неверно!")</f>
        <v/>
      </c>
      <c r="B3753" s="329" t="s">
        <v>7833</v>
      </c>
      <c r="C3753" s="330" t="s">
        <v>7841</v>
      </c>
      <c r="D3753" s="330" t="s">
        <v>7835</v>
      </c>
      <c r="E3753" s="331" t="str">
        <f aca="false">CONCATENATE(SUM('Раздел 21'!E371:E375),"&gt;=",SUM('Раздел 11 (Гл. 25)'!E22:E22))</f>
        <v>0&gt;=0</v>
      </c>
      <c r="F3753" s="331" t="s">
        <v>1984</v>
      </c>
      <c r="G3753" s="340"/>
      <c r="H3753" s="339" t="str">
        <f aca="false">IF(('ФЛК (информационный)'!A3753="Неверно!")*('ФЛК (информационный)'!G3753=""),"Внести подтверждение к нарушенному информационному ФЛК"," ")</f>
        <v> </v>
      </c>
    </row>
    <row r="3754" customFormat="false" ht="50.1" hidden="true" customHeight="true" outlineLevel="0" collapsed="false">
      <c r="A3754" s="328" t="str">
        <f aca="false">IF((SUM('Раздел 21'!F371:F375)&gt;=SUM('Раздел 11 (Гл. 25)'!F22:F22)),"","Неверно!")</f>
        <v/>
      </c>
      <c r="B3754" s="329" t="s">
        <v>7833</v>
      </c>
      <c r="C3754" s="330" t="s">
        <v>7842</v>
      </c>
      <c r="D3754" s="330" t="s">
        <v>7835</v>
      </c>
      <c r="E3754" s="331" t="str">
        <f aca="false">CONCATENATE(SUM('Раздел 21'!F371:F375),"&gt;=",SUM('Раздел 11 (Гл. 25)'!F22:F22))</f>
        <v>0&gt;=0</v>
      </c>
      <c r="F3754" s="331" t="s">
        <v>1984</v>
      </c>
      <c r="G3754" s="340"/>
      <c r="H3754" s="339" t="str">
        <f aca="false">IF(('ФЛК (информационный)'!A3754="Неверно!")*('ФЛК (информационный)'!G3754=""),"Внести подтверждение к нарушенному информационному ФЛК"," ")</f>
        <v> </v>
      </c>
    </row>
    <row r="3755" customFormat="false" ht="50.1" hidden="true" customHeight="true" outlineLevel="0" collapsed="false">
      <c r="A3755" s="328" t="str">
        <f aca="false">IF((SUM('Раздел 21'!G371:G375)&gt;=SUM('Раздел 11 (Гл. 25)'!G22:G22)),"","Неверно!")</f>
        <v/>
      </c>
      <c r="B3755" s="329" t="s">
        <v>7833</v>
      </c>
      <c r="C3755" s="330" t="s">
        <v>7843</v>
      </c>
      <c r="D3755" s="330" t="s">
        <v>7835</v>
      </c>
      <c r="E3755" s="331" t="str">
        <f aca="false">CONCATENATE(SUM('Раздел 21'!G371:G375),"&gt;=",SUM('Раздел 11 (Гл. 25)'!G22:G22))</f>
        <v>0&gt;=0</v>
      </c>
      <c r="F3755" s="331" t="s">
        <v>1984</v>
      </c>
      <c r="G3755" s="340"/>
      <c r="H3755" s="339" t="str">
        <f aca="false">IF(('ФЛК (информационный)'!A3755="Неверно!")*('ФЛК (информационный)'!G3755=""),"Внести подтверждение к нарушенному информационному ФЛК"," ")</f>
        <v> </v>
      </c>
    </row>
    <row r="3756" customFormat="false" ht="50.1" hidden="true" customHeight="true" outlineLevel="0" collapsed="false">
      <c r="A3756" s="328" t="str">
        <f aca="false">IF((SUM('Раздел 21'!H371:H375)&gt;=SUM('Раздел 11 (Гл. 25)'!H22:H22)),"","Неверно!")</f>
        <v/>
      </c>
      <c r="B3756" s="329" t="s">
        <v>7833</v>
      </c>
      <c r="C3756" s="330" t="s">
        <v>7844</v>
      </c>
      <c r="D3756" s="330" t="s">
        <v>7835</v>
      </c>
      <c r="E3756" s="331" t="str">
        <f aca="false">CONCATENATE(SUM('Раздел 21'!H371:H375),"&gt;=",SUM('Раздел 11 (Гл. 25)'!H22:H22))</f>
        <v>0&gt;=0</v>
      </c>
      <c r="F3756" s="331" t="s">
        <v>1984</v>
      </c>
      <c r="G3756" s="340"/>
      <c r="H3756" s="339" t="str">
        <f aca="false">IF(('ФЛК (информационный)'!A3756="Неверно!")*('ФЛК (информационный)'!G3756=""),"Внести подтверждение к нарушенному информационному ФЛК"," ")</f>
        <v> </v>
      </c>
    </row>
    <row r="3757" customFormat="false" ht="50.1" hidden="true" customHeight="true" outlineLevel="0" collapsed="false">
      <c r="A3757" s="328" t="str">
        <f aca="false">IF((SUM('Раздел 21'!I371:I375)&gt;=SUM('Раздел 11 (Гл. 25)'!I22:I22)),"","Неверно!")</f>
        <v/>
      </c>
      <c r="B3757" s="329" t="s">
        <v>7833</v>
      </c>
      <c r="C3757" s="330" t="s">
        <v>7845</v>
      </c>
      <c r="D3757" s="330" t="s">
        <v>7835</v>
      </c>
      <c r="E3757" s="331" t="str">
        <f aca="false">CONCATENATE(SUM('Раздел 21'!I371:I375),"&gt;=",SUM('Раздел 11 (Гл. 25)'!I22:I22))</f>
        <v>0&gt;=0</v>
      </c>
      <c r="F3757" s="331" t="s">
        <v>1984</v>
      </c>
      <c r="G3757" s="340"/>
      <c r="H3757" s="339" t="str">
        <f aca="false">IF(('ФЛК (информационный)'!A3757="Неверно!")*('ФЛК (информационный)'!G3757=""),"Внести подтверждение к нарушенному информационному ФЛК"," ")</f>
        <v> </v>
      </c>
    </row>
    <row r="3758" customFormat="false" ht="50.1" hidden="true" customHeight="true" outlineLevel="0" collapsed="false">
      <c r="A3758" s="328" t="str">
        <f aca="false">IF((SUM('Раздел 21'!J371:J375)&gt;=SUM('Раздел 11 (Гл. 25)'!J22:J22)),"","Неверно!")</f>
        <v/>
      </c>
      <c r="B3758" s="329" t="s">
        <v>7833</v>
      </c>
      <c r="C3758" s="330" t="s">
        <v>7846</v>
      </c>
      <c r="D3758" s="330" t="s">
        <v>7835</v>
      </c>
      <c r="E3758" s="331" t="str">
        <f aca="false">CONCATENATE(SUM('Раздел 21'!J371:J375),"&gt;=",SUM('Раздел 11 (Гл. 25)'!J22:J22))</f>
        <v>0&gt;=0</v>
      </c>
      <c r="F3758" s="331" t="s">
        <v>1984</v>
      </c>
      <c r="G3758" s="340"/>
      <c r="H3758" s="339" t="str">
        <f aca="false">IF(('ФЛК (информационный)'!A3758="Неверно!")*('ФЛК (информационный)'!G3758=""),"Внести подтверждение к нарушенному информационному ФЛК"," ")</f>
        <v> </v>
      </c>
    </row>
    <row r="3759" customFormat="false" ht="50.1" hidden="true" customHeight="true" outlineLevel="0" collapsed="false">
      <c r="A3759" s="328" t="str">
        <f aca="false">IF((SUM('Раздел 21'!K371:K375)&gt;=SUM('Раздел 11 (Гл. 25)'!K22:K22)),"","Неверно!")</f>
        <v/>
      </c>
      <c r="B3759" s="329" t="s">
        <v>7833</v>
      </c>
      <c r="C3759" s="330" t="s">
        <v>7847</v>
      </c>
      <c r="D3759" s="330" t="s">
        <v>7835</v>
      </c>
      <c r="E3759" s="331" t="str">
        <f aca="false">CONCATENATE(SUM('Раздел 21'!K371:K375),"&gt;=",SUM('Раздел 11 (Гл. 25)'!K22:K22))</f>
        <v>0&gt;=0</v>
      </c>
      <c r="F3759" s="331" t="s">
        <v>1984</v>
      </c>
      <c r="G3759" s="340"/>
      <c r="H3759" s="339" t="str">
        <f aca="false">IF(('ФЛК (информационный)'!A3759="Неверно!")*('ФЛК (информационный)'!G3759=""),"Внести подтверждение к нарушенному информационному ФЛК"," ")</f>
        <v> </v>
      </c>
    </row>
    <row r="3760" customFormat="false" ht="50.1" hidden="true" customHeight="true" outlineLevel="0" collapsed="false">
      <c r="A3760" s="328" t="str">
        <f aca="false">IF((SUM('Раздел 21'!L371:L375)&gt;=SUM('Раздел 11 (Гл. 25)'!L22:L22)),"","Неверно!")</f>
        <v/>
      </c>
      <c r="B3760" s="329" t="s">
        <v>7833</v>
      </c>
      <c r="C3760" s="330" t="s">
        <v>7848</v>
      </c>
      <c r="D3760" s="330" t="s">
        <v>7835</v>
      </c>
      <c r="E3760" s="331" t="str">
        <f aca="false">CONCATENATE(SUM('Раздел 21'!L371:L375),"&gt;=",SUM('Раздел 11 (Гл. 25)'!L22:L22))</f>
        <v>0&gt;=0</v>
      </c>
      <c r="F3760" s="331" t="s">
        <v>1984</v>
      </c>
      <c r="G3760" s="340"/>
      <c r="H3760" s="339" t="str">
        <f aca="false">IF(('ФЛК (информационный)'!A3760="Неверно!")*('ФЛК (информационный)'!G3760=""),"Внести подтверждение к нарушенному информационному ФЛК"," ")</f>
        <v> </v>
      </c>
    </row>
    <row r="3761" customFormat="false" ht="50.1" hidden="true" customHeight="true" outlineLevel="0" collapsed="false">
      <c r="A3761" s="328" t="str">
        <f aca="false">IF((SUM('Раздел 21'!D376:D379)&gt;=SUM('Раздел 11 (Гл. 25)'!D23:D23)),"","Неверно!")</f>
        <v/>
      </c>
      <c r="B3761" s="329" t="s">
        <v>7849</v>
      </c>
      <c r="C3761" s="330" t="s">
        <v>7850</v>
      </c>
      <c r="D3761" s="330" t="s">
        <v>7851</v>
      </c>
      <c r="E3761" s="331" t="str">
        <f aca="false">CONCATENATE(SUM('Раздел 21'!D376:D379),"&gt;=",SUM('Раздел 11 (Гл. 25)'!D23:D23))</f>
        <v>0&gt;=0</v>
      </c>
      <c r="F3761" s="331" t="s">
        <v>1984</v>
      </c>
      <c r="G3761" s="340"/>
      <c r="H3761" s="339" t="str">
        <f aca="false">IF(('ФЛК (информационный)'!A3761="Неверно!")*('ФЛК (информационный)'!G3761=""),"Внести подтверждение к нарушенному информационному ФЛК"," ")</f>
        <v> </v>
      </c>
    </row>
    <row r="3762" customFormat="false" ht="50.1" hidden="true" customHeight="true" outlineLevel="0" collapsed="false">
      <c r="A3762" s="328" t="str">
        <f aca="false">IF((SUM('Раздел 21'!M376:M379)&gt;=SUM('Раздел 11 (Гл. 25)'!M23:M23)),"","Неверно!")</f>
        <v/>
      </c>
      <c r="B3762" s="329" t="s">
        <v>7849</v>
      </c>
      <c r="C3762" s="330" t="s">
        <v>7852</v>
      </c>
      <c r="D3762" s="330" t="s">
        <v>7851</v>
      </c>
      <c r="E3762" s="331" t="str">
        <f aca="false">CONCATENATE(SUM('Раздел 21'!M376:M379),"&gt;=",SUM('Раздел 11 (Гл. 25)'!M23:M23))</f>
        <v>0&gt;=0</v>
      </c>
      <c r="F3762" s="331" t="s">
        <v>1984</v>
      </c>
      <c r="G3762" s="340"/>
      <c r="H3762" s="339" t="str">
        <f aca="false">IF(('ФЛК (информационный)'!A3762="Неверно!")*('ФЛК (информационный)'!G3762=""),"Внести подтверждение к нарушенному информационному ФЛК"," ")</f>
        <v> </v>
      </c>
    </row>
    <row r="3763" customFormat="false" ht="50.1" hidden="true" customHeight="true" outlineLevel="0" collapsed="false">
      <c r="A3763" s="328" t="str">
        <f aca="false">IF((SUM('Раздел 21'!N376:N379)&gt;=SUM('Раздел 11 (Гл. 25)'!N23:N23)),"","Неверно!")</f>
        <v/>
      </c>
      <c r="B3763" s="329" t="s">
        <v>7849</v>
      </c>
      <c r="C3763" s="330" t="s">
        <v>7853</v>
      </c>
      <c r="D3763" s="330" t="s">
        <v>7851</v>
      </c>
      <c r="E3763" s="331" t="str">
        <f aca="false">CONCATENATE(SUM('Раздел 21'!N376:N379),"&gt;=",SUM('Раздел 11 (Гл. 25)'!N23:N23))</f>
        <v>0&gt;=0</v>
      </c>
      <c r="F3763" s="331" t="s">
        <v>1984</v>
      </c>
      <c r="G3763" s="340"/>
      <c r="H3763" s="339" t="str">
        <f aca="false">IF(('ФЛК (информационный)'!A3763="Неверно!")*('ФЛК (информационный)'!G3763=""),"Внести подтверждение к нарушенному информационному ФЛК"," ")</f>
        <v> </v>
      </c>
    </row>
    <row r="3764" customFormat="false" ht="50.1" hidden="true" customHeight="true" outlineLevel="0" collapsed="false">
      <c r="A3764" s="328" t="str">
        <f aca="false">IF((SUM('Раздел 21'!O376:O379)&gt;=SUM('Раздел 11 (Гл. 25)'!O23:O23)),"","Неверно!")</f>
        <v/>
      </c>
      <c r="B3764" s="329" t="s">
        <v>7849</v>
      </c>
      <c r="C3764" s="330" t="s">
        <v>7854</v>
      </c>
      <c r="D3764" s="330" t="s">
        <v>7851</v>
      </c>
      <c r="E3764" s="331" t="str">
        <f aca="false">CONCATENATE(SUM('Раздел 21'!O376:O379),"&gt;=",SUM('Раздел 11 (Гл. 25)'!O23:O23))</f>
        <v>0&gt;=0</v>
      </c>
      <c r="F3764" s="331" t="s">
        <v>1984</v>
      </c>
      <c r="G3764" s="340"/>
      <c r="H3764" s="339" t="str">
        <f aca="false">IF(('ФЛК (информационный)'!A3764="Неверно!")*('ФЛК (информационный)'!G3764=""),"Внести подтверждение к нарушенному информационному ФЛК"," ")</f>
        <v> </v>
      </c>
    </row>
    <row r="3765" customFormat="false" ht="50.1" hidden="true" customHeight="true" outlineLevel="0" collapsed="false">
      <c r="A3765" s="328" t="str">
        <f aca="false">IF((SUM('Раздел 21'!P376:P379)&gt;=SUM('Раздел 11 (Гл. 25)'!P23:P23)),"","Неверно!")</f>
        <v/>
      </c>
      <c r="B3765" s="329" t="s">
        <v>7849</v>
      </c>
      <c r="C3765" s="330" t="s">
        <v>7855</v>
      </c>
      <c r="D3765" s="330" t="s">
        <v>7851</v>
      </c>
      <c r="E3765" s="331" t="str">
        <f aca="false">CONCATENATE(SUM('Раздел 21'!P376:P379),"&gt;=",SUM('Раздел 11 (Гл. 25)'!P23:P23))</f>
        <v>0&gt;=0</v>
      </c>
      <c r="F3765" s="331" t="s">
        <v>1984</v>
      </c>
      <c r="G3765" s="340"/>
      <c r="H3765" s="339" t="str">
        <f aca="false">IF(('ФЛК (информационный)'!A3765="Неверно!")*('ФЛК (информационный)'!G3765=""),"Внести подтверждение к нарушенному информационному ФЛК"," ")</f>
        <v> </v>
      </c>
    </row>
    <row r="3766" customFormat="false" ht="50.1" hidden="true" customHeight="true" outlineLevel="0" collapsed="false">
      <c r="A3766" s="328" t="str">
        <f aca="false">IF((SUM('Раздел 21'!Q376:Q379)&gt;=SUM('Раздел 11 (Гл. 25)'!Q23:Q23)),"","Неверно!")</f>
        <v/>
      </c>
      <c r="B3766" s="329" t="s">
        <v>7849</v>
      </c>
      <c r="C3766" s="330" t="s">
        <v>7856</v>
      </c>
      <c r="D3766" s="330" t="s">
        <v>7851</v>
      </c>
      <c r="E3766" s="331" t="str">
        <f aca="false">CONCATENATE(SUM('Раздел 21'!Q376:Q379),"&gt;=",SUM('Раздел 11 (Гл. 25)'!Q23:Q23))</f>
        <v>0&gt;=0</v>
      </c>
      <c r="F3766" s="331" t="s">
        <v>1984</v>
      </c>
      <c r="G3766" s="340"/>
      <c r="H3766" s="339" t="str">
        <f aca="false">IF(('ФЛК (информационный)'!A3766="Неверно!")*('ФЛК (информационный)'!G3766=""),"Внести подтверждение к нарушенному информационному ФЛК"," ")</f>
        <v> </v>
      </c>
    </row>
    <row r="3767" customFormat="false" ht="50.1" hidden="true" customHeight="true" outlineLevel="0" collapsed="false">
      <c r="A3767" s="328" t="str">
        <f aca="false">IF((SUM('Раздел 21'!E376:E379)&gt;=SUM('Раздел 11 (Гл. 25)'!E23:E23)),"","Неверно!")</f>
        <v/>
      </c>
      <c r="B3767" s="329" t="s">
        <v>7849</v>
      </c>
      <c r="C3767" s="330" t="s">
        <v>7857</v>
      </c>
      <c r="D3767" s="330" t="s">
        <v>7851</v>
      </c>
      <c r="E3767" s="331" t="str">
        <f aca="false">CONCATENATE(SUM('Раздел 21'!E376:E379),"&gt;=",SUM('Раздел 11 (Гл. 25)'!E23:E23))</f>
        <v>0&gt;=0</v>
      </c>
      <c r="F3767" s="331" t="s">
        <v>1984</v>
      </c>
      <c r="G3767" s="340"/>
      <c r="H3767" s="339" t="str">
        <f aca="false">IF(('ФЛК (информационный)'!A3767="Неверно!")*('ФЛК (информационный)'!G3767=""),"Внести подтверждение к нарушенному информационному ФЛК"," ")</f>
        <v> </v>
      </c>
    </row>
    <row r="3768" customFormat="false" ht="50.1" hidden="true" customHeight="true" outlineLevel="0" collapsed="false">
      <c r="A3768" s="328" t="str">
        <f aca="false">IF((SUM('Раздел 21'!F376:F379)&gt;=SUM('Раздел 11 (Гл. 25)'!F23:F23)),"","Неверно!")</f>
        <v/>
      </c>
      <c r="B3768" s="329" t="s">
        <v>7849</v>
      </c>
      <c r="C3768" s="330" t="s">
        <v>7858</v>
      </c>
      <c r="D3768" s="330" t="s">
        <v>7851</v>
      </c>
      <c r="E3768" s="331" t="str">
        <f aca="false">CONCATENATE(SUM('Раздел 21'!F376:F379),"&gt;=",SUM('Раздел 11 (Гл. 25)'!F23:F23))</f>
        <v>0&gt;=0</v>
      </c>
      <c r="F3768" s="331" t="s">
        <v>1984</v>
      </c>
      <c r="G3768" s="340"/>
      <c r="H3768" s="339" t="str">
        <f aca="false">IF(('ФЛК (информационный)'!A3768="Неверно!")*('ФЛК (информационный)'!G3768=""),"Внести подтверждение к нарушенному информационному ФЛК"," ")</f>
        <v> </v>
      </c>
    </row>
    <row r="3769" customFormat="false" ht="50.1" hidden="true" customHeight="true" outlineLevel="0" collapsed="false">
      <c r="A3769" s="328" t="str">
        <f aca="false">IF((SUM('Раздел 21'!G376:G379)&gt;=SUM('Раздел 11 (Гл. 25)'!G23:G23)),"","Неверно!")</f>
        <v/>
      </c>
      <c r="B3769" s="329" t="s">
        <v>7849</v>
      </c>
      <c r="C3769" s="330" t="s">
        <v>7859</v>
      </c>
      <c r="D3769" s="330" t="s">
        <v>7851</v>
      </c>
      <c r="E3769" s="331" t="str">
        <f aca="false">CONCATENATE(SUM('Раздел 21'!G376:G379),"&gt;=",SUM('Раздел 11 (Гл. 25)'!G23:G23))</f>
        <v>0&gt;=0</v>
      </c>
      <c r="F3769" s="331" t="s">
        <v>1984</v>
      </c>
      <c r="G3769" s="340"/>
      <c r="H3769" s="339" t="str">
        <f aca="false">IF(('ФЛК (информационный)'!A3769="Неверно!")*('ФЛК (информационный)'!G3769=""),"Внести подтверждение к нарушенному информационному ФЛК"," ")</f>
        <v> </v>
      </c>
    </row>
    <row r="3770" customFormat="false" ht="50.1" hidden="true" customHeight="true" outlineLevel="0" collapsed="false">
      <c r="A3770" s="328" t="str">
        <f aca="false">IF((SUM('Раздел 21'!H376:H379)&gt;=SUM('Раздел 11 (Гл. 25)'!H23:H23)),"","Неверно!")</f>
        <v/>
      </c>
      <c r="B3770" s="329" t="s">
        <v>7849</v>
      </c>
      <c r="C3770" s="330" t="s">
        <v>7860</v>
      </c>
      <c r="D3770" s="330" t="s">
        <v>7851</v>
      </c>
      <c r="E3770" s="331" t="str">
        <f aca="false">CONCATENATE(SUM('Раздел 21'!H376:H379),"&gt;=",SUM('Раздел 11 (Гл. 25)'!H23:H23))</f>
        <v>0&gt;=0</v>
      </c>
      <c r="F3770" s="331" t="s">
        <v>1984</v>
      </c>
      <c r="G3770" s="340"/>
      <c r="H3770" s="339" t="str">
        <f aca="false">IF(('ФЛК (информационный)'!A3770="Неверно!")*('ФЛК (информационный)'!G3770=""),"Внести подтверждение к нарушенному информационному ФЛК"," ")</f>
        <v> </v>
      </c>
    </row>
    <row r="3771" customFormat="false" ht="50.1" hidden="true" customHeight="true" outlineLevel="0" collapsed="false">
      <c r="A3771" s="328" t="str">
        <f aca="false">IF((SUM('Раздел 21'!I376:I379)&gt;=SUM('Раздел 11 (Гл. 25)'!I23:I23)),"","Неверно!")</f>
        <v/>
      </c>
      <c r="B3771" s="329" t="s">
        <v>7849</v>
      </c>
      <c r="C3771" s="330" t="s">
        <v>7861</v>
      </c>
      <c r="D3771" s="330" t="s">
        <v>7851</v>
      </c>
      <c r="E3771" s="331" t="str">
        <f aca="false">CONCATENATE(SUM('Раздел 21'!I376:I379),"&gt;=",SUM('Раздел 11 (Гл. 25)'!I23:I23))</f>
        <v>0&gt;=0</v>
      </c>
      <c r="F3771" s="331" t="s">
        <v>1984</v>
      </c>
      <c r="G3771" s="340"/>
      <c r="H3771" s="339" t="str">
        <f aca="false">IF(('ФЛК (информационный)'!A3771="Неверно!")*('ФЛК (информационный)'!G3771=""),"Внести подтверждение к нарушенному информационному ФЛК"," ")</f>
        <v> </v>
      </c>
    </row>
    <row r="3772" customFormat="false" ht="50.1" hidden="true" customHeight="true" outlineLevel="0" collapsed="false">
      <c r="A3772" s="328" t="str">
        <f aca="false">IF((SUM('Раздел 21'!J376:J379)&gt;=SUM('Раздел 11 (Гл. 25)'!J23:J23)),"","Неверно!")</f>
        <v/>
      </c>
      <c r="B3772" s="329" t="s">
        <v>7849</v>
      </c>
      <c r="C3772" s="330" t="s">
        <v>7862</v>
      </c>
      <c r="D3772" s="330" t="s">
        <v>7851</v>
      </c>
      <c r="E3772" s="331" t="str">
        <f aca="false">CONCATENATE(SUM('Раздел 21'!J376:J379),"&gt;=",SUM('Раздел 11 (Гл. 25)'!J23:J23))</f>
        <v>0&gt;=0</v>
      </c>
      <c r="F3772" s="331" t="s">
        <v>1984</v>
      </c>
      <c r="G3772" s="340"/>
      <c r="H3772" s="339" t="str">
        <f aca="false">IF(('ФЛК (информационный)'!A3772="Неверно!")*('ФЛК (информационный)'!G3772=""),"Внести подтверждение к нарушенному информационному ФЛК"," ")</f>
        <v> </v>
      </c>
    </row>
    <row r="3773" customFormat="false" ht="50.1" hidden="true" customHeight="true" outlineLevel="0" collapsed="false">
      <c r="A3773" s="328" t="str">
        <f aca="false">IF((SUM('Раздел 21'!K376:K379)&gt;=SUM('Раздел 11 (Гл. 25)'!K23:K23)),"","Неверно!")</f>
        <v/>
      </c>
      <c r="B3773" s="329" t="s">
        <v>7849</v>
      </c>
      <c r="C3773" s="330" t="s">
        <v>7863</v>
      </c>
      <c r="D3773" s="330" t="s">
        <v>7851</v>
      </c>
      <c r="E3773" s="331" t="str">
        <f aca="false">CONCATENATE(SUM('Раздел 21'!K376:K379),"&gt;=",SUM('Раздел 11 (Гл. 25)'!K23:K23))</f>
        <v>0&gt;=0</v>
      </c>
      <c r="F3773" s="331" t="s">
        <v>1984</v>
      </c>
      <c r="G3773" s="340"/>
      <c r="H3773" s="339" t="str">
        <f aca="false">IF(('ФЛК (информационный)'!A3773="Неверно!")*('ФЛК (информационный)'!G3773=""),"Внести подтверждение к нарушенному информационному ФЛК"," ")</f>
        <v> </v>
      </c>
    </row>
    <row r="3774" customFormat="false" ht="50.1" hidden="true" customHeight="true" outlineLevel="0" collapsed="false">
      <c r="A3774" s="328" t="str">
        <f aca="false">IF((SUM('Раздел 21'!L376:L379)&gt;=SUM('Раздел 11 (Гл. 25)'!L23:L23)),"","Неверно!")</f>
        <v/>
      </c>
      <c r="B3774" s="329" t="s">
        <v>7849</v>
      </c>
      <c r="C3774" s="330" t="s">
        <v>7864</v>
      </c>
      <c r="D3774" s="330" t="s">
        <v>7851</v>
      </c>
      <c r="E3774" s="331" t="str">
        <f aca="false">CONCATENATE(SUM('Раздел 21'!L376:L379),"&gt;=",SUM('Раздел 11 (Гл. 25)'!L23:L23))</f>
        <v>0&gt;=0</v>
      </c>
      <c r="F3774" s="331" t="s">
        <v>1984</v>
      </c>
      <c r="G3774" s="340"/>
      <c r="H3774" s="339" t="str">
        <f aca="false">IF(('ФЛК (информационный)'!A3774="Неверно!")*('ФЛК (информационный)'!G3774=""),"Внести подтверждение к нарушенному информационному ФЛК"," ")</f>
        <v> </v>
      </c>
    </row>
    <row r="3775" customFormat="false" ht="50.1" hidden="true" customHeight="true" outlineLevel="0" collapsed="false">
      <c r="A3775" s="328" t="str">
        <f aca="false">IF((SUM('Раздел 21'!D380:D382)&gt;=SUM('Раздел 11 (Гл. 25)'!D26:D26)),"","Неверно!")</f>
        <v/>
      </c>
      <c r="B3775" s="329" t="s">
        <v>7865</v>
      </c>
      <c r="C3775" s="330" t="s">
        <v>7866</v>
      </c>
      <c r="D3775" s="330" t="s">
        <v>7867</v>
      </c>
      <c r="E3775" s="331" t="str">
        <f aca="false">CONCATENATE(SUM('Раздел 21'!D380:D382),"&gt;=",SUM('Раздел 11 (Гл. 25)'!D26:D26))</f>
        <v>0&gt;=0</v>
      </c>
      <c r="F3775" s="331" t="s">
        <v>1984</v>
      </c>
      <c r="G3775" s="340"/>
      <c r="H3775" s="339" t="str">
        <f aca="false">IF(('ФЛК (информационный)'!A3775="Неверно!")*('ФЛК (информационный)'!G3775=""),"Внести подтверждение к нарушенному информационному ФЛК"," ")</f>
        <v> </v>
      </c>
    </row>
    <row r="3776" customFormat="false" ht="50.1" hidden="true" customHeight="true" outlineLevel="0" collapsed="false">
      <c r="A3776" s="328" t="str">
        <f aca="false">IF((SUM('Раздел 21'!M380:M382)&gt;=SUM('Раздел 11 (Гл. 25)'!M26:M26)),"","Неверно!")</f>
        <v/>
      </c>
      <c r="B3776" s="329" t="s">
        <v>7865</v>
      </c>
      <c r="C3776" s="330" t="s">
        <v>7868</v>
      </c>
      <c r="D3776" s="330" t="s">
        <v>7867</v>
      </c>
      <c r="E3776" s="331" t="str">
        <f aca="false">CONCATENATE(SUM('Раздел 21'!M380:M382),"&gt;=",SUM('Раздел 11 (Гл. 25)'!M26:M26))</f>
        <v>0&gt;=0</v>
      </c>
      <c r="F3776" s="331" t="s">
        <v>1984</v>
      </c>
      <c r="G3776" s="340"/>
      <c r="H3776" s="339" t="str">
        <f aca="false">IF(('ФЛК (информационный)'!A3776="Неверно!")*('ФЛК (информационный)'!G3776=""),"Внести подтверждение к нарушенному информационному ФЛК"," ")</f>
        <v> </v>
      </c>
    </row>
    <row r="3777" customFormat="false" ht="50.1" hidden="true" customHeight="true" outlineLevel="0" collapsed="false">
      <c r="A3777" s="328" t="str">
        <f aca="false">IF((SUM('Раздел 21'!N380:N382)&gt;=SUM('Раздел 11 (Гл. 25)'!N26:N26)),"","Неверно!")</f>
        <v/>
      </c>
      <c r="B3777" s="329" t="s">
        <v>7865</v>
      </c>
      <c r="C3777" s="330" t="s">
        <v>7869</v>
      </c>
      <c r="D3777" s="330" t="s">
        <v>7867</v>
      </c>
      <c r="E3777" s="331" t="str">
        <f aca="false">CONCATENATE(SUM('Раздел 21'!N380:N382),"&gt;=",SUM('Раздел 11 (Гл. 25)'!N26:N26))</f>
        <v>0&gt;=0</v>
      </c>
      <c r="F3777" s="331" t="s">
        <v>1984</v>
      </c>
      <c r="G3777" s="340"/>
      <c r="H3777" s="339" t="str">
        <f aca="false">IF(('ФЛК (информационный)'!A3777="Неверно!")*('ФЛК (информационный)'!G3777=""),"Внести подтверждение к нарушенному информационному ФЛК"," ")</f>
        <v> </v>
      </c>
    </row>
    <row r="3778" customFormat="false" ht="50.1" hidden="true" customHeight="true" outlineLevel="0" collapsed="false">
      <c r="A3778" s="328" t="str">
        <f aca="false">IF((SUM('Раздел 21'!O380:O382)&gt;=SUM('Раздел 11 (Гл. 25)'!O26:O26)),"","Неверно!")</f>
        <v/>
      </c>
      <c r="B3778" s="329" t="s">
        <v>7865</v>
      </c>
      <c r="C3778" s="330" t="s">
        <v>7870</v>
      </c>
      <c r="D3778" s="330" t="s">
        <v>7867</v>
      </c>
      <c r="E3778" s="331" t="str">
        <f aca="false">CONCATENATE(SUM('Раздел 21'!O380:O382),"&gt;=",SUM('Раздел 11 (Гл. 25)'!O26:O26))</f>
        <v>0&gt;=0</v>
      </c>
      <c r="F3778" s="331" t="s">
        <v>1984</v>
      </c>
      <c r="G3778" s="340"/>
      <c r="H3778" s="339" t="str">
        <f aca="false">IF(('ФЛК (информационный)'!A3778="Неверно!")*('ФЛК (информационный)'!G3778=""),"Внести подтверждение к нарушенному информационному ФЛК"," ")</f>
        <v> </v>
      </c>
    </row>
    <row r="3779" customFormat="false" ht="50.1" hidden="true" customHeight="true" outlineLevel="0" collapsed="false">
      <c r="A3779" s="328" t="str">
        <f aca="false">IF((SUM('Раздел 21'!P380:P382)&gt;=SUM('Раздел 11 (Гл. 25)'!P26:P26)),"","Неверно!")</f>
        <v/>
      </c>
      <c r="B3779" s="329" t="s">
        <v>7865</v>
      </c>
      <c r="C3779" s="330" t="s">
        <v>7871</v>
      </c>
      <c r="D3779" s="330" t="s">
        <v>7867</v>
      </c>
      <c r="E3779" s="331" t="str">
        <f aca="false">CONCATENATE(SUM('Раздел 21'!P380:P382),"&gt;=",SUM('Раздел 11 (Гл. 25)'!P26:P26))</f>
        <v>0&gt;=0</v>
      </c>
      <c r="F3779" s="331" t="s">
        <v>1984</v>
      </c>
      <c r="G3779" s="340"/>
      <c r="H3779" s="339" t="str">
        <f aca="false">IF(('ФЛК (информационный)'!A3779="Неверно!")*('ФЛК (информационный)'!G3779=""),"Внести подтверждение к нарушенному информационному ФЛК"," ")</f>
        <v> </v>
      </c>
    </row>
    <row r="3780" customFormat="false" ht="50.1" hidden="true" customHeight="true" outlineLevel="0" collapsed="false">
      <c r="A3780" s="328" t="str">
        <f aca="false">IF((SUM('Раздел 21'!Q380:Q382)&gt;=SUM('Раздел 11 (Гл. 25)'!Q26:Q26)),"","Неверно!")</f>
        <v/>
      </c>
      <c r="B3780" s="329" t="s">
        <v>7865</v>
      </c>
      <c r="C3780" s="330" t="s">
        <v>7872</v>
      </c>
      <c r="D3780" s="330" t="s">
        <v>7867</v>
      </c>
      <c r="E3780" s="331" t="str">
        <f aca="false">CONCATENATE(SUM('Раздел 21'!Q380:Q382),"&gt;=",SUM('Раздел 11 (Гл. 25)'!Q26:Q26))</f>
        <v>0&gt;=0</v>
      </c>
      <c r="F3780" s="331" t="s">
        <v>1984</v>
      </c>
      <c r="G3780" s="340"/>
      <c r="H3780" s="339" t="str">
        <f aca="false">IF(('ФЛК (информационный)'!A3780="Неверно!")*('ФЛК (информационный)'!G3780=""),"Внести подтверждение к нарушенному информационному ФЛК"," ")</f>
        <v> </v>
      </c>
    </row>
    <row r="3781" customFormat="false" ht="50.1" hidden="true" customHeight="true" outlineLevel="0" collapsed="false">
      <c r="A3781" s="328" t="str">
        <f aca="false">IF((SUM('Раздел 21'!E380:E382)&gt;=SUM('Раздел 11 (Гл. 25)'!E26:E26)),"","Неверно!")</f>
        <v/>
      </c>
      <c r="B3781" s="329" t="s">
        <v>7865</v>
      </c>
      <c r="C3781" s="330" t="s">
        <v>7873</v>
      </c>
      <c r="D3781" s="330" t="s">
        <v>7867</v>
      </c>
      <c r="E3781" s="331" t="str">
        <f aca="false">CONCATENATE(SUM('Раздел 21'!E380:E382),"&gt;=",SUM('Раздел 11 (Гл. 25)'!E26:E26))</f>
        <v>0&gt;=0</v>
      </c>
      <c r="F3781" s="331" t="s">
        <v>1984</v>
      </c>
      <c r="G3781" s="340"/>
      <c r="H3781" s="339" t="str">
        <f aca="false">IF(('ФЛК (информационный)'!A3781="Неверно!")*('ФЛК (информационный)'!G3781=""),"Внести подтверждение к нарушенному информационному ФЛК"," ")</f>
        <v> </v>
      </c>
    </row>
    <row r="3782" customFormat="false" ht="50.1" hidden="true" customHeight="true" outlineLevel="0" collapsed="false">
      <c r="A3782" s="328" t="str">
        <f aca="false">IF((SUM('Раздел 21'!F380:F382)&gt;=SUM('Раздел 11 (Гл. 25)'!F26:F26)),"","Неверно!")</f>
        <v/>
      </c>
      <c r="B3782" s="329" t="s">
        <v>7865</v>
      </c>
      <c r="C3782" s="330" t="s">
        <v>7874</v>
      </c>
      <c r="D3782" s="330" t="s">
        <v>7867</v>
      </c>
      <c r="E3782" s="331" t="str">
        <f aca="false">CONCATENATE(SUM('Раздел 21'!F380:F382),"&gt;=",SUM('Раздел 11 (Гл. 25)'!F26:F26))</f>
        <v>0&gt;=0</v>
      </c>
      <c r="F3782" s="331" t="s">
        <v>1984</v>
      </c>
      <c r="G3782" s="340"/>
      <c r="H3782" s="339" t="str">
        <f aca="false">IF(('ФЛК (информационный)'!A3782="Неверно!")*('ФЛК (информационный)'!G3782=""),"Внести подтверждение к нарушенному информационному ФЛК"," ")</f>
        <v> </v>
      </c>
    </row>
    <row r="3783" customFormat="false" ht="50.1" hidden="true" customHeight="true" outlineLevel="0" collapsed="false">
      <c r="A3783" s="328" t="str">
        <f aca="false">IF((SUM('Раздел 21'!G380:G382)&gt;=SUM('Раздел 11 (Гл. 25)'!G26:G26)),"","Неверно!")</f>
        <v/>
      </c>
      <c r="B3783" s="329" t="s">
        <v>7865</v>
      </c>
      <c r="C3783" s="330" t="s">
        <v>7875</v>
      </c>
      <c r="D3783" s="330" t="s">
        <v>7867</v>
      </c>
      <c r="E3783" s="331" t="str">
        <f aca="false">CONCATENATE(SUM('Раздел 21'!G380:G382),"&gt;=",SUM('Раздел 11 (Гл. 25)'!G26:G26))</f>
        <v>0&gt;=0</v>
      </c>
      <c r="F3783" s="331" t="s">
        <v>1984</v>
      </c>
      <c r="G3783" s="340"/>
      <c r="H3783" s="339" t="str">
        <f aca="false">IF(('ФЛК (информационный)'!A3783="Неверно!")*('ФЛК (информационный)'!G3783=""),"Внести подтверждение к нарушенному информационному ФЛК"," ")</f>
        <v> </v>
      </c>
    </row>
    <row r="3784" customFormat="false" ht="50.1" hidden="true" customHeight="true" outlineLevel="0" collapsed="false">
      <c r="A3784" s="328" t="str">
        <f aca="false">IF((SUM('Раздел 21'!H380:H382)&gt;=SUM('Раздел 11 (Гл. 25)'!H26:H26)),"","Неверно!")</f>
        <v/>
      </c>
      <c r="B3784" s="329" t="s">
        <v>7865</v>
      </c>
      <c r="C3784" s="330" t="s">
        <v>7876</v>
      </c>
      <c r="D3784" s="330" t="s">
        <v>7867</v>
      </c>
      <c r="E3784" s="331" t="str">
        <f aca="false">CONCATENATE(SUM('Раздел 21'!H380:H382),"&gt;=",SUM('Раздел 11 (Гл. 25)'!H26:H26))</f>
        <v>0&gt;=0</v>
      </c>
      <c r="F3784" s="331" t="s">
        <v>1984</v>
      </c>
      <c r="G3784" s="340"/>
      <c r="H3784" s="339" t="str">
        <f aca="false">IF(('ФЛК (информационный)'!A3784="Неверно!")*('ФЛК (информационный)'!G3784=""),"Внести подтверждение к нарушенному информационному ФЛК"," ")</f>
        <v> </v>
      </c>
    </row>
    <row r="3785" customFormat="false" ht="50.1" hidden="true" customHeight="true" outlineLevel="0" collapsed="false">
      <c r="A3785" s="328" t="str">
        <f aca="false">IF((SUM('Раздел 21'!I380:I382)&gt;=SUM('Раздел 11 (Гл. 25)'!I26:I26)),"","Неверно!")</f>
        <v/>
      </c>
      <c r="B3785" s="329" t="s">
        <v>7865</v>
      </c>
      <c r="C3785" s="330" t="s">
        <v>7877</v>
      </c>
      <c r="D3785" s="330" t="s">
        <v>7867</v>
      </c>
      <c r="E3785" s="331" t="str">
        <f aca="false">CONCATENATE(SUM('Раздел 21'!I380:I382),"&gt;=",SUM('Раздел 11 (Гл. 25)'!I26:I26))</f>
        <v>0&gt;=0</v>
      </c>
      <c r="F3785" s="331" t="s">
        <v>1984</v>
      </c>
      <c r="G3785" s="340"/>
      <c r="H3785" s="339" t="str">
        <f aca="false">IF(('ФЛК (информационный)'!A3785="Неверно!")*('ФЛК (информационный)'!G3785=""),"Внести подтверждение к нарушенному информационному ФЛК"," ")</f>
        <v> </v>
      </c>
    </row>
    <row r="3786" customFormat="false" ht="50.1" hidden="true" customHeight="true" outlineLevel="0" collapsed="false">
      <c r="A3786" s="328" t="str">
        <f aca="false">IF((SUM('Раздел 21'!J380:J382)&gt;=SUM('Раздел 11 (Гл. 25)'!J26:J26)),"","Неверно!")</f>
        <v/>
      </c>
      <c r="B3786" s="329" t="s">
        <v>7865</v>
      </c>
      <c r="C3786" s="330" t="s">
        <v>7878</v>
      </c>
      <c r="D3786" s="330" t="s">
        <v>7867</v>
      </c>
      <c r="E3786" s="331" t="str">
        <f aca="false">CONCATENATE(SUM('Раздел 21'!J380:J382),"&gt;=",SUM('Раздел 11 (Гл. 25)'!J26:J26))</f>
        <v>0&gt;=0</v>
      </c>
      <c r="F3786" s="331" t="s">
        <v>1984</v>
      </c>
      <c r="G3786" s="340"/>
      <c r="H3786" s="339" t="str">
        <f aca="false">IF(('ФЛК (информационный)'!A3786="Неверно!")*('ФЛК (информационный)'!G3786=""),"Внести подтверждение к нарушенному информационному ФЛК"," ")</f>
        <v> </v>
      </c>
    </row>
    <row r="3787" customFormat="false" ht="50.1" hidden="true" customHeight="true" outlineLevel="0" collapsed="false">
      <c r="A3787" s="328" t="str">
        <f aca="false">IF((SUM('Раздел 21'!K380:K382)&gt;=SUM('Раздел 11 (Гл. 25)'!K26:K26)),"","Неверно!")</f>
        <v/>
      </c>
      <c r="B3787" s="329" t="s">
        <v>7865</v>
      </c>
      <c r="C3787" s="330" t="s">
        <v>7879</v>
      </c>
      <c r="D3787" s="330" t="s">
        <v>7867</v>
      </c>
      <c r="E3787" s="331" t="str">
        <f aca="false">CONCATENATE(SUM('Раздел 21'!K380:K382),"&gt;=",SUM('Раздел 11 (Гл. 25)'!K26:K26))</f>
        <v>0&gt;=0</v>
      </c>
      <c r="F3787" s="331" t="s">
        <v>1984</v>
      </c>
      <c r="G3787" s="340"/>
      <c r="H3787" s="339" t="str">
        <f aca="false">IF(('ФЛК (информационный)'!A3787="Неверно!")*('ФЛК (информационный)'!G3787=""),"Внести подтверждение к нарушенному информационному ФЛК"," ")</f>
        <v> </v>
      </c>
    </row>
    <row r="3788" customFormat="false" ht="50.1" hidden="true" customHeight="true" outlineLevel="0" collapsed="false">
      <c r="A3788" s="328" t="str">
        <f aca="false">IF((SUM('Раздел 21'!L380:L382)&gt;=SUM('Раздел 11 (Гл. 25)'!L26:L26)),"","Неверно!")</f>
        <v/>
      </c>
      <c r="B3788" s="329" t="s">
        <v>7865</v>
      </c>
      <c r="C3788" s="330" t="s">
        <v>7880</v>
      </c>
      <c r="D3788" s="330" t="s">
        <v>7867</v>
      </c>
      <c r="E3788" s="331" t="str">
        <f aca="false">CONCATENATE(SUM('Раздел 21'!L380:L382),"&gt;=",SUM('Раздел 11 (Гл. 25)'!L26:L26))</f>
        <v>0&gt;=0</v>
      </c>
      <c r="F3788" s="331" t="s">
        <v>1984</v>
      </c>
      <c r="G3788" s="340"/>
      <c r="H3788" s="339" t="str">
        <f aca="false">IF(('ФЛК (информационный)'!A3788="Неверно!")*('ФЛК (информационный)'!G3788=""),"Внести подтверждение к нарушенному информационному ФЛК"," ")</f>
        <v> </v>
      </c>
    </row>
    <row r="3789" customFormat="false" ht="50.1" hidden="true" customHeight="true" outlineLevel="0" collapsed="false">
      <c r="A3789" s="328" t="str">
        <f aca="false">IF((SUM('Раздел 21'!D383:D385)&gt;=SUM('Раздел 11 (Гл. 25)'!D28:D28)),"","Неверно!")</f>
        <v/>
      </c>
      <c r="B3789" s="329" t="s">
        <v>7881</v>
      </c>
      <c r="C3789" s="330" t="s">
        <v>7882</v>
      </c>
      <c r="D3789" s="330" t="s">
        <v>7883</v>
      </c>
      <c r="E3789" s="331" t="str">
        <f aca="false">CONCATENATE(SUM('Раздел 21'!D383:D385),"&gt;=",SUM('Раздел 11 (Гл. 25)'!D28:D28))</f>
        <v>0&gt;=0</v>
      </c>
      <c r="F3789" s="331" t="s">
        <v>1984</v>
      </c>
      <c r="G3789" s="340"/>
      <c r="H3789" s="339" t="str">
        <f aca="false">IF(('ФЛК (информационный)'!A3789="Неверно!")*('ФЛК (информационный)'!G3789=""),"Внести подтверждение к нарушенному информационному ФЛК"," ")</f>
        <v> </v>
      </c>
    </row>
    <row r="3790" customFormat="false" ht="50.1" hidden="true" customHeight="true" outlineLevel="0" collapsed="false">
      <c r="A3790" s="328" t="str">
        <f aca="false">IF((SUM('Раздел 21'!M383:M385)&gt;=SUM('Раздел 11 (Гл. 25)'!M28:M28)),"","Неверно!")</f>
        <v/>
      </c>
      <c r="B3790" s="329" t="s">
        <v>7881</v>
      </c>
      <c r="C3790" s="330" t="s">
        <v>7884</v>
      </c>
      <c r="D3790" s="330" t="s">
        <v>7883</v>
      </c>
      <c r="E3790" s="331" t="str">
        <f aca="false">CONCATENATE(SUM('Раздел 21'!M383:M385),"&gt;=",SUM('Раздел 11 (Гл. 25)'!M28:M28))</f>
        <v>0&gt;=0</v>
      </c>
      <c r="F3790" s="331" t="s">
        <v>1984</v>
      </c>
      <c r="G3790" s="340"/>
      <c r="H3790" s="339" t="str">
        <f aca="false">IF(('ФЛК (информационный)'!A3790="Неверно!")*('ФЛК (информационный)'!G3790=""),"Внести подтверждение к нарушенному информационному ФЛК"," ")</f>
        <v> </v>
      </c>
    </row>
    <row r="3791" customFormat="false" ht="50.1" hidden="true" customHeight="true" outlineLevel="0" collapsed="false">
      <c r="A3791" s="328" t="str">
        <f aca="false">IF((SUM('Раздел 21'!N383:N385)&gt;=SUM('Раздел 11 (Гл. 25)'!N28:N28)),"","Неверно!")</f>
        <v/>
      </c>
      <c r="B3791" s="329" t="s">
        <v>7881</v>
      </c>
      <c r="C3791" s="330" t="s">
        <v>7885</v>
      </c>
      <c r="D3791" s="330" t="s">
        <v>7883</v>
      </c>
      <c r="E3791" s="331" t="str">
        <f aca="false">CONCATENATE(SUM('Раздел 21'!N383:N385),"&gt;=",SUM('Раздел 11 (Гл. 25)'!N28:N28))</f>
        <v>0&gt;=0</v>
      </c>
      <c r="F3791" s="331" t="s">
        <v>1984</v>
      </c>
      <c r="G3791" s="340"/>
      <c r="H3791" s="339" t="str">
        <f aca="false">IF(('ФЛК (информационный)'!A3791="Неверно!")*('ФЛК (информационный)'!G3791=""),"Внести подтверждение к нарушенному информационному ФЛК"," ")</f>
        <v> </v>
      </c>
    </row>
    <row r="3792" customFormat="false" ht="50.1" hidden="true" customHeight="true" outlineLevel="0" collapsed="false">
      <c r="A3792" s="328" t="str">
        <f aca="false">IF((SUM('Раздел 21'!O383:O385)&gt;=SUM('Раздел 11 (Гл. 25)'!O28:O28)),"","Неверно!")</f>
        <v/>
      </c>
      <c r="B3792" s="329" t="s">
        <v>7881</v>
      </c>
      <c r="C3792" s="330" t="s">
        <v>7886</v>
      </c>
      <c r="D3792" s="330" t="s">
        <v>7883</v>
      </c>
      <c r="E3792" s="331" t="str">
        <f aca="false">CONCATENATE(SUM('Раздел 21'!O383:O385),"&gt;=",SUM('Раздел 11 (Гл. 25)'!O28:O28))</f>
        <v>0&gt;=0</v>
      </c>
      <c r="F3792" s="331" t="s">
        <v>1984</v>
      </c>
      <c r="G3792" s="340"/>
      <c r="H3792" s="339" t="str">
        <f aca="false">IF(('ФЛК (информационный)'!A3792="Неверно!")*('ФЛК (информационный)'!G3792=""),"Внести подтверждение к нарушенному информационному ФЛК"," ")</f>
        <v> </v>
      </c>
    </row>
    <row r="3793" customFormat="false" ht="50.1" hidden="true" customHeight="true" outlineLevel="0" collapsed="false">
      <c r="A3793" s="328" t="str">
        <f aca="false">IF((SUM('Раздел 21'!P383:P385)&gt;=SUM('Раздел 11 (Гл. 25)'!P28:P28)),"","Неверно!")</f>
        <v/>
      </c>
      <c r="B3793" s="329" t="s">
        <v>7881</v>
      </c>
      <c r="C3793" s="330" t="s">
        <v>7887</v>
      </c>
      <c r="D3793" s="330" t="s">
        <v>7883</v>
      </c>
      <c r="E3793" s="331" t="str">
        <f aca="false">CONCATENATE(SUM('Раздел 21'!P383:P385),"&gt;=",SUM('Раздел 11 (Гл. 25)'!P28:P28))</f>
        <v>0&gt;=0</v>
      </c>
      <c r="F3793" s="331" t="s">
        <v>1984</v>
      </c>
      <c r="G3793" s="340"/>
      <c r="H3793" s="339" t="str">
        <f aca="false">IF(('ФЛК (информационный)'!A3793="Неверно!")*('ФЛК (информационный)'!G3793=""),"Внести подтверждение к нарушенному информационному ФЛК"," ")</f>
        <v> </v>
      </c>
    </row>
    <row r="3794" customFormat="false" ht="50.1" hidden="true" customHeight="true" outlineLevel="0" collapsed="false">
      <c r="A3794" s="328" t="str">
        <f aca="false">IF((SUM('Раздел 21'!Q383:Q385)&gt;=SUM('Раздел 11 (Гл. 25)'!Q28:Q28)),"","Неверно!")</f>
        <v/>
      </c>
      <c r="B3794" s="329" t="s">
        <v>7881</v>
      </c>
      <c r="C3794" s="330" t="s">
        <v>7888</v>
      </c>
      <c r="D3794" s="330" t="s">
        <v>7883</v>
      </c>
      <c r="E3794" s="331" t="str">
        <f aca="false">CONCATENATE(SUM('Раздел 21'!Q383:Q385),"&gt;=",SUM('Раздел 11 (Гл. 25)'!Q28:Q28))</f>
        <v>0&gt;=0</v>
      </c>
      <c r="F3794" s="331" t="s">
        <v>1984</v>
      </c>
      <c r="G3794" s="340"/>
      <c r="H3794" s="339" t="str">
        <f aca="false">IF(('ФЛК (информационный)'!A3794="Неверно!")*('ФЛК (информационный)'!G3794=""),"Внести подтверждение к нарушенному информационному ФЛК"," ")</f>
        <v> </v>
      </c>
    </row>
    <row r="3795" customFormat="false" ht="50.1" hidden="true" customHeight="true" outlineLevel="0" collapsed="false">
      <c r="A3795" s="328" t="str">
        <f aca="false">IF((SUM('Раздел 21'!E383:E385)&gt;=SUM('Раздел 11 (Гл. 25)'!E28:E28)),"","Неверно!")</f>
        <v/>
      </c>
      <c r="B3795" s="329" t="s">
        <v>7881</v>
      </c>
      <c r="C3795" s="330" t="s">
        <v>7889</v>
      </c>
      <c r="D3795" s="330" t="s">
        <v>7883</v>
      </c>
      <c r="E3795" s="331" t="str">
        <f aca="false">CONCATENATE(SUM('Раздел 21'!E383:E385),"&gt;=",SUM('Раздел 11 (Гл. 25)'!E28:E28))</f>
        <v>0&gt;=0</v>
      </c>
      <c r="F3795" s="331" t="s">
        <v>1984</v>
      </c>
      <c r="G3795" s="340"/>
      <c r="H3795" s="339" t="str">
        <f aca="false">IF(('ФЛК (информационный)'!A3795="Неверно!")*('ФЛК (информационный)'!G3795=""),"Внести подтверждение к нарушенному информационному ФЛК"," ")</f>
        <v> </v>
      </c>
    </row>
    <row r="3796" customFormat="false" ht="50.1" hidden="true" customHeight="true" outlineLevel="0" collapsed="false">
      <c r="A3796" s="328" t="str">
        <f aca="false">IF((SUM('Раздел 21'!F383:F385)&gt;=SUM('Раздел 11 (Гл. 25)'!F28:F28)),"","Неверно!")</f>
        <v/>
      </c>
      <c r="B3796" s="329" t="s">
        <v>7881</v>
      </c>
      <c r="C3796" s="330" t="s">
        <v>7890</v>
      </c>
      <c r="D3796" s="330" t="s">
        <v>7883</v>
      </c>
      <c r="E3796" s="331" t="str">
        <f aca="false">CONCATENATE(SUM('Раздел 21'!F383:F385),"&gt;=",SUM('Раздел 11 (Гл. 25)'!F28:F28))</f>
        <v>0&gt;=0</v>
      </c>
      <c r="F3796" s="331" t="s">
        <v>1984</v>
      </c>
      <c r="G3796" s="340"/>
      <c r="H3796" s="339" t="str">
        <f aca="false">IF(('ФЛК (информационный)'!A3796="Неверно!")*('ФЛК (информационный)'!G3796=""),"Внести подтверждение к нарушенному информационному ФЛК"," ")</f>
        <v> </v>
      </c>
    </row>
    <row r="3797" customFormat="false" ht="50.1" hidden="true" customHeight="true" outlineLevel="0" collapsed="false">
      <c r="A3797" s="328" t="str">
        <f aca="false">IF((SUM('Раздел 21'!G383:G385)&gt;=SUM('Раздел 11 (Гл. 25)'!G28:G28)),"","Неверно!")</f>
        <v/>
      </c>
      <c r="B3797" s="329" t="s">
        <v>7881</v>
      </c>
      <c r="C3797" s="330" t="s">
        <v>7891</v>
      </c>
      <c r="D3797" s="330" t="s">
        <v>7883</v>
      </c>
      <c r="E3797" s="331" t="str">
        <f aca="false">CONCATENATE(SUM('Раздел 21'!G383:G385),"&gt;=",SUM('Раздел 11 (Гл. 25)'!G28:G28))</f>
        <v>0&gt;=0</v>
      </c>
      <c r="F3797" s="331" t="s">
        <v>1984</v>
      </c>
      <c r="G3797" s="340"/>
      <c r="H3797" s="339" t="str">
        <f aca="false">IF(('ФЛК (информационный)'!A3797="Неверно!")*('ФЛК (информационный)'!G3797=""),"Внести подтверждение к нарушенному информационному ФЛК"," ")</f>
        <v> </v>
      </c>
    </row>
    <row r="3798" customFormat="false" ht="50.1" hidden="true" customHeight="true" outlineLevel="0" collapsed="false">
      <c r="A3798" s="328" t="str">
        <f aca="false">IF((SUM('Раздел 21'!H383:H385)&gt;=SUM('Раздел 11 (Гл. 25)'!H28:H28)),"","Неверно!")</f>
        <v/>
      </c>
      <c r="B3798" s="329" t="s">
        <v>7881</v>
      </c>
      <c r="C3798" s="330" t="s">
        <v>7892</v>
      </c>
      <c r="D3798" s="330" t="s">
        <v>7883</v>
      </c>
      <c r="E3798" s="331" t="str">
        <f aca="false">CONCATENATE(SUM('Раздел 21'!H383:H385),"&gt;=",SUM('Раздел 11 (Гл. 25)'!H28:H28))</f>
        <v>0&gt;=0</v>
      </c>
      <c r="F3798" s="331" t="s">
        <v>1984</v>
      </c>
      <c r="G3798" s="340"/>
      <c r="H3798" s="339" t="str">
        <f aca="false">IF(('ФЛК (информационный)'!A3798="Неверно!")*('ФЛК (информационный)'!G3798=""),"Внести подтверждение к нарушенному информационному ФЛК"," ")</f>
        <v> </v>
      </c>
    </row>
    <row r="3799" customFormat="false" ht="50.1" hidden="true" customHeight="true" outlineLevel="0" collapsed="false">
      <c r="A3799" s="328" t="str">
        <f aca="false">IF((SUM('Раздел 21'!I383:I385)&gt;=SUM('Раздел 11 (Гл. 25)'!I28:I28)),"","Неверно!")</f>
        <v/>
      </c>
      <c r="B3799" s="329" t="s">
        <v>7881</v>
      </c>
      <c r="C3799" s="330" t="s">
        <v>7893</v>
      </c>
      <c r="D3799" s="330" t="s">
        <v>7883</v>
      </c>
      <c r="E3799" s="331" t="str">
        <f aca="false">CONCATENATE(SUM('Раздел 21'!I383:I385),"&gt;=",SUM('Раздел 11 (Гл. 25)'!I28:I28))</f>
        <v>0&gt;=0</v>
      </c>
      <c r="F3799" s="331" t="s">
        <v>1984</v>
      </c>
      <c r="G3799" s="340"/>
      <c r="H3799" s="339" t="str">
        <f aca="false">IF(('ФЛК (информационный)'!A3799="Неверно!")*('ФЛК (информационный)'!G3799=""),"Внести подтверждение к нарушенному информационному ФЛК"," ")</f>
        <v> </v>
      </c>
    </row>
    <row r="3800" customFormat="false" ht="50.1" hidden="true" customHeight="true" outlineLevel="0" collapsed="false">
      <c r="A3800" s="328" t="str">
        <f aca="false">IF((SUM('Раздел 21'!J383:J385)&gt;=SUM('Раздел 11 (Гл. 25)'!J28:J28)),"","Неверно!")</f>
        <v/>
      </c>
      <c r="B3800" s="329" t="s">
        <v>7881</v>
      </c>
      <c r="C3800" s="330" t="s">
        <v>7894</v>
      </c>
      <c r="D3800" s="330" t="s">
        <v>7883</v>
      </c>
      <c r="E3800" s="331" t="str">
        <f aca="false">CONCATENATE(SUM('Раздел 21'!J383:J385),"&gt;=",SUM('Раздел 11 (Гл. 25)'!J28:J28))</f>
        <v>0&gt;=0</v>
      </c>
      <c r="F3800" s="331" t="s">
        <v>1984</v>
      </c>
      <c r="G3800" s="340"/>
      <c r="H3800" s="339" t="str">
        <f aca="false">IF(('ФЛК (информационный)'!A3800="Неверно!")*('ФЛК (информационный)'!G3800=""),"Внести подтверждение к нарушенному информационному ФЛК"," ")</f>
        <v> </v>
      </c>
    </row>
    <row r="3801" customFormat="false" ht="50.1" hidden="true" customHeight="true" outlineLevel="0" collapsed="false">
      <c r="A3801" s="328" t="str">
        <f aca="false">IF((SUM('Раздел 21'!K383:K385)&gt;=SUM('Раздел 11 (Гл. 25)'!K28:K28)),"","Неверно!")</f>
        <v/>
      </c>
      <c r="B3801" s="329" t="s">
        <v>7881</v>
      </c>
      <c r="C3801" s="330" t="s">
        <v>7895</v>
      </c>
      <c r="D3801" s="330" t="s">
        <v>7883</v>
      </c>
      <c r="E3801" s="331" t="str">
        <f aca="false">CONCATENATE(SUM('Раздел 21'!K383:K385),"&gt;=",SUM('Раздел 11 (Гл. 25)'!K28:K28))</f>
        <v>0&gt;=0</v>
      </c>
      <c r="F3801" s="331" t="s">
        <v>1984</v>
      </c>
      <c r="G3801" s="340"/>
      <c r="H3801" s="339" t="str">
        <f aca="false">IF(('ФЛК (информационный)'!A3801="Неверно!")*('ФЛК (информационный)'!G3801=""),"Внести подтверждение к нарушенному информационному ФЛК"," ")</f>
        <v> </v>
      </c>
    </row>
    <row r="3802" customFormat="false" ht="50.1" hidden="true" customHeight="true" outlineLevel="0" collapsed="false">
      <c r="A3802" s="328" t="str">
        <f aca="false">IF((SUM('Раздел 21'!L383:L385)&gt;=SUM('Раздел 11 (Гл. 25)'!L28:L28)),"","Неверно!")</f>
        <v/>
      </c>
      <c r="B3802" s="329" t="s">
        <v>7881</v>
      </c>
      <c r="C3802" s="330" t="s">
        <v>7896</v>
      </c>
      <c r="D3802" s="330" t="s">
        <v>7883</v>
      </c>
      <c r="E3802" s="331" t="str">
        <f aca="false">CONCATENATE(SUM('Раздел 21'!L383:L385),"&gt;=",SUM('Раздел 11 (Гл. 25)'!L28:L28))</f>
        <v>0&gt;=0</v>
      </c>
      <c r="F3802" s="331" t="s">
        <v>1984</v>
      </c>
      <c r="G3802" s="340"/>
      <c r="H3802" s="339" t="str">
        <f aca="false">IF(('ФЛК (информационный)'!A3802="Неверно!")*('ФЛК (информационный)'!G3802=""),"Внести подтверждение к нарушенному информационному ФЛК"," ")</f>
        <v> </v>
      </c>
    </row>
    <row r="3803" customFormat="false" ht="50.1" hidden="true" customHeight="true" outlineLevel="0" collapsed="false">
      <c r="A3803" s="328" t="str">
        <f aca="false">IF((SUM('Раздел 21'!D386:D390)&gt;=SUM('Раздел 11 (Гл. 25)'!D30:D30)),"","Неверно!")</f>
        <v/>
      </c>
      <c r="B3803" s="329" t="s">
        <v>7897</v>
      </c>
      <c r="C3803" s="330" t="s">
        <v>7898</v>
      </c>
      <c r="D3803" s="330" t="s">
        <v>7899</v>
      </c>
      <c r="E3803" s="331" t="str">
        <f aca="false">CONCATENATE(SUM('Раздел 21'!D386:D390),"&gt;=",SUM('Раздел 11 (Гл. 25)'!D30:D30))</f>
        <v>0&gt;=0</v>
      </c>
      <c r="F3803" s="331" t="s">
        <v>1984</v>
      </c>
      <c r="G3803" s="340"/>
      <c r="H3803" s="339" t="str">
        <f aca="false">IF(('ФЛК (информационный)'!A3803="Неверно!")*('ФЛК (информационный)'!G3803=""),"Внести подтверждение к нарушенному информационному ФЛК"," ")</f>
        <v> </v>
      </c>
    </row>
    <row r="3804" customFormat="false" ht="50.1" hidden="true" customHeight="true" outlineLevel="0" collapsed="false">
      <c r="A3804" s="328" t="str">
        <f aca="false">IF((SUM('Раздел 21'!M386:M390)&gt;=SUM('Раздел 11 (Гл. 25)'!M30:M30)),"","Неверно!")</f>
        <v/>
      </c>
      <c r="B3804" s="329" t="s">
        <v>7897</v>
      </c>
      <c r="C3804" s="330" t="s">
        <v>7900</v>
      </c>
      <c r="D3804" s="330" t="s">
        <v>7899</v>
      </c>
      <c r="E3804" s="331" t="str">
        <f aca="false">CONCATENATE(SUM('Раздел 21'!M386:M390),"&gt;=",SUM('Раздел 11 (Гл. 25)'!M30:M30))</f>
        <v>0&gt;=0</v>
      </c>
      <c r="F3804" s="331" t="s">
        <v>1984</v>
      </c>
      <c r="G3804" s="340"/>
      <c r="H3804" s="339" t="str">
        <f aca="false">IF(('ФЛК (информационный)'!A3804="Неверно!")*('ФЛК (информационный)'!G3804=""),"Внести подтверждение к нарушенному информационному ФЛК"," ")</f>
        <v> </v>
      </c>
    </row>
    <row r="3805" customFormat="false" ht="50.1" hidden="true" customHeight="true" outlineLevel="0" collapsed="false">
      <c r="A3805" s="328" t="str">
        <f aca="false">IF((SUM('Раздел 21'!N386:N390)&gt;=SUM('Раздел 11 (Гл. 25)'!N30:N30)),"","Неверно!")</f>
        <v/>
      </c>
      <c r="B3805" s="329" t="s">
        <v>7897</v>
      </c>
      <c r="C3805" s="330" t="s">
        <v>7901</v>
      </c>
      <c r="D3805" s="330" t="s">
        <v>7899</v>
      </c>
      <c r="E3805" s="331" t="str">
        <f aca="false">CONCATENATE(SUM('Раздел 21'!N386:N390),"&gt;=",SUM('Раздел 11 (Гл. 25)'!N30:N30))</f>
        <v>0&gt;=0</v>
      </c>
      <c r="F3805" s="331" t="s">
        <v>1984</v>
      </c>
      <c r="G3805" s="340"/>
      <c r="H3805" s="339" t="str">
        <f aca="false">IF(('ФЛК (информационный)'!A3805="Неверно!")*('ФЛК (информационный)'!G3805=""),"Внести подтверждение к нарушенному информационному ФЛК"," ")</f>
        <v> </v>
      </c>
    </row>
    <row r="3806" customFormat="false" ht="50.1" hidden="true" customHeight="true" outlineLevel="0" collapsed="false">
      <c r="A3806" s="328" t="str">
        <f aca="false">IF((SUM('Раздел 21'!O386:O390)&gt;=SUM('Раздел 11 (Гл. 25)'!O30:O30)),"","Неверно!")</f>
        <v/>
      </c>
      <c r="B3806" s="329" t="s">
        <v>7897</v>
      </c>
      <c r="C3806" s="330" t="s">
        <v>7902</v>
      </c>
      <c r="D3806" s="330" t="s">
        <v>7899</v>
      </c>
      <c r="E3806" s="331" t="str">
        <f aca="false">CONCATENATE(SUM('Раздел 21'!O386:O390),"&gt;=",SUM('Раздел 11 (Гл. 25)'!O30:O30))</f>
        <v>0&gt;=0</v>
      </c>
      <c r="F3806" s="331" t="s">
        <v>1984</v>
      </c>
      <c r="G3806" s="340"/>
      <c r="H3806" s="339" t="str">
        <f aca="false">IF(('ФЛК (информационный)'!A3806="Неверно!")*('ФЛК (информационный)'!G3806=""),"Внести подтверждение к нарушенному информационному ФЛК"," ")</f>
        <v> </v>
      </c>
    </row>
    <row r="3807" customFormat="false" ht="50.1" hidden="true" customHeight="true" outlineLevel="0" collapsed="false">
      <c r="A3807" s="328" t="str">
        <f aca="false">IF((SUM('Раздел 21'!P386:P390)&gt;=SUM('Раздел 11 (Гл. 25)'!P30:P30)),"","Неверно!")</f>
        <v/>
      </c>
      <c r="B3807" s="329" t="s">
        <v>7897</v>
      </c>
      <c r="C3807" s="330" t="s">
        <v>7903</v>
      </c>
      <c r="D3807" s="330" t="s">
        <v>7899</v>
      </c>
      <c r="E3807" s="331" t="str">
        <f aca="false">CONCATENATE(SUM('Раздел 21'!P386:P390),"&gt;=",SUM('Раздел 11 (Гл. 25)'!P30:P30))</f>
        <v>0&gt;=0</v>
      </c>
      <c r="F3807" s="331" t="s">
        <v>1984</v>
      </c>
      <c r="G3807" s="340"/>
      <c r="H3807" s="339" t="str">
        <f aca="false">IF(('ФЛК (информационный)'!A3807="Неверно!")*('ФЛК (информационный)'!G3807=""),"Внести подтверждение к нарушенному информационному ФЛК"," ")</f>
        <v> </v>
      </c>
    </row>
    <row r="3808" customFormat="false" ht="50.1" hidden="true" customHeight="true" outlineLevel="0" collapsed="false">
      <c r="A3808" s="328" t="str">
        <f aca="false">IF((SUM('Раздел 21'!Q386:Q390)&gt;=SUM('Раздел 11 (Гл. 25)'!Q30:Q30)),"","Неверно!")</f>
        <v/>
      </c>
      <c r="B3808" s="329" t="s">
        <v>7897</v>
      </c>
      <c r="C3808" s="330" t="s">
        <v>7904</v>
      </c>
      <c r="D3808" s="330" t="s">
        <v>7899</v>
      </c>
      <c r="E3808" s="331" t="str">
        <f aca="false">CONCATENATE(SUM('Раздел 21'!Q386:Q390),"&gt;=",SUM('Раздел 11 (Гл. 25)'!Q30:Q30))</f>
        <v>0&gt;=0</v>
      </c>
      <c r="F3808" s="331" t="s">
        <v>1984</v>
      </c>
      <c r="G3808" s="340"/>
      <c r="H3808" s="339" t="str">
        <f aca="false">IF(('ФЛК (информационный)'!A3808="Неверно!")*('ФЛК (информационный)'!G3808=""),"Внести подтверждение к нарушенному информационному ФЛК"," ")</f>
        <v> </v>
      </c>
    </row>
    <row r="3809" customFormat="false" ht="50.1" hidden="true" customHeight="true" outlineLevel="0" collapsed="false">
      <c r="A3809" s="328" t="str">
        <f aca="false">IF((SUM('Раздел 21'!E386:E390)&gt;=SUM('Раздел 11 (Гл. 25)'!E30:E30)),"","Неверно!")</f>
        <v/>
      </c>
      <c r="B3809" s="329" t="s">
        <v>7897</v>
      </c>
      <c r="C3809" s="330" t="s">
        <v>7905</v>
      </c>
      <c r="D3809" s="330" t="s">
        <v>7899</v>
      </c>
      <c r="E3809" s="331" t="str">
        <f aca="false">CONCATENATE(SUM('Раздел 21'!E386:E390),"&gt;=",SUM('Раздел 11 (Гл. 25)'!E30:E30))</f>
        <v>0&gt;=0</v>
      </c>
      <c r="F3809" s="331" t="s">
        <v>1984</v>
      </c>
      <c r="G3809" s="340"/>
      <c r="H3809" s="339" t="str">
        <f aca="false">IF(('ФЛК (информационный)'!A3809="Неверно!")*('ФЛК (информационный)'!G3809=""),"Внести подтверждение к нарушенному информационному ФЛК"," ")</f>
        <v> </v>
      </c>
    </row>
    <row r="3810" customFormat="false" ht="50.1" hidden="true" customHeight="true" outlineLevel="0" collapsed="false">
      <c r="A3810" s="328" t="str">
        <f aca="false">IF((SUM('Раздел 21'!F386:F390)&gt;=SUM('Раздел 11 (Гл. 25)'!F30:F30)),"","Неверно!")</f>
        <v/>
      </c>
      <c r="B3810" s="329" t="s">
        <v>7897</v>
      </c>
      <c r="C3810" s="330" t="s">
        <v>7906</v>
      </c>
      <c r="D3810" s="330" t="s">
        <v>7899</v>
      </c>
      <c r="E3810" s="331" t="str">
        <f aca="false">CONCATENATE(SUM('Раздел 21'!F386:F390),"&gt;=",SUM('Раздел 11 (Гл. 25)'!F30:F30))</f>
        <v>0&gt;=0</v>
      </c>
      <c r="F3810" s="331" t="s">
        <v>1984</v>
      </c>
      <c r="G3810" s="340"/>
      <c r="H3810" s="339" t="str">
        <f aca="false">IF(('ФЛК (информационный)'!A3810="Неверно!")*('ФЛК (информационный)'!G3810=""),"Внести подтверждение к нарушенному информационному ФЛК"," ")</f>
        <v> </v>
      </c>
    </row>
    <row r="3811" customFormat="false" ht="50.1" hidden="true" customHeight="true" outlineLevel="0" collapsed="false">
      <c r="A3811" s="328" t="str">
        <f aca="false">IF((SUM('Раздел 21'!G386:G390)&gt;=SUM('Раздел 11 (Гл. 25)'!G30:G30)),"","Неверно!")</f>
        <v/>
      </c>
      <c r="B3811" s="329" t="s">
        <v>7897</v>
      </c>
      <c r="C3811" s="330" t="s">
        <v>7907</v>
      </c>
      <c r="D3811" s="330" t="s">
        <v>7899</v>
      </c>
      <c r="E3811" s="331" t="str">
        <f aca="false">CONCATENATE(SUM('Раздел 21'!G386:G390),"&gt;=",SUM('Раздел 11 (Гл. 25)'!G30:G30))</f>
        <v>0&gt;=0</v>
      </c>
      <c r="F3811" s="331" t="s">
        <v>1984</v>
      </c>
      <c r="G3811" s="340"/>
      <c r="H3811" s="339" t="str">
        <f aca="false">IF(('ФЛК (информационный)'!A3811="Неверно!")*('ФЛК (информационный)'!G3811=""),"Внести подтверждение к нарушенному информационному ФЛК"," ")</f>
        <v> </v>
      </c>
    </row>
    <row r="3812" customFormat="false" ht="50.1" hidden="true" customHeight="true" outlineLevel="0" collapsed="false">
      <c r="A3812" s="328" t="str">
        <f aca="false">IF((SUM('Раздел 21'!H386:H390)&gt;=SUM('Раздел 11 (Гл. 25)'!H30:H30)),"","Неверно!")</f>
        <v/>
      </c>
      <c r="B3812" s="329" t="s">
        <v>7897</v>
      </c>
      <c r="C3812" s="330" t="s">
        <v>7908</v>
      </c>
      <c r="D3812" s="330" t="s">
        <v>7899</v>
      </c>
      <c r="E3812" s="331" t="str">
        <f aca="false">CONCATENATE(SUM('Раздел 21'!H386:H390),"&gt;=",SUM('Раздел 11 (Гл. 25)'!H30:H30))</f>
        <v>0&gt;=0</v>
      </c>
      <c r="F3812" s="331" t="s">
        <v>1984</v>
      </c>
      <c r="G3812" s="340"/>
      <c r="H3812" s="339" t="str">
        <f aca="false">IF(('ФЛК (информационный)'!A3812="Неверно!")*('ФЛК (информационный)'!G3812=""),"Внести подтверждение к нарушенному информационному ФЛК"," ")</f>
        <v> </v>
      </c>
    </row>
    <row r="3813" customFormat="false" ht="50.1" hidden="true" customHeight="true" outlineLevel="0" collapsed="false">
      <c r="A3813" s="328" t="str">
        <f aca="false">IF((SUM('Раздел 21'!I386:I390)&gt;=SUM('Раздел 11 (Гл. 25)'!I30:I30)),"","Неверно!")</f>
        <v/>
      </c>
      <c r="B3813" s="329" t="s">
        <v>7897</v>
      </c>
      <c r="C3813" s="330" t="s">
        <v>7909</v>
      </c>
      <c r="D3813" s="330" t="s">
        <v>7899</v>
      </c>
      <c r="E3813" s="331" t="str">
        <f aca="false">CONCATENATE(SUM('Раздел 21'!I386:I390),"&gt;=",SUM('Раздел 11 (Гл. 25)'!I30:I30))</f>
        <v>0&gt;=0</v>
      </c>
      <c r="F3813" s="331" t="s">
        <v>1984</v>
      </c>
      <c r="G3813" s="340"/>
      <c r="H3813" s="339" t="str">
        <f aca="false">IF(('ФЛК (информационный)'!A3813="Неверно!")*('ФЛК (информационный)'!G3813=""),"Внести подтверждение к нарушенному информационному ФЛК"," ")</f>
        <v> </v>
      </c>
    </row>
    <row r="3814" customFormat="false" ht="50.1" hidden="true" customHeight="true" outlineLevel="0" collapsed="false">
      <c r="A3814" s="328" t="str">
        <f aca="false">IF((SUM('Раздел 21'!J386:J390)&gt;=SUM('Раздел 11 (Гл. 25)'!J30:J30)),"","Неверно!")</f>
        <v/>
      </c>
      <c r="B3814" s="329" t="s">
        <v>7897</v>
      </c>
      <c r="C3814" s="330" t="s">
        <v>7910</v>
      </c>
      <c r="D3814" s="330" t="s">
        <v>7899</v>
      </c>
      <c r="E3814" s="331" t="str">
        <f aca="false">CONCATENATE(SUM('Раздел 21'!J386:J390),"&gt;=",SUM('Раздел 11 (Гл. 25)'!J30:J30))</f>
        <v>0&gt;=0</v>
      </c>
      <c r="F3814" s="331" t="s">
        <v>1984</v>
      </c>
      <c r="G3814" s="340"/>
      <c r="H3814" s="339" t="str">
        <f aca="false">IF(('ФЛК (информационный)'!A3814="Неверно!")*('ФЛК (информационный)'!G3814=""),"Внести подтверждение к нарушенному информационному ФЛК"," ")</f>
        <v> </v>
      </c>
    </row>
    <row r="3815" customFormat="false" ht="50.1" hidden="true" customHeight="true" outlineLevel="0" collapsed="false">
      <c r="A3815" s="328" t="str">
        <f aca="false">IF((SUM('Раздел 21'!K386:K390)&gt;=SUM('Раздел 11 (Гл. 25)'!K30:K30)),"","Неверно!")</f>
        <v/>
      </c>
      <c r="B3815" s="329" t="s">
        <v>7897</v>
      </c>
      <c r="C3815" s="330" t="s">
        <v>7911</v>
      </c>
      <c r="D3815" s="330" t="s">
        <v>7899</v>
      </c>
      <c r="E3815" s="331" t="str">
        <f aca="false">CONCATENATE(SUM('Раздел 21'!K386:K390),"&gt;=",SUM('Раздел 11 (Гл. 25)'!K30:K30))</f>
        <v>0&gt;=0</v>
      </c>
      <c r="F3815" s="331" t="s">
        <v>1984</v>
      </c>
      <c r="G3815" s="340"/>
      <c r="H3815" s="339" t="str">
        <f aca="false">IF(('ФЛК (информационный)'!A3815="Неверно!")*('ФЛК (информационный)'!G3815=""),"Внести подтверждение к нарушенному информационному ФЛК"," ")</f>
        <v> </v>
      </c>
    </row>
    <row r="3816" customFormat="false" ht="50.1" hidden="true" customHeight="true" outlineLevel="0" collapsed="false">
      <c r="A3816" s="328" t="str">
        <f aca="false">IF((SUM('Раздел 21'!L386:L390)&gt;=SUM('Раздел 11 (Гл. 25)'!L30:L30)),"","Неверно!")</f>
        <v/>
      </c>
      <c r="B3816" s="329" t="s">
        <v>7897</v>
      </c>
      <c r="C3816" s="330" t="s">
        <v>7912</v>
      </c>
      <c r="D3816" s="330" t="s">
        <v>7899</v>
      </c>
      <c r="E3816" s="331" t="str">
        <f aca="false">CONCATENATE(SUM('Раздел 21'!L386:L390),"&gt;=",SUM('Раздел 11 (Гл. 25)'!L30:L30))</f>
        <v>0&gt;=0</v>
      </c>
      <c r="F3816" s="331" t="s">
        <v>1984</v>
      </c>
      <c r="G3816" s="340"/>
      <c r="H3816" s="339" t="str">
        <f aca="false">IF(('ФЛК (информационный)'!A3816="Неверно!")*('ФЛК (информационный)'!G3816=""),"Внести подтверждение к нарушенному информационному ФЛК"," ")</f>
        <v> </v>
      </c>
    </row>
    <row r="3817" customFormat="false" ht="50.1" hidden="true" customHeight="true" outlineLevel="0" collapsed="false">
      <c r="A3817" s="328" t="str">
        <f aca="false">IF((SUM('Раздел 21'!D391:D392)&gt;=SUM('Раздел 11 (Гл. 25)'!D31:D31)),"","Неверно!")</f>
        <v/>
      </c>
      <c r="B3817" s="329" t="s">
        <v>7913</v>
      </c>
      <c r="C3817" s="330" t="s">
        <v>7914</v>
      </c>
      <c r="D3817" s="330" t="s">
        <v>7915</v>
      </c>
      <c r="E3817" s="331" t="str">
        <f aca="false">CONCATENATE(SUM('Раздел 21'!D391:D392),"&gt;=",SUM('Раздел 11 (Гл. 25)'!D31:D31))</f>
        <v>0&gt;=0</v>
      </c>
      <c r="F3817" s="331" t="s">
        <v>1984</v>
      </c>
      <c r="G3817" s="340"/>
      <c r="H3817" s="339" t="str">
        <f aca="false">IF(('ФЛК (информационный)'!A3817="Неверно!")*('ФЛК (информационный)'!G3817=""),"Внести подтверждение к нарушенному информационному ФЛК"," ")</f>
        <v> </v>
      </c>
    </row>
    <row r="3818" customFormat="false" ht="50.1" hidden="true" customHeight="true" outlineLevel="0" collapsed="false">
      <c r="A3818" s="328" t="str">
        <f aca="false">IF((SUM('Раздел 21'!M391:M392)&gt;=SUM('Раздел 11 (Гл. 25)'!M31:M31)),"","Неверно!")</f>
        <v/>
      </c>
      <c r="B3818" s="329" t="s">
        <v>7913</v>
      </c>
      <c r="C3818" s="330" t="s">
        <v>7916</v>
      </c>
      <c r="D3818" s="330" t="s">
        <v>7915</v>
      </c>
      <c r="E3818" s="331" t="str">
        <f aca="false">CONCATENATE(SUM('Раздел 21'!M391:M392),"&gt;=",SUM('Раздел 11 (Гл. 25)'!M31:M31))</f>
        <v>0&gt;=0</v>
      </c>
      <c r="F3818" s="331" t="s">
        <v>1984</v>
      </c>
      <c r="G3818" s="340"/>
      <c r="H3818" s="339" t="str">
        <f aca="false">IF(('ФЛК (информационный)'!A3818="Неверно!")*('ФЛК (информационный)'!G3818=""),"Внести подтверждение к нарушенному информационному ФЛК"," ")</f>
        <v> </v>
      </c>
    </row>
    <row r="3819" customFormat="false" ht="50.1" hidden="true" customHeight="true" outlineLevel="0" collapsed="false">
      <c r="A3819" s="328" t="str">
        <f aca="false">IF((SUM('Раздел 21'!N391:N392)&gt;=SUM('Раздел 11 (Гл. 25)'!N31:N31)),"","Неверно!")</f>
        <v/>
      </c>
      <c r="B3819" s="329" t="s">
        <v>7913</v>
      </c>
      <c r="C3819" s="330" t="s">
        <v>7917</v>
      </c>
      <c r="D3819" s="330" t="s">
        <v>7915</v>
      </c>
      <c r="E3819" s="331" t="str">
        <f aca="false">CONCATENATE(SUM('Раздел 21'!N391:N392),"&gt;=",SUM('Раздел 11 (Гл. 25)'!N31:N31))</f>
        <v>0&gt;=0</v>
      </c>
      <c r="F3819" s="331" t="s">
        <v>1984</v>
      </c>
      <c r="G3819" s="340"/>
      <c r="H3819" s="339" t="str">
        <f aca="false">IF(('ФЛК (информационный)'!A3819="Неверно!")*('ФЛК (информационный)'!G3819=""),"Внести подтверждение к нарушенному информационному ФЛК"," ")</f>
        <v> </v>
      </c>
    </row>
    <row r="3820" customFormat="false" ht="50.1" hidden="true" customHeight="true" outlineLevel="0" collapsed="false">
      <c r="A3820" s="328" t="str">
        <f aca="false">IF((SUM('Раздел 21'!O391:O392)&gt;=SUM('Раздел 11 (Гл. 25)'!O31:O31)),"","Неверно!")</f>
        <v/>
      </c>
      <c r="B3820" s="329" t="s">
        <v>7913</v>
      </c>
      <c r="C3820" s="330" t="s">
        <v>7918</v>
      </c>
      <c r="D3820" s="330" t="s">
        <v>7915</v>
      </c>
      <c r="E3820" s="331" t="str">
        <f aca="false">CONCATENATE(SUM('Раздел 21'!O391:O392),"&gt;=",SUM('Раздел 11 (Гл. 25)'!O31:O31))</f>
        <v>0&gt;=0</v>
      </c>
      <c r="F3820" s="331" t="s">
        <v>1984</v>
      </c>
      <c r="G3820" s="340"/>
      <c r="H3820" s="339" t="str">
        <f aca="false">IF(('ФЛК (информационный)'!A3820="Неверно!")*('ФЛК (информационный)'!G3820=""),"Внести подтверждение к нарушенному информационному ФЛК"," ")</f>
        <v> </v>
      </c>
    </row>
    <row r="3821" customFormat="false" ht="50.1" hidden="true" customHeight="true" outlineLevel="0" collapsed="false">
      <c r="A3821" s="328" t="str">
        <f aca="false">IF((SUM('Раздел 21'!P391:P392)&gt;=SUM('Раздел 11 (Гл. 25)'!P31:P31)),"","Неверно!")</f>
        <v/>
      </c>
      <c r="B3821" s="329" t="s">
        <v>7913</v>
      </c>
      <c r="C3821" s="330" t="s">
        <v>7919</v>
      </c>
      <c r="D3821" s="330" t="s">
        <v>7915</v>
      </c>
      <c r="E3821" s="331" t="str">
        <f aca="false">CONCATENATE(SUM('Раздел 21'!P391:P392),"&gt;=",SUM('Раздел 11 (Гл. 25)'!P31:P31))</f>
        <v>0&gt;=0</v>
      </c>
      <c r="F3821" s="331" t="s">
        <v>1984</v>
      </c>
      <c r="G3821" s="340"/>
      <c r="H3821" s="339" t="str">
        <f aca="false">IF(('ФЛК (информационный)'!A3821="Неверно!")*('ФЛК (информационный)'!G3821=""),"Внести подтверждение к нарушенному информационному ФЛК"," ")</f>
        <v> </v>
      </c>
    </row>
    <row r="3822" customFormat="false" ht="50.1" hidden="true" customHeight="true" outlineLevel="0" collapsed="false">
      <c r="A3822" s="328" t="str">
        <f aca="false">IF((SUM('Раздел 21'!Q391:Q392)&gt;=SUM('Раздел 11 (Гл. 25)'!Q31:Q31)),"","Неверно!")</f>
        <v/>
      </c>
      <c r="B3822" s="329" t="s">
        <v>7913</v>
      </c>
      <c r="C3822" s="330" t="s">
        <v>7920</v>
      </c>
      <c r="D3822" s="330" t="s">
        <v>7915</v>
      </c>
      <c r="E3822" s="331" t="str">
        <f aca="false">CONCATENATE(SUM('Раздел 21'!Q391:Q392),"&gt;=",SUM('Раздел 11 (Гл. 25)'!Q31:Q31))</f>
        <v>0&gt;=0</v>
      </c>
      <c r="F3822" s="331" t="s">
        <v>1984</v>
      </c>
      <c r="G3822" s="340"/>
      <c r="H3822" s="339" t="str">
        <f aca="false">IF(('ФЛК (информационный)'!A3822="Неверно!")*('ФЛК (информационный)'!G3822=""),"Внести подтверждение к нарушенному информационному ФЛК"," ")</f>
        <v> </v>
      </c>
    </row>
    <row r="3823" customFormat="false" ht="50.1" hidden="true" customHeight="true" outlineLevel="0" collapsed="false">
      <c r="A3823" s="328" t="str">
        <f aca="false">IF((SUM('Раздел 21'!E391:E392)&gt;=SUM('Раздел 11 (Гл. 25)'!E31:E31)),"","Неверно!")</f>
        <v/>
      </c>
      <c r="B3823" s="329" t="s">
        <v>7913</v>
      </c>
      <c r="C3823" s="330" t="s">
        <v>7921</v>
      </c>
      <c r="D3823" s="330" t="s">
        <v>7915</v>
      </c>
      <c r="E3823" s="331" t="str">
        <f aca="false">CONCATENATE(SUM('Раздел 21'!E391:E392),"&gt;=",SUM('Раздел 11 (Гл. 25)'!E31:E31))</f>
        <v>0&gt;=0</v>
      </c>
      <c r="F3823" s="331" t="s">
        <v>1984</v>
      </c>
      <c r="G3823" s="340"/>
      <c r="H3823" s="339" t="str">
        <f aca="false">IF(('ФЛК (информационный)'!A3823="Неверно!")*('ФЛК (информационный)'!G3823=""),"Внести подтверждение к нарушенному информационному ФЛК"," ")</f>
        <v> </v>
      </c>
    </row>
    <row r="3824" customFormat="false" ht="50.1" hidden="true" customHeight="true" outlineLevel="0" collapsed="false">
      <c r="A3824" s="328" t="str">
        <f aca="false">IF((SUM('Раздел 21'!F391:F392)&gt;=SUM('Раздел 11 (Гл. 25)'!F31:F31)),"","Неверно!")</f>
        <v/>
      </c>
      <c r="B3824" s="329" t="s">
        <v>7913</v>
      </c>
      <c r="C3824" s="330" t="s">
        <v>7922</v>
      </c>
      <c r="D3824" s="330" t="s">
        <v>7915</v>
      </c>
      <c r="E3824" s="331" t="str">
        <f aca="false">CONCATENATE(SUM('Раздел 21'!F391:F392),"&gt;=",SUM('Раздел 11 (Гл. 25)'!F31:F31))</f>
        <v>0&gt;=0</v>
      </c>
      <c r="F3824" s="331" t="s">
        <v>1984</v>
      </c>
      <c r="G3824" s="340"/>
      <c r="H3824" s="339" t="str">
        <f aca="false">IF(('ФЛК (информационный)'!A3824="Неверно!")*('ФЛК (информационный)'!G3824=""),"Внести подтверждение к нарушенному информационному ФЛК"," ")</f>
        <v> </v>
      </c>
    </row>
    <row r="3825" customFormat="false" ht="50.1" hidden="true" customHeight="true" outlineLevel="0" collapsed="false">
      <c r="A3825" s="328" t="str">
        <f aca="false">IF((SUM('Раздел 21'!G391:G392)&gt;=SUM('Раздел 11 (Гл. 25)'!G31:G31)),"","Неверно!")</f>
        <v/>
      </c>
      <c r="B3825" s="329" t="s">
        <v>7913</v>
      </c>
      <c r="C3825" s="330" t="s">
        <v>7923</v>
      </c>
      <c r="D3825" s="330" t="s">
        <v>7915</v>
      </c>
      <c r="E3825" s="331" t="str">
        <f aca="false">CONCATENATE(SUM('Раздел 21'!G391:G392),"&gt;=",SUM('Раздел 11 (Гл. 25)'!G31:G31))</f>
        <v>0&gt;=0</v>
      </c>
      <c r="F3825" s="331" t="s">
        <v>1984</v>
      </c>
      <c r="G3825" s="340"/>
      <c r="H3825" s="339" t="str">
        <f aca="false">IF(('ФЛК (информационный)'!A3825="Неверно!")*('ФЛК (информационный)'!G3825=""),"Внести подтверждение к нарушенному информационному ФЛК"," ")</f>
        <v> </v>
      </c>
    </row>
    <row r="3826" customFormat="false" ht="50.1" hidden="true" customHeight="true" outlineLevel="0" collapsed="false">
      <c r="A3826" s="328" t="str">
        <f aca="false">IF((SUM('Раздел 21'!H391:H392)&gt;=SUM('Раздел 11 (Гл. 25)'!H31:H31)),"","Неверно!")</f>
        <v/>
      </c>
      <c r="B3826" s="329" t="s">
        <v>7913</v>
      </c>
      <c r="C3826" s="330" t="s">
        <v>7924</v>
      </c>
      <c r="D3826" s="330" t="s">
        <v>7915</v>
      </c>
      <c r="E3826" s="331" t="str">
        <f aca="false">CONCATENATE(SUM('Раздел 21'!H391:H392),"&gt;=",SUM('Раздел 11 (Гл. 25)'!H31:H31))</f>
        <v>0&gt;=0</v>
      </c>
      <c r="F3826" s="331" t="s">
        <v>1984</v>
      </c>
      <c r="G3826" s="340"/>
      <c r="H3826" s="339" t="str">
        <f aca="false">IF(('ФЛК (информационный)'!A3826="Неверно!")*('ФЛК (информационный)'!G3826=""),"Внести подтверждение к нарушенному информационному ФЛК"," ")</f>
        <v> </v>
      </c>
    </row>
    <row r="3827" customFormat="false" ht="50.1" hidden="true" customHeight="true" outlineLevel="0" collapsed="false">
      <c r="A3827" s="328" t="str">
        <f aca="false">IF((SUM('Раздел 21'!I391:I392)&gt;=SUM('Раздел 11 (Гл. 25)'!I31:I31)),"","Неверно!")</f>
        <v/>
      </c>
      <c r="B3827" s="329" t="s">
        <v>7913</v>
      </c>
      <c r="C3827" s="330" t="s">
        <v>7925</v>
      </c>
      <c r="D3827" s="330" t="s">
        <v>7915</v>
      </c>
      <c r="E3827" s="331" t="str">
        <f aca="false">CONCATENATE(SUM('Раздел 21'!I391:I392),"&gt;=",SUM('Раздел 11 (Гл. 25)'!I31:I31))</f>
        <v>0&gt;=0</v>
      </c>
      <c r="F3827" s="331" t="s">
        <v>1984</v>
      </c>
      <c r="G3827" s="340"/>
      <c r="H3827" s="339" t="str">
        <f aca="false">IF(('ФЛК (информационный)'!A3827="Неверно!")*('ФЛК (информационный)'!G3827=""),"Внести подтверждение к нарушенному информационному ФЛК"," ")</f>
        <v> </v>
      </c>
    </row>
    <row r="3828" customFormat="false" ht="50.1" hidden="true" customHeight="true" outlineLevel="0" collapsed="false">
      <c r="A3828" s="328" t="str">
        <f aca="false">IF((SUM('Раздел 21'!J391:J392)&gt;=SUM('Раздел 11 (Гл. 25)'!J31:J31)),"","Неверно!")</f>
        <v/>
      </c>
      <c r="B3828" s="329" t="s">
        <v>7913</v>
      </c>
      <c r="C3828" s="330" t="s">
        <v>7926</v>
      </c>
      <c r="D3828" s="330" t="s">
        <v>7915</v>
      </c>
      <c r="E3828" s="331" t="str">
        <f aca="false">CONCATENATE(SUM('Раздел 21'!J391:J392),"&gt;=",SUM('Раздел 11 (Гл. 25)'!J31:J31))</f>
        <v>0&gt;=0</v>
      </c>
      <c r="F3828" s="331" t="s">
        <v>1984</v>
      </c>
      <c r="G3828" s="340"/>
      <c r="H3828" s="339" t="str">
        <f aca="false">IF(('ФЛК (информационный)'!A3828="Неверно!")*('ФЛК (информационный)'!G3828=""),"Внести подтверждение к нарушенному информационному ФЛК"," ")</f>
        <v> </v>
      </c>
    </row>
    <row r="3829" customFormat="false" ht="50.1" hidden="true" customHeight="true" outlineLevel="0" collapsed="false">
      <c r="A3829" s="328" t="str">
        <f aca="false">IF((SUM('Раздел 21'!K391:K392)&gt;=SUM('Раздел 11 (Гл. 25)'!K31:K31)),"","Неверно!")</f>
        <v/>
      </c>
      <c r="B3829" s="329" t="s">
        <v>7913</v>
      </c>
      <c r="C3829" s="330" t="s">
        <v>7927</v>
      </c>
      <c r="D3829" s="330" t="s">
        <v>7915</v>
      </c>
      <c r="E3829" s="331" t="str">
        <f aca="false">CONCATENATE(SUM('Раздел 21'!K391:K392),"&gt;=",SUM('Раздел 11 (Гл. 25)'!K31:K31))</f>
        <v>0&gt;=0</v>
      </c>
      <c r="F3829" s="331" t="s">
        <v>1984</v>
      </c>
      <c r="G3829" s="340"/>
      <c r="H3829" s="339" t="str">
        <f aca="false">IF(('ФЛК (информационный)'!A3829="Неверно!")*('ФЛК (информационный)'!G3829=""),"Внести подтверждение к нарушенному информационному ФЛК"," ")</f>
        <v> </v>
      </c>
    </row>
    <row r="3830" customFormat="false" ht="50.1" hidden="true" customHeight="true" outlineLevel="0" collapsed="false">
      <c r="A3830" s="328" t="str">
        <f aca="false">IF((SUM('Раздел 21'!L391:L392)&gt;=SUM('Раздел 11 (Гл. 25)'!L31:L31)),"","Неверно!")</f>
        <v/>
      </c>
      <c r="B3830" s="329" t="s">
        <v>7913</v>
      </c>
      <c r="C3830" s="330" t="s">
        <v>7928</v>
      </c>
      <c r="D3830" s="330" t="s">
        <v>7915</v>
      </c>
      <c r="E3830" s="331" t="str">
        <f aca="false">CONCATENATE(SUM('Раздел 21'!L391:L392),"&gt;=",SUM('Раздел 11 (Гл. 25)'!L31:L31))</f>
        <v>0&gt;=0</v>
      </c>
      <c r="F3830" s="331" t="s">
        <v>1984</v>
      </c>
      <c r="G3830" s="340"/>
      <c r="H3830" s="339" t="str">
        <f aca="false">IF(('ФЛК (информационный)'!A3830="Неверно!")*('ФЛК (информационный)'!G3830=""),"Внести подтверждение к нарушенному информационному ФЛК"," ")</f>
        <v> </v>
      </c>
    </row>
    <row r="3831" customFormat="false" ht="50.1" hidden="true" customHeight="true" outlineLevel="0" collapsed="false">
      <c r="A3831" s="328" t="str">
        <f aca="false">IF((SUM('Раздел 21'!D393:D395)&gt;=SUM('Раздел 11 (Гл. 25)'!D34:D34)),"","Неверно!")</f>
        <v/>
      </c>
      <c r="B3831" s="329" t="s">
        <v>7929</v>
      </c>
      <c r="C3831" s="330" t="s">
        <v>7930</v>
      </c>
      <c r="D3831" s="330" t="s">
        <v>7931</v>
      </c>
      <c r="E3831" s="331" t="str">
        <f aca="false">CONCATENATE(SUM('Раздел 21'!D393:D395),"&gt;=",SUM('Раздел 11 (Гл. 25)'!D34:D34))</f>
        <v>0&gt;=0</v>
      </c>
      <c r="F3831" s="331" t="s">
        <v>1984</v>
      </c>
      <c r="G3831" s="340"/>
      <c r="H3831" s="339" t="str">
        <f aca="false">IF(('ФЛК (информационный)'!A3831="Неверно!")*('ФЛК (информационный)'!G3831=""),"Внести подтверждение к нарушенному информационному ФЛК"," ")</f>
        <v> </v>
      </c>
    </row>
    <row r="3832" customFormat="false" ht="50.1" hidden="true" customHeight="true" outlineLevel="0" collapsed="false">
      <c r="A3832" s="328" t="str">
        <f aca="false">IF((SUM('Раздел 21'!M393:M395)&gt;=SUM('Раздел 11 (Гл. 25)'!M34:M34)),"","Неверно!")</f>
        <v/>
      </c>
      <c r="B3832" s="329" t="s">
        <v>7929</v>
      </c>
      <c r="C3832" s="330" t="s">
        <v>7932</v>
      </c>
      <c r="D3832" s="330" t="s">
        <v>7931</v>
      </c>
      <c r="E3832" s="331" t="str">
        <f aca="false">CONCATENATE(SUM('Раздел 21'!M393:M395),"&gt;=",SUM('Раздел 11 (Гл. 25)'!M34:M34))</f>
        <v>0&gt;=0</v>
      </c>
      <c r="F3832" s="331" t="s">
        <v>1984</v>
      </c>
      <c r="G3832" s="340"/>
      <c r="H3832" s="339" t="str">
        <f aca="false">IF(('ФЛК (информационный)'!A3832="Неверно!")*('ФЛК (информационный)'!G3832=""),"Внести подтверждение к нарушенному информационному ФЛК"," ")</f>
        <v> </v>
      </c>
    </row>
    <row r="3833" customFormat="false" ht="50.1" hidden="true" customHeight="true" outlineLevel="0" collapsed="false">
      <c r="A3833" s="328" t="str">
        <f aca="false">IF((SUM('Раздел 21'!N393:N395)&gt;=SUM('Раздел 11 (Гл. 25)'!N34:N34)),"","Неверно!")</f>
        <v/>
      </c>
      <c r="B3833" s="329" t="s">
        <v>7929</v>
      </c>
      <c r="C3833" s="330" t="s">
        <v>7933</v>
      </c>
      <c r="D3833" s="330" t="s">
        <v>7931</v>
      </c>
      <c r="E3833" s="331" t="str">
        <f aca="false">CONCATENATE(SUM('Раздел 21'!N393:N395),"&gt;=",SUM('Раздел 11 (Гл. 25)'!N34:N34))</f>
        <v>0&gt;=0</v>
      </c>
      <c r="F3833" s="331" t="s">
        <v>1984</v>
      </c>
      <c r="G3833" s="340"/>
      <c r="H3833" s="339" t="str">
        <f aca="false">IF(('ФЛК (информационный)'!A3833="Неверно!")*('ФЛК (информационный)'!G3833=""),"Внести подтверждение к нарушенному информационному ФЛК"," ")</f>
        <v> </v>
      </c>
    </row>
    <row r="3834" customFormat="false" ht="50.1" hidden="true" customHeight="true" outlineLevel="0" collapsed="false">
      <c r="A3834" s="328" t="str">
        <f aca="false">IF((SUM('Раздел 21'!O393:O395)&gt;=SUM('Раздел 11 (Гл. 25)'!O34:O34)),"","Неверно!")</f>
        <v/>
      </c>
      <c r="B3834" s="329" t="s">
        <v>7929</v>
      </c>
      <c r="C3834" s="330" t="s">
        <v>7934</v>
      </c>
      <c r="D3834" s="330" t="s">
        <v>7931</v>
      </c>
      <c r="E3834" s="331" t="str">
        <f aca="false">CONCATENATE(SUM('Раздел 21'!O393:O395),"&gt;=",SUM('Раздел 11 (Гл. 25)'!O34:O34))</f>
        <v>0&gt;=0</v>
      </c>
      <c r="F3834" s="331" t="s">
        <v>1984</v>
      </c>
      <c r="G3834" s="340"/>
      <c r="H3834" s="339" t="str">
        <f aca="false">IF(('ФЛК (информационный)'!A3834="Неверно!")*('ФЛК (информационный)'!G3834=""),"Внести подтверждение к нарушенному информационному ФЛК"," ")</f>
        <v> </v>
      </c>
    </row>
    <row r="3835" customFormat="false" ht="50.1" hidden="true" customHeight="true" outlineLevel="0" collapsed="false">
      <c r="A3835" s="328" t="str">
        <f aca="false">IF((SUM('Раздел 21'!P393:P395)&gt;=SUM('Раздел 11 (Гл. 25)'!P34:P34)),"","Неверно!")</f>
        <v/>
      </c>
      <c r="B3835" s="329" t="s">
        <v>7929</v>
      </c>
      <c r="C3835" s="330" t="s">
        <v>7935</v>
      </c>
      <c r="D3835" s="330" t="s">
        <v>7931</v>
      </c>
      <c r="E3835" s="331" t="str">
        <f aca="false">CONCATENATE(SUM('Раздел 21'!P393:P395),"&gt;=",SUM('Раздел 11 (Гл. 25)'!P34:P34))</f>
        <v>0&gt;=0</v>
      </c>
      <c r="F3835" s="331" t="s">
        <v>1984</v>
      </c>
      <c r="G3835" s="340"/>
      <c r="H3835" s="339" t="str">
        <f aca="false">IF(('ФЛК (информационный)'!A3835="Неверно!")*('ФЛК (информационный)'!G3835=""),"Внести подтверждение к нарушенному информационному ФЛК"," ")</f>
        <v> </v>
      </c>
    </row>
    <row r="3836" customFormat="false" ht="50.1" hidden="true" customHeight="true" outlineLevel="0" collapsed="false">
      <c r="A3836" s="328" t="str">
        <f aca="false">IF((SUM('Раздел 21'!Q393:Q395)&gt;=SUM('Раздел 11 (Гл. 25)'!Q34:Q34)),"","Неверно!")</f>
        <v/>
      </c>
      <c r="B3836" s="329" t="s">
        <v>7929</v>
      </c>
      <c r="C3836" s="330" t="s">
        <v>7936</v>
      </c>
      <c r="D3836" s="330" t="s">
        <v>7931</v>
      </c>
      <c r="E3836" s="331" t="str">
        <f aca="false">CONCATENATE(SUM('Раздел 21'!Q393:Q395),"&gt;=",SUM('Раздел 11 (Гл. 25)'!Q34:Q34))</f>
        <v>0&gt;=0</v>
      </c>
      <c r="F3836" s="331" t="s">
        <v>1984</v>
      </c>
      <c r="G3836" s="340"/>
      <c r="H3836" s="339" t="str">
        <f aca="false">IF(('ФЛК (информационный)'!A3836="Неверно!")*('ФЛК (информационный)'!G3836=""),"Внести подтверждение к нарушенному информационному ФЛК"," ")</f>
        <v> </v>
      </c>
    </row>
    <row r="3837" customFormat="false" ht="50.1" hidden="true" customHeight="true" outlineLevel="0" collapsed="false">
      <c r="A3837" s="328" t="str">
        <f aca="false">IF((SUM('Раздел 21'!E393:E395)&gt;=SUM('Раздел 11 (Гл. 25)'!E34:E34)),"","Неверно!")</f>
        <v/>
      </c>
      <c r="B3837" s="329" t="s">
        <v>7929</v>
      </c>
      <c r="C3837" s="330" t="s">
        <v>7937</v>
      </c>
      <c r="D3837" s="330" t="s">
        <v>7931</v>
      </c>
      <c r="E3837" s="331" t="str">
        <f aca="false">CONCATENATE(SUM('Раздел 21'!E393:E395),"&gt;=",SUM('Раздел 11 (Гл. 25)'!E34:E34))</f>
        <v>0&gt;=0</v>
      </c>
      <c r="F3837" s="331" t="s">
        <v>1984</v>
      </c>
      <c r="G3837" s="340"/>
      <c r="H3837" s="339" t="str">
        <f aca="false">IF(('ФЛК (информационный)'!A3837="Неверно!")*('ФЛК (информационный)'!G3837=""),"Внести подтверждение к нарушенному информационному ФЛК"," ")</f>
        <v> </v>
      </c>
    </row>
    <row r="3838" customFormat="false" ht="50.1" hidden="true" customHeight="true" outlineLevel="0" collapsed="false">
      <c r="A3838" s="328" t="str">
        <f aca="false">IF((SUM('Раздел 21'!F393:F395)&gt;=SUM('Раздел 11 (Гл. 25)'!F34:F34)),"","Неверно!")</f>
        <v/>
      </c>
      <c r="B3838" s="329" t="s">
        <v>7929</v>
      </c>
      <c r="C3838" s="330" t="s">
        <v>7938</v>
      </c>
      <c r="D3838" s="330" t="s">
        <v>7931</v>
      </c>
      <c r="E3838" s="331" t="str">
        <f aca="false">CONCATENATE(SUM('Раздел 21'!F393:F395),"&gt;=",SUM('Раздел 11 (Гл. 25)'!F34:F34))</f>
        <v>0&gt;=0</v>
      </c>
      <c r="F3838" s="331" t="s">
        <v>1984</v>
      </c>
      <c r="G3838" s="340"/>
      <c r="H3838" s="339" t="str">
        <f aca="false">IF(('ФЛК (информационный)'!A3838="Неверно!")*('ФЛК (информационный)'!G3838=""),"Внести подтверждение к нарушенному информационному ФЛК"," ")</f>
        <v> </v>
      </c>
    </row>
    <row r="3839" customFormat="false" ht="50.1" hidden="true" customHeight="true" outlineLevel="0" collapsed="false">
      <c r="A3839" s="328" t="str">
        <f aca="false">IF((SUM('Раздел 21'!G393:G395)&gt;=SUM('Раздел 11 (Гл. 25)'!G34:G34)),"","Неверно!")</f>
        <v/>
      </c>
      <c r="B3839" s="329" t="s">
        <v>7929</v>
      </c>
      <c r="C3839" s="330" t="s">
        <v>7939</v>
      </c>
      <c r="D3839" s="330" t="s">
        <v>7931</v>
      </c>
      <c r="E3839" s="331" t="str">
        <f aca="false">CONCATENATE(SUM('Раздел 21'!G393:G395),"&gt;=",SUM('Раздел 11 (Гл. 25)'!G34:G34))</f>
        <v>0&gt;=0</v>
      </c>
      <c r="F3839" s="331" t="s">
        <v>1984</v>
      </c>
      <c r="G3839" s="340"/>
      <c r="H3839" s="339" t="str">
        <f aca="false">IF(('ФЛК (информационный)'!A3839="Неверно!")*('ФЛК (информационный)'!G3839=""),"Внести подтверждение к нарушенному информационному ФЛК"," ")</f>
        <v> </v>
      </c>
    </row>
    <row r="3840" customFormat="false" ht="50.1" hidden="true" customHeight="true" outlineLevel="0" collapsed="false">
      <c r="A3840" s="328" t="str">
        <f aca="false">IF((SUM('Раздел 21'!H393:H395)&gt;=SUM('Раздел 11 (Гл. 25)'!H34:H34)),"","Неверно!")</f>
        <v/>
      </c>
      <c r="B3840" s="329" t="s">
        <v>7929</v>
      </c>
      <c r="C3840" s="330" t="s">
        <v>7940</v>
      </c>
      <c r="D3840" s="330" t="s">
        <v>7931</v>
      </c>
      <c r="E3840" s="331" t="str">
        <f aca="false">CONCATENATE(SUM('Раздел 21'!H393:H395),"&gt;=",SUM('Раздел 11 (Гл. 25)'!H34:H34))</f>
        <v>0&gt;=0</v>
      </c>
      <c r="F3840" s="331" t="s">
        <v>1984</v>
      </c>
      <c r="G3840" s="340"/>
      <c r="H3840" s="339" t="str">
        <f aca="false">IF(('ФЛК (информационный)'!A3840="Неверно!")*('ФЛК (информационный)'!G3840=""),"Внести подтверждение к нарушенному информационному ФЛК"," ")</f>
        <v> </v>
      </c>
    </row>
    <row r="3841" customFormat="false" ht="50.1" hidden="true" customHeight="true" outlineLevel="0" collapsed="false">
      <c r="A3841" s="328" t="str">
        <f aca="false">IF((SUM('Раздел 21'!I393:I395)&gt;=SUM('Раздел 11 (Гл. 25)'!I34:I34)),"","Неверно!")</f>
        <v/>
      </c>
      <c r="B3841" s="329" t="s">
        <v>7929</v>
      </c>
      <c r="C3841" s="330" t="s">
        <v>7941</v>
      </c>
      <c r="D3841" s="330" t="s">
        <v>7931</v>
      </c>
      <c r="E3841" s="331" t="str">
        <f aca="false">CONCATENATE(SUM('Раздел 21'!I393:I395),"&gt;=",SUM('Раздел 11 (Гл. 25)'!I34:I34))</f>
        <v>0&gt;=0</v>
      </c>
      <c r="F3841" s="331" t="s">
        <v>1984</v>
      </c>
      <c r="G3841" s="340"/>
      <c r="H3841" s="339" t="str">
        <f aca="false">IF(('ФЛК (информационный)'!A3841="Неверно!")*('ФЛК (информационный)'!G3841=""),"Внести подтверждение к нарушенному информационному ФЛК"," ")</f>
        <v> </v>
      </c>
    </row>
    <row r="3842" customFormat="false" ht="50.1" hidden="true" customHeight="true" outlineLevel="0" collapsed="false">
      <c r="A3842" s="328" t="str">
        <f aca="false">IF((SUM('Раздел 21'!J393:J395)&gt;=SUM('Раздел 11 (Гл. 25)'!J34:J34)),"","Неверно!")</f>
        <v/>
      </c>
      <c r="B3842" s="329" t="s">
        <v>7929</v>
      </c>
      <c r="C3842" s="330" t="s">
        <v>7942</v>
      </c>
      <c r="D3842" s="330" t="s">
        <v>7931</v>
      </c>
      <c r="E3842" s="331" t="str">
        <f aca="false">CONCATENATE(SUM('Раздел 21'!J393:J395),"&gt;=",SUM('Раздел 11 (Гл. 25)'!J34:J34))</f>
        <v>0&gt;=0</v>
      </c>
      <c r="F3842" s="331" t="s">
        <v>1984</v>
      </c>
      <c r="G3842" s="340"/>
      <c r="H3842" s="339" t="str">
        <f aca="false">IF(('ФЛК (информационный)'!A3842="Неверно!")*('ФЛК (информационный)'!G3842=""),"Внести подтверждение к нарушенному информационному ФЛК"," ")</f>
        <v> </v>
      </c>
    </row>
    <row r="3843" customFormat="false" ht="50.1" hidden="true" customHeight="true" outlineLevel="0" collapsed="false">
      <c r="A3843" s="328" t="str">
        <f aca="false">IF((SUM('Раздел 21'!K393:K395)&gt;=SUM('Раздел 11 (Гл. 25)'!K34:K34)),"","Неверно!")</f>
        <v/>
      </c>
      <c r="B3843" s="329" t="s">
        <v>7929</v>
      </c>
      <c r="C3843" s="330" t="s">
        <v>7943</v>
      </c>
      <c r="D3843" s="330" t="s">
        <v>7931</v>
      </c>
      <c r="E3843" s="331" t="str">
        <f aca="false">CONCATENATE(SUM('Раздел 21'!K393:K395),"&gt;=",SUM('Раздел 11 (Гл. 25)'!K34:K34))</f>
        <v>0&gt;=0</v>
      </c>
      <c r="F3843" s="331" t="s">
        <v>1984</v>
      </c>
      <c r="G3843" s="340"/>
      <c r="H3843" s="339" t="str">
        <f aca="false">IF(('ФЛК (информационный)'!A3843="Неверно!")*('ФЛК (информационный)'!G3843=""),"Внести подтверждение к нарушенному информационному ФЛК"," ")</f>
        <v> </v>
      </c>
    </row>
    <row r="3844" customFormat="false" ht="50.1" hidden="true" customHeight="true" outlineLevel="0" collapsed="false">
      <c r="A3844" s="328" t="str">
        <f aca="false">IF((SUM('Раздел 21'!L393:L395)&gt;=SUM('Раздел 11 (Гл. 25)'!L34:L34)),"","Неверно!")</f>
        <v/>
      </c>
      <c r="B3844" s="329" t="s">
        <v>7929</v>
      </c>
      <c r="C3844" s="330" t="s">
        <v>7944</v>
      </c>
      <c r="D3844" s="330" t="s">
        <v>7931</v>
      </c>
      <c r="E3844" s="331" t="str">
        <f aca="false">CONCATENATE(SUM('Раздел 21'!L393:L395),"&gt;=",SUM('Раздел 11 (Гл. 25)'!L34:L34))</f>
        <v>0&gt;=0</v>
      </c>
      <c r="F3844" s="331" t="s">
        <v>1984</v>
      </c>
      <c r="G3844" s="340"/>
      <c r="H3844" s="339" t="str">
        <f aca="false">IF(('ФЛК (информационный)'!A3844="Неверно!")*('ФЛК (информационный)'!G3844=""),"Внести подтверждение к нарушенному информационному ФЛК"," ")</f>
        <v> </v>
      </c>
    </row>
    <row r="3845" customFormat="false" ht="50.1" hidden="true" customHeight="true" outlineLevel="0" collapsed="false">
      <c r="A3845" s="328" t="str">
        <f aca="false">IF((SUM('Раздел 21'!D396:D398)&gt;=SUM('Раздел 11 (Гл. 25)'!D39:D39)),"","Неверно!")</f>
        <v/>
      </c>
      <c r="B3845" s="329" t="s">
        <v>7945</v>
      </c>
      <c r="C3845" s="330" t="s">
        <v>7946</v>
      </c>
      <c r="D3845" s="330" t="s">
        <v>7947</v>
      </c>
      <c r="E3845" s="331" t="str">
        <f aca="false">CONCATENATE(SUM('Раздел 21'!D396:D398),"&gt;=",SUM('Раздел 11 (Гл. 25)'!D39:D39))</f>
        <v>0&gt;=0</v>
      </c>
      <c r="F3845" s="331" t="s">
        <v>1984</v>
      </c>
      <c r="G3845" s="340"/>
      <c r="H3845" s="339" t="str">
        <f aca="false">IF(('ФЛК (информационный)'!A3845="Неверно!")*('ФЛК (информационный)'!G3845=""),"Внести подтверждение к нарушенному информационному ФЛК"," ")</f>
        <v> </v>
      </c>
    </row>
    <row r="3846" customFormat="false" ht="50.1" hidden="true" customHeight="true" outlineLevel="0" collapsed="false">
      <c r="A3846" s="328" t="str">
        <f aca="false">IF((SUM('Раздел 21'!M396:M398)&gt;=SUM('Раздел 11 (Гл. 25)'!M39:M39)),"","Неверно!")</f>
        <v/>
      </c>
      <c r="B3846" s="329" t="s">
        <v>7945</v>
      </c>
      <c r="C3846" s="330" t="s">
        <v>7948</v>
      </c>
      <c r="D3846" s="330" t="s">
        <v>7947</v>
      </c>
      <c r="E3846" s="331" t="str">
        <f aca="false">CONCATENATE(SUM('Раздел 21'!M396:M398),"&gt;=",SUM('Раздел 11 (Гл. 25)'!M39:M39))</f>
        <v>0&gt;=0</v>
      </c>
      <c r="F3846" s="331" t="s">
        <v>1984</v>
      </c>
      <c r="G3846" s="340"/>
      <c r="H3846" s="339" t="str">
        <f aca="false">IF(('ФЛК (информационный)'!A3846="Неверно!")*('ФЛК (информационный)'!G3846=""),"Внести подтверждение к нарушенному информационному ФЛК"," ")</f>
        <v> </v>
      </c>
    </row>
    <row r="3847" customFormat="false" ht="50.1" hidden="true" customHeight="true" outlineLevel="0" collapsed="false">
      <c r="A3847" s="328" t="str">
        <f aca="false">IF((SUM('Раздел 21'!N396:N398)&gt;=SUM('Раздел 11 (Гл. 25)'!N39:N39)),"","Неверно!")</f>
        <v/>
      </c>
      <c r="B3847" s="329" t="s">
        <v>7945</v>
      </c>
      <c r="C3847" s="330" t="s">
        <v>7949</v>
      </c>
      <c r="D3847" s="330" t="s">
        <v>7947</v>
      </c>
      <c r="E3847" s="331" t="str">
        <f aca="false">CONCATENATE(SUM('Раздел 21'!N396:N398),"&gt;=",SUM('Раздел 11 (Гл. 25)'!N39:N39))</f>
        <v>0&gt;=0</v>
      </c>
      <c r="F3847" s="331" t="s">
        <v>1984</v>
      </c>
      <c r="G3847" s="340"/>
      <c r="H3847" s="339" t="str">
        <f aca="false">IF(('ФЛК (информационный)'!A3847="Неверно!")*('ФЛК (информационный)'!G3847=""),"Внести подтверждение к нарушенному информационному ФЛК"," ")</f>
        <v> </v>
      </c>
    </row>
    <row r="3848" customFormat="false" ht="50.1" hidden="true" customHeight="true" outlineLevel="0" collapsed="false">
      <c r="A3848" s="328" t="str">
        <f aca="false">IF((SUM('Раздел 21'!O396:O398)&gt;=SUM('Раздел 11 (Гл. 25)'!O39:O39)),"","Неверно!")</f>
        <v/>
      </c>
      <c r="B3848" s="329" t="s">
        <v>7945</v>
      </c>
      <c r="C3848" s="330" t="s">
        <v>7950</v>
      </c>
      <c r="D3848" s="330" t="s">
        <v>7947</v>
      </c>
      <c r="E3848" s="331" t="str">
        <f aca="false">CONCATENATE(SUM('Раздел 21'!O396:O398),"&gt;=",SUM('Раздел 11 (Гл. 25)'!O39:O39))</f>
        <v>0&gt;=0</v>
      </c>
      <c r="F3848" s="331" t="s">
        <v>1984</v>
      </c>
      <c r="G3848" s="340"/>
      <c r="H3848" s="339" t="str">
        <f aca="false">IF(('ФЛК (информационный)'!A3848="Неверно!")*('ФЛК (информационный)'!G3848=""),"Внести подтверждение к нарушенному информационному ФЛК"," ")</f>
        <v> </v>
      </c>
    </row>
    <row r="3849" customFormat="false" ht="50.1" hidden="true" customHeight="true" outlineLevel="0" collapsed="false">
      <c r="A3849" s="328" t="str">
        <f aca="false">IF((SUM('Раздел 21'!P396:P398)&gt;=SUM('Раздел 11 (Гл. 25)'!P39:P39)),"","Неверно!")</f>
        <v/>
      </c>
      <c r="B3849" s="329" t="s">
        <v>7945</v>
      </c>
      <c r="C3849" s="330" t="s">
        <v>7951</v>
      </c>
      <c r="D3849" s="330" t="s">
        <v>7947</v>
      </c>
      <c r="E3849" s="331" t="str">
        <f aca="false">CONCATENATE(SUM('Раздел 21'!P396:P398),"&gt;=",SUM('Раздел 11 (Гл. 25)'!P39:P39))</f>
        <v>0&gt;=0</v>
      </c>
      <c r="F3849" s="331" t="s">
        <v>1984</v>
      </c>
      <c r="G3849" s="340"/>
      <c r="H3849" s="339" t="str">
        <f aca="false">IF(('ФЛК (информационный)'!A3849="Неверно!")*('ФЛК (информационный)'!G3849=""),"Внести подтверждение к нарушенному информационному ФЛК"," ")</f>
        <v> </v>
      </c>
    </row>
    <row r="3850" customFormat="false" ht="50.1" hidden="true" customHeight="true" outlineLevel="0" collapsed="false">
      <c r="A3850" s="328" t="str">
        <f aca="false">IF((SUM('Раздел 21'!Q396:Q398)&gt;=SUM('Раздел 11 (Гл. 25)'!Q39:Q39)),"","Неверно!")</f>
        <v/>
      </c>
      <c r="B3850" s="329" t="s">
        <v>7945</v>
      </c>
      <c r="C3850" s="330" t="s">
        <v>7952</v>
      </c>
      <c r="D3850" s="330" t="s">
        <v>7947</v>
      </c>
      <c r="E3850" s="331" t="str">
        <f aca="false">CONCATENATE(SUM('Раздел 21'!Q396:Q398),"&gt;=",SUM('Раздел 11 (Гл. 25)'!Q39:Q39))</f>
        <v>0&gt;=0</v>
      </c>
      <c r="F3850" s="331" t="s">
        <v>1984</v>
      </c>
      <c r="G3850" s="340"/>
      <c r="H3850" s="339" t="str">
        <f aca="false">IF(('ФЛК (информационный)'!A3850="Неверно!")*('ФЛК (информационный)'!G3850=""),"Внести подтверждение к нарушенному информационному ФЛК"," ")</f>
        <v> </v>
      </c>
    </row>
    <row r="3851" customFormat="false" ht="50.1" hidden="true" customHeight="true" outlineLevel="0" collapsed="false">
      <c r="A3851" s="328" t="str">
        <f aca="false">IF((SUM('Раздел 21'!E396:E398)&gt;=SUM('Раздел 11 (Гл. 25)'!E39:E39)),"","Неверно!")</f>
        <v/>
      </c>
      <c r="B3851" s="329" t="s">
        <v>7945</v>
      </c>
      <c r="C3851" s="330" t="s">
        <v>7953</v>
      </c>
      <c r="D3851" s="330" t="s">
        <v>7947</v>
      </c>
      <c r="E3851" s="331" t="str">
        <f aca="false">CONCATENATE(SUM('Раздел 21'!E396:E398),"&gt;=",SUM('Раздел 11 (Гл. 25)'!E39:E39))</f>
        <v>0&gt;=0</v>
      </c>
      <c r="F3851" s="331" t="s">
        <v>1984</v>
      </c>
      <c r="G3851" s="340"/>
      <c r="H3851" s="339" t="str">
        <f aca="false">IF(('ФЛК (информационный)'!A3851="Неверно!")*('ФЛК (информационный)'!G3851=""),"Внести подтверждение к нарушенному информационному ФЛК"," ")</f>
        <v> </v>
      </c>
    </row>
    <row r="3852" customFormat="false" ht="50.1" hidden="true" customHeight="true" outlineLevel="0" collapsed="false">
      <c r="A3852" s="328" t="str">
        <f aca="false">IF((SUM('Раздел 21'!F396:F398)&gt;=SUM('Раздел 11 (Гл. 25)'!F39:F39)),"","Неверно!")</f>
        <v/>
      </c>
      <c r="B3852" s="329" t="s">
        <v>7945</v>
      </c>
      <c r="C3852" s="330" t="s">
        <v>7954</v>
      </c>
      <c r="D3852" s="330" t="s">
        <v>7947</v>
      </c>
      <c r="E3852" s="331" t="str">
        <f aca="false">CONCATENATE(SUM('Раздел 21'!F396:F398),"&gt;=",SUM('Раздел 11 (Гл. 25)'!F39:F39))</f>
        <v>0&gt;=0</v>
      </c>
      <c r="F3852" s="331" t="s">
        <v>1984</v>
      </c>
      <c r="G3852" s="340"/>
      <c r="H3852" s="339" t="str">
        <f aca="false">IF(('ФЛК (информационный)'!A3852="Неверно!")*('ФЛК (информационный)'!G3852=""),"Внести подтверждение к нарушенному информационному ФЛК"," ")</f>
        <v> </v>
      </c>
    </row>
    <row r="3853" customFormat="false" ht="50.1" hidden="true" customHeight="true" outlineLevel="0" collapsed="false">
      <c r="A3853" s="328" t="str">
        <f aca="false">IF((SUM('Раздел 21'!G396:G398)&gt;=SUM('Раздел 11 (Гл. 25)'!G39:G39)),"","Неверно!")</f>
        <v/>
      </c>
      <c r="B3853" s="329" t="s">
        <v>7945</v>
      </c>
      <c r="C3853" s="330" t="s">
        <v>7955</v>
      </c>
      <c r="D3853" s="330" t="s">
        <v>7947</v>
      </c>
      <c r="E3853" s="331" t="str">
        <f aca="false">CONCATENATE(SUM('Раздел 21'!G396:G398),"&gt;=",SUM('Раздел 11 (Гл. 25)'!G39:G39))</f>
        <v>0&gt;=0</v>
      </c>
      <c r="F3853" s="331" t="s">
        <v>1984</v>
      </c>
      <c r="G3853" s="340"/>
      <c r="H3853" s="339" t="str">
        <f aca="false">IF(('ФЛК (информационный)'!A3853="Неверно!")*('ФЛК (информационный)'!G3853=""),"Внести подтверждение к нарушенному информационному ФЛК"," ")</f>
        <v> </v>
      </c>
    </row>
    <row r="3854" customFormat="false" ht="50.1" hidden="true" customHeight="true" outlineLevel="0" collapsed="false">
      <c r="A3854" s="328" t="str">
        <f aca="false">IF((SUM('Раздел 21'!H396:H398)&gt;=SUM('Раздел 11 (Гл. 25)'!H39:H39)),"","Неверно!")</f>
        <v/>
      </c>
      <c r="B3854" s="329" t="s">
        <v>7945</v>
      </c>
      <c r="C3854" s="330" t="s">
        <v>7956</v>
      </c>
      <c r="D3854" s="330" t="s">
        <v>7947</v>
      </c>
      <c r="E3854" s="331" t="str">
        <f aca="false">CONCATENATE(SUM('Раздел 21'!H396:H398),"&gt;=",SUM('Раздел 11 (Гл. 25)'!H39:H39))</f>
        <v>0&gt;=0</v>
      </c>
      <c r="F3854" s="331" t="s">
        <v>1984</v>
      </c>
      <c r="G3854" s="340"/>
      <c r="H3854" s="339" t="str">
        <f aca="false">IF(('ФЛК (информационный)'!A3854="Неверно!")*('ФЛК (информационный)'!G3854=""),"Внести подтверждение к нарушенному информационному ФЛК"," ")</f>
        <v> </v>
      </c>
    </row>
    <row r="3855" customFormat="false" ht="50.1" hidden="true" customHeight="true" outlineLevel="0" collapsed="false">
      <c r="A3855" s="328" t="str">
        <f aca="false">IF((SUM('Раздел 21'!I396:I398)&gt;=SUM('Раздел 11 (Гл. 25)'!I39:I39)),"","Неверно!")</f>
        <v/>
      </c>
      <c r="B3855" s="329" t="s">
        <v>7945</v>
      </c>
      <c r="C3855" s="330" t="s">
        <v>7957</v>
      </c>
      <c r="D3855" s="330" t="s">
        <v>7947</v>
      </c>
      <c r="E3855" s="331" t="str">
        <f aca="false">CONCATENATE(SUM('Раздел 21'!I396:I398),"&gt;=",SUM('Раздел 11 (Гл. 25)'!I39:I39))</f>
        <v>0&gt;=0</v>
      </c>
      <c r="F3855" s="331" t="s">
        <v>1984</v>
      </c>
      <c r="G3855" s="340"/>
      <c r="H3855" s="339" t="str">
        <f aca="false">IF(('ФЛК (информационный)'!A3855="Неверно!")*('ФЛК (информационный)'!G3855=""),"Внести подтверждение к нарушенному информационному ФЛК"," ")</f>
        <v> </v>
      </c>
    </row>
    <row r="3856" customFormat="false" ht="50.1" hidden="true" customHeight="true" outlineLevel="0" collapsed="false">
      <c r="A3856" s="328" t="str">
        <f aca="false">IF((SUM('Раздел 21'!J396:J398)&gt;=SUM('Раздел 11 (Гл. 25)'!J39:J39)),"","Неверно!")</f>
        <v/>
      </c>
      <c r="B3856" s="329" t="s">
        <v>7945</v>
      </c>
      <c r="C3856" s="330" t="s">
        <v>7958</v>
      </c>
      <c r="D3856" s="330" t="s">
        <v>7947</v>
      </c>
      <c r="E3856" s="331" t="str">
        <f aca="false">CONCATENATE(SUM('Раздел 21'!J396:J398),"&gt;=",SUM('Раздел 11 (Гл. 25)'!J39:J39))</f>
        <v>0&gt;=0</v>
      </c>
      <c r="F3856" s="331" t="s">
        <v>1984</v>
      </c>
      <c r="G3856" s="340"/>
      <c r="H3856" s="339" t="str">
        <f aca="false">IF(('ФЛК (информационный)'!A3856="Неверно!")*('ФЛК (информационный)'!G3856=""),"Внести подтверждение к нарушенному информационному ФЛК"," ")</f>
        <v> </v>
      </c>
    </row>
    <row r="3857" customFormat="false" ht="50.1" hidden="true" customHeight="true" outlineLevel="0" collapsed="false">
      <c r="A3857" s="328" t="str">
        <f aca="false">IF((SUM('Раздел 21'!K396:K398)&gt;=SUM('Раздел 11 (Гл. 25)'!K39:K39)),"","Неверно!")</f>
        <v/>
      </c>
      <c r="B3857" s="329" t="s">
        <v>7945</v>
      </c>
      <c r="C3857" s="330" t="s">
        <v>7959</v>
      </c>
      <c r="D3857" s="330" t="s">
        <v>7947</v>
      </c>
      <c r="E3857" s="331" t="str">
        <f aca="false">CONCATENATE(SUM('Раздел 21'!K396:K398),"&gt;=",SUM('Раздел 11 (Гл. 25)'!K39:K39))</f>
        <v>0&gt;=0</v>
      </c>
      <c r="F3857" s="331" t="s">
        <v>1984</v>
      </c>
      <c r="G3857" s="340"/>
      <c r="H3857" s="339" t="str">
        <f aca="false">IF(('ФЛК (информационный)'!A3857="Неверно!")*('ФЛК (информационный)'!G3857=""),"Внести подтверждение к нарушенному информационному ФЛК"," ")</f>
        <v> </v>
      </c>
    </row>
    <row r="3858" customFormat="false" ht="50.1" hidden="true" customHeight="true" outlineLevel="0" collapsed="false">
      <c r="A3858" s="328" t="str">
        <f aca="false">IF((SUM('Раздел 21'!L396:L398)&gt;=SUM('Раздел 11 (Гл. 25)'!L39:L39)),"","Неверно!")</f>
        <v/>
      </c>
      <c r="B3858" s="329" t="s">
        <v>7945</v>
      </c>
      <c r="C3858" s="330" t="s">
        <v>7960</v>
      </c>
      <c r="D3858" s="330" t="s">
        <v>7947</v>
      </c>
      <c r="E3858" s="331" t="str">
        <f aca="false">CONCATENATE(SUM('Раздел 21'!L396:L398),"&gt;=",SUM('Раздел 11 (Гл. 25)'!L39:L39))</f>
        <v>0&gt;=0</v>
      </c>
      <c r="F3858" s="331" t="s">
        <v>1984</v>
      </c>
      <c r="G3858" s="340"/>
      <c r="H3858" s="339" t="str">
        <f aca="false">IF(('ФЛК (информационный)'!A3858="Неверно!")*('ФЛК (информационный)'!G3858=""),"Внести подтверждение к нарушенному информационному ФЛК"," ")</f>
        <v> </v>
      </c>
    </row>
    <row r="3859" customFormat="false" ht="50.1" hidden="true" customHeight="true" outlineLevel="0" collapsed="false">
      <c r="A3859" s="328" t="str">
        <f aca="false">IF((SUM('Раздел 21'!D401:D402)&gt;=SUM('Раздел 11 (Гл. 25)'!D57:D57)),"","Неверно!")</f>
        <v/>
      </c>
      <c r="B3859" s="329" t="s">
        <v>7961</v>
      </c>
      <c r="C3859" s="330" t="s">
        <v>7962</v>
      </c>
      <c r="D3859" s="330" t="s">
        <v>7963</v>
      </c>
      <c r="E3859" s="331" t="str">
        <f aca="false">CONCATENATE(SUM('Раздел 21'!D401:D402),"&gt;=",SUM('Раздел 11 (Гл. 25)'!D57:D57))</f>
        <v>0&gt;=0</v>
      </c>
      <c r="F3859" s="331" t="s">
        <v>1984</v>
      </c>
      <c r="G3859" s="340"/>
      <c r="H3859" s="339" t="str">
        <f aca="false">IF(('ФЛК (информационный)'!A3859="Неверно!")*('ФЛК (информационный)'!G3859=""),"Внести подтверждение к нарушенному информационному ФЛК"," ")</f>
        <v> </v>
      </c>
    </row>
    <row r="3860" customFormat="false" ht="50.1" hidden="true" customHeight="true" outlineLevel="0" collapsed="false">
      <c r="A3860" s="328" t="str">
        <f aca="false">IF((SUM('Раздел 21'!M401:M402)&gt;=SUM('Раздел 11 (Гл. 25)'!M57:M57)),"","Неверно!")</f>
        <v/>
      </c>
      <c r="B3860" s="329" t="s">
        <v>7961</v>
      </c>
      <c r="C3860" s="330" t="s">
        <v>7964</v>
      </c>
      <c r="D3860" s="330" t="s">
        <v>7963</v>
      </c>
      <c r="E3860" s="331" t="str">
        <f aca="false">CONCATENATE(SUM('Раздел 21'!M401:M402),"&gt;=",SUM('Раздел 11 (Гл. 25)'!M57:M57))</f>
        <v>0&gt;=0</v>
      </c>
      <c r="F3860" s="331" t="s">
        <v>1984</v>
      </c>
      <c r="G3860" s="340"/>
      <c r="H3860" s="339" t="str">
        <f aca="false">IF(('ФЛК (информационный)'!A3860="Неверно!")*('ФЛК (информационный)'!G3860=""),"Внести подтверждение к нарушенному информационному ФЛК"," ")</f>
        <v> </v>
      </c>
    </row>
    <row r="3861" customFormat="false" ht="50.1" hidden="true" customHeight="true" outlineLevel="0" collapsed="false">
      <c r="A3861" s="328" t="str">
        <f aca="false">IF((SUM('Раздел 21'!N401:N402)&gt;=SUM('Раздел 11 (Гл. 25)'!N57:N57)),"","Неверно!")</f>
        <v/>
      </c>
      <c r="B3861" s="329" t="s">
        <v>7961</v>
      </c>
      <c r="C3861" s="330" t="s">
        <v>7965</v>
      </c>
      <c r="D3861" s="330" t="s">
        <v>7963</v>
      </c>
      <c r="E3861" s="331" t="str">
        <f aca="false">CONCATENATE(SUM('Раздел 21'!N401:N402),"&gt;=",SUM('Раздел 11 (Гл. 25)'!N57:N57))</f>
        <v>0&gt;=0</v>
      </c>
      <c r="F3861" s="331" t="s">
        <v>1984</v>
      </c>
      <c r="G3861" s="340"/>
      <c r="H3861" s="339" t="str">
        <f aca="false">IF(('ФЛК (информационный)'!A3861="Неверно!")*('ФЛК (информационный)'!G3861=""),"Внести подтверждение к нарушенному информационному ФЛК"," ")</f>
        <v> </v>
      </c>
    </row>
    <row r="3862" customFormat="false" ht="50.1" hidden="true" customHeight="true" outlineLevel="0" collapsed="false">
      <c r="A3862" s="328" t="str">
        <f aca="false">IF((SUM('Раздел 21'!O401:O402)&gt;=SUM('Раздел 11 (Гл. 25)'!O57:O57)),"","Неверно!")</f>
        <v/>
      </c>
      <c r="B3862" s="329" t="s">
        <v>7961</v>
      </c>
      <c r="C3862" s="330" t="s">
        <v>7966</v>
      </c>
      <c r="D3862" s="330" t="s">
        <v>7963</v>
      </c>
      <c r="E3862" s="331" t="str">
        <f aca="false">CONCATENATE(SUM('Раздел 21'!O401:O402),"&gt;=",SUM('Раздел 11 (Гл. 25)'!O57:O57))</f>
        <v>0&gt;=0</v>
      </c>
      <c r="F3862" s="331" t="s">
        <v>1984</v>
      </c>
      <c r="G3862" s="340"/>
      <c r="H3862" s="339" t="str">
        <f aca="false">IF(('ФЛК (информационный)'!A3862="Неверно!")*('ФЛК (информационный)'!G3862=""),"Внести подтверждение к нарушенному информационному ФЛК"," ")</f>
        <v> </v>
      </c>
    </row>
    <row r="3863" customFormat="false" ht="50.1" hidden="true" customHeight="true" outlineLevel="0" collapsed="false">
      <c r="A3863" s="328" t="str">
        <f aca="false">IF((SUM('Раздел 21'!P401:P402)&gt;=SUM('Раздел 11 (Гл. 25)'!P57:P57)),"","Неверно!")</f>
        <v/>
      </c>
      <c r="B3863" s="329" t="s">
        <v>7961</v>
      </c>
      <c r="C3863" s="330" t="s">
        <v>7967</v>
      </c>
      <c r="D3863" s="330" t="s">
        <v>7963</v>
      </c>
      <c r="E3863" s="331" t="str">
        <f aca="false">CONCATENATE(SUM('Раздел 21'!P401:P402),"&gt;=",SUM('Раздел 11 (Гл. 25)'!P57:P57))</f>
        <v>0&gt;=0</v>
      </c>
      <c r="F3863" s="331" t="s">
        <v>1984</v>
      </c>
      <c r="G3863" s="340"/>
      <c r="H3863" s="339" t="str">
        <f aca="false">IF(('ФЛК (информационный)'!A3863="Неверно!")*('ФЛК (информационный)'!G3863=""),"Внести подтверждение к нарушенному информационному ФЛК"," ")</f>
        <v> </v>
      </c>
    </row>
    <row r="3864" customFormat="false" ht="50.1" hidden="true" customHeight="true" outlineLevel="0" collapsed="false">
      <c r="A3864" s="328" t="str">
        <f aca="false">IF((SUM('Раздел 21'!Q401:Q402)&gt;=SUM('Раздел 11 (Гл. 25)'!Q57:Q57)),"","Неверно!")</f>
        <v/>
      </c>
      <c r="B3864" s="329" t="s">
        <v>7961</v>
      </c>
      <c r="C3864" s="330" t="s">
        <v>7968</v>
      </c>
      <c r="D3864" s="330" t="s">
        <v>7963</v>
      </c>
      <c r="E3864" s="331" t="str">
        <f aca="false">CONCATENATE(SUM('Раздел 21'!Q401:Q402),"&gt;=",SUM('Раздел 11 (Гл. 25)'!Q57:Q57))</f>
        <v>0&gt;=0</v>
      </c>
      <c r="F3864" s="331" t="s">
        <v>1984</v>
      </c>
      <c r="G3864" s="340"/>
      <c r="H3864" s="339" t="str">
        <f aca="false">IF(('ФЛК (информационный)'!A3864="Неверно!")*('ФЛК (информационный)'!G3864=""),"Внести подтверждение к нарушенному информационному ФЛК"," ")</f>
        <v> </v>
      </c>
    </row>
    <row r="3865" customFormat="false" ht="50.1" hidden="true" customHeight="true" outlineLevel="0" collapsed="false">
      <c r="A3865" s="328" t="str">
        <f aca="false">IF((SUM('Раздел 21'!E401:E402)&gt;=SUM('Раздел 11 (Гл. 25)'!E57:E57)),"","Неверно!")</f>
        <v/>
      </c>
      <c r="B3865" s="329" t="s">
        <v>7961</v>
      </c>
      <c r="C3865" s="330" t="s">
        <v>7969</v>
      </c>
      <c r="D3865" s="330" t="s">
        <v>7963</v>
      </c>
      <c r="E3865" s="331" t="str">
        <f aca="false">CONCATENATE(SUM('Раздел 21'!E401:E402),"&gt;=",SUM('Раздел 11 (Гл. 25)'!E57:E57))</f>
        <v>0&gt;=0</v>
      </c>
      <c r="F3865" s="331" t="s">
        <v>1984</v>
      </c>
      <c r="G3865" s="340"/>
      <c r="H3865" s="339" t="str">
        <f aca="false">IF(('ФЛК (информационный)'!A3865="Неверно!")*('ФЛК (информационный)'!G3865=""),"Внести подтверждение к нарушенному информационному ФЛК"," ")</f>
        <v> </v>
      </c>
    </row>
    <row r="3866" customFormat="false" ht="50.1" hidden="true" customHeight="true" outlineLevel="0" collapsed="false">
      <c r="A3866" s="328" t="str">
        <f aca="false">IF((SUM('Раздел 21'!F401:F402)&gt;=SUM('Раздел 11 (Гл. 25)'!F57:F57)),"","Неверно!")</f>
        <v/>
      </c>
      <c r="B3866" s="329" t="s">
        <v>7961</v>
      </c>
      <c r="C3866" s="330" t="s">
        <v>7970</v>
      </c>
      <c r="D3866" s="330" t="s">
        <v>7963</v>
      </c>
      <c r="E3866" s="331" t="str">
        <f aca="false">CONCATENATE(SUM('Раздел 21'!F401:F402),"&gt;=",SUM('Раздел 11 (Гл. 25)'!F57:F57))</f>
        <v>0&gt;=0</v>
      </c>
      <c r="F3866" s="331" t="s">
        <v>1984</v>
      </c>
      <c r="G3866" s="340"/>
      <c r="H3866" s="339" t="str">
        <f aca="false">IF(('ФЛК (информационный)'!A3866="Неверно!")*('ФЛК (информационный)'!G3866=""),"Внести подтверждение к нарушенному информационному ФЛК"," ")</f>
        <v> </v>
      </c>
    </row>
    <row r="3867" customFormat="false" ht="50.1" hidden="true" customHeight="true" outlineLevel="0" collapsed="false">
      <c r="A3867" s="328" t="str">
        <f aca="false">IF((SUM('Раздел 21'!G401:G402)&gt;=SUM('Раздел 11 (Гл. 25)'!G57:G57)),"","Неверно!")</f>
        <v/>
      </c>
      <c r="B3867" s="329" t="s">
        <v>7961</v>
      </c>
      <c r="C3867" s="330" t="s">
        <v>7971</v>
      </c>
      <c r="D3867" s="330" t="s">
        <v>7963</v>
      </c>
      <c r="E3867" s="331" t="str">
        <f aca="false">CONCATENATE(SUM('Раздел 21'!G401:G402),"&gt;=",SUM('Раздел 11 (Гл. 25)'!G57:G57))</f>
        <v>0&gt;=0</v>
      </c>
      <c r="F3867" s="331" t="s">
        <v>1984</v>
      </c>
      <c r="G3867" s="340"/>
      <c r="H3867" s="339" t="str">
        <f aca="false">IF(('ФЛК (информационный)'!A3867="Неверно!")*('ФЛК (информационный)'!G3867=""),"Внести подтверждение к нарушенному информационному ФЛК"," ")</f>
        <v> </v>
      </c>
    </row>
    <row r="3868" customFormat="false" ht="50.1" hidden="true" customHeight="true" outlineLevel="0" collapsed="false">
      <c r="A3868" s="328" t="str">
        <f aca="false">IF((SUM('Раздел 21'!H401:H402)&gt;=SUM('Раздел 11 (Гл. 25)'!H57:H57)),"","Неверно!")</f>
        <v/>
      </c>
      <c r="B3868" s="329" t="s">
        <v>7961</v>
      </c>
      <c r="C3868" s="330" t="s">
        <v>7972</v>
      </c>
      <c r="D3868" s="330" t="s">
        <v>7963</v>
      </c>
      <c r="E3868" s="331" t="str">
        <f aca="false">CONCATENATE(SUM('Раздел 21'!H401:H402),"&gt;=",SUM('Раздел 11 (Гл. 25)'!H57:H57))</f>
        <v>0&gt;=0</v>
      </c>
      <c r="F3868" s="331" t="s">
        <v>1984</v>
      </c>
      <c r="G3868" s="340"/>
      <c r="H3868" s="339" t="str">
        <f aca="false">IF(('ФЛК (информационный)'!A3868="Неверно!")*('ФЛК (информационный)'!G3868=""),"Внести подтверждение к нарушенному информационному ФЛК"," ")</f>
        <v> </v>
      </c>
    </row>
    <row r="3869" customFormat="false" ht="50.1" hidden="true" customHeight="true" outlineLevel="0" collapsed="false">
      <c r="A3869" s="328" t="str">
        <f aca="false">IF((SUM('Раздел 21'!I401:I402)&gt;=SUM('Раздел 11 (Гл. 25)'!I57:I57)),"","Неверно!")</f>
        <v/>
      </c>
      <c r="B3869" s="329" t="s">
        <v>7961</v>
      </c>
      <c r="C3869" s="330" t="s">
        <v>7973</v>
      </c>
      <c r="D3869" s="330" t="s">
        <v>7963</v>
      </c>
      <c r="E3869" s="331" t="str">
        <f aca="false">CONCATENATE(SUM('Раздел 21'!I401:I402),"&gt;=",SUM('Раздел 11 (Гл. 25)'!I57:I57))</f>
        <v>0&gt;=0</v>
      </c>
      <c r="F3869" s="331" t="s">
        <v>1984</v>
      </c>
      <c r="G3869" s="340"/>
      <c r="H3869" s="339" t="str">
        <f aca="false">IF(('ФЛК (информационный)'!A3869="Неверно!")*('ФЛК (информационный)'!G3869=""),"Внести подтверждение к нарушенному информационному ФЛК"," ")</f>
        <v> </v>
      </c>
    </row>
    <row r="3870" customFormat="false" ht="50.1" hidden="true" customHeight="true" outlineLevel="0" collapsed="false">
      <c r="A3870" s="328" t="str">
        <f aca="false">IF((SUM('Раздел 21'!J401:J402)&gt;=SUM('Раздел 11 (Гл. 25)'!J57:J57)),"","Неверно!")</f>
        <v/>
      </c>
      <c r="B3870" s="329" t="s">
        <v>7961</v>
      </c>
      <c r="C3870" s="330" t="s">
        <v>7974</v>
      </c>
      <c r="D3870" s="330" t="s">
        <v>7963</v>
      </c>
      <c r="E3870" s="331" t="str">
        <f aca="false">CONCATENATE(SUM('Раздел 21'!J401:J402),"&gt;=",SUM('Раздел 11 (Гл. 25)'!J57:J57))</f>
        <v>0&gt;=0</v>
      </c>
      <c r="F3870" s="331" t="s">
        <v>1984</v>
      </c>
      <c r="G3870" s="340"/>
      <c r="H3870" s="339" t="str">
        <f aca="false">IF(('ФЛК (информационный)'!A3870="Неверно!")*('ФЛК (информационный)'!G3870=""),"Внести подтверждение к нарушенному информационному ФЛК"," ")</f>
        <v> </v>
      </c>
    </row>
    <row r="3871" customFormat="false" ht="50.1" hidden="true" customHeight="true" outlineLevel="0" collapsed="false">
      <c r="A3871" s="328" t="str">
        <f aca="false">IF((SUM('Раздел 21'!K401:K402)&gt;=SUM('Раздел 11 (Гл. 25)'!K57:K57)),"","Неверно!")</f>
        <v/>
      </c>
      <c r="B3871" s="329" t="s">
        <v>7961</v>
      </c>
      <c r="C3871" s="330" t="s">
        <v>7975</v>
      </c>
      <c r="D3871" s="330" t="s">
        <v>7963</v>
      </c>
      <c r="E3871" s="331" t="str">
        <f aca="false">CONCATENATE(SUM('Раздел 21'!K401:K402),"&gt;=",SUM('Раздел 11 (Гл. 25)'!K57:K57))</f>
        <v>0&gt;=0</v>
      </c>
      <c r="F3871" s="331" t="s">
        <v>1984</v>
      </c>
      <c r="G3871" s="340"/>
      <c r="H3871" s="339" t="str">
        <f aca="false">IF(('ФЛК (информационный)'!A3871="Неверно!")*('ФЛК (информационный)'!G3871=""),"Внести подтверждение к нарушенному информационному ФЛК"," ")</f>
        <v> </v>
      </c>
    </row>
    <row r="3872" customFormat="false" ht="50.1" hidden="true" customHeight="true" outlineLevel="0" collapsed="false">
      <c r="A3872" s="328" t="str">
        <f aca="false">IF((SUM('Раздел 21'!L401:L402)&gt;=SUM('Раздел 11 (Гл. 25)'!L57:L57)),"","Неверно!")</f>
        <v/>
      </c>
      <c r="B3872" s="329" t="s">
        <v>7961</v>
      </c>
      <c r="C3872" s="330" t="s">
        <v>7976</v>
      </c>
      <c r="D3872" s="330" t="s">
        <v>7963</v>
      </c>
      <c r="E3872" s="331" t="str">
        <f aca="false">CONCATENATE(SUM('Раздел 21'!L401:L402),"&gt;=",SUM('Раздел 11 (Гл. 25)'!L57:L57))</f>
        <v>0&gt;=0</v>
      </c>
      <c r="F3872" s="331" t="s">
        <v>1984</v>
      </c>
      <c r="G3872" s="340"/>
      <c r="H3872" s="339" t="str">
        <f aca="false">IF(('ФЛК (информационный)'!A3872="Неверно!")*('ФЛК (информационный)'!G3872=""),"Внести подтверждение к нарушенному информационному ФЛК"," ")</f>
        <v> </v>
      </c>
    </row>
    <row r="3873" customFormat="false" ht="50.1" hidden="true" customHeight="true" outlineLevel="0" collapsed="false">
      <c r="A3873" s="328" t="str">
        <f aca="false">IF((SUM('Раздел 21'!D403:D405)&gt;=SUM('Раздел 11 (Гл. 25)'!D64:D64)),"","Неверно!")</f>
        <v/>
      </c>
      <c r="B3873" s="329" t="s">
        <v>7977</v>
      </c>
      <c r="C3873" s="330" t="s">
        <v>7978</v>
      </c>
      <c r="D3873" s="330" t="s">
        <v>7979</v>
      </c>
      <c r="E3873" s="331" t="str">
        <f aca="false">CONCATENATE(SUM('Раздел 21'!D403:D405),"&gt;=",SUM('Раздел 11 (Гл. 25)'!D64:D64))</f>
        <v>0&gt;=0</v>
      </c>
      <c r="F3873" s="331" t="s">
        <v>1984</v>
      </c>
      <c r="G3873" s="340"/>
      <c r="H3873" s="339" t="str">
        <f aca="false">IF(('ФЛК (информационный)'!A3873="Неверно!")*('ФЛК (информационный)'!G3873=""),"Внести подтверждение к нарушенному информационному ФЛК"," ")</f>
        <v> </v>
      </c>
    </row>
    <row r="3874" customFormat="false" ht="50.1" hidden="true" customHeight="true" outlineLevel="0" collapsed="false">
      <c r="A3874" s="328" t="str">
        <f aca="false">IF((SUM('Раздел 21'!M403:M405)&gt;=SUM('Раздел 11 (Гл. 25)'!M64:M64)),"","Неверно!")</f>
        <v/>
      </c>
      <c r="B3874" s="329" t="s">
        <v>7977</v>
      </c>
      <c r="C3874" s="330" t="s">
        <v>7980</v>
      </c>
      <c r="D3874" s="330" t="s">
        <v>7979</v>
      </c>
      <c r="E3874" s="331" t="str">
        <f aca="false">CONCATENATE(SUM('Раздел 21'!M403:M405),"&gt;=",SUM('Раздел 11 (Гл. 25)'!M64:M64))</f>
        <v>0&gt;=0</v>
      </c>
      <c r="F3874" s="331" t="s">
        <v>1984</v>
      </c>
      <c r="G3874" s="340"/>
      <c r="H3874" s="339" t="str">
        <f aca="false">IF(('ФЛК (информационный)'!A3874="Неверно!")*('ФЛК (информационный)'!G3874=""),"Внести подтверждение к нарушенному информационному ФЛК"," ")</f>
        <v> </v>
      </c>
    </row>
    <row r="3875" customFormat="false" ht="50.1" hidden="true" customHeight="true" outlineLevel="0" collapsed="false">
      <c r="A3875" s="328" t="str">
        <f aca="false">IF((SUM('Раздел 21'!N403:N405)&gt;=SUM('Раздел 11 (Гл. 25)'!N64:N64)),"","Неверно!")</f>
        <v/>
      </c>
      <c r="B3875" s="329" t="s">
        <v>7977</v>
      </c>
      <c r="C3875" s="330" t="s">
        <v>7981</v>
      </c>
      <c r="D3875" s="330" t="s">
        <v>7979</v>
      </c>
      <c r="E3875" s="331" t="str">
        <f aca="false">CONCATENATE(SUM('Раздел 21'!N403:N405),"&gt;=",SUM('Раздел 11 (Гл. 25)'!N64:N64))</f>
        <v>0&gt;=0</v>
      </c>
      <c r="F3875" s="331" t="s">
        <v>1984</v>
      </c>
      <c r="G3875" s="340"/>
      <c r="H3875" s="339" t="str">
        <f aca="false">IF(('ФЛК (информационный)'!A3875="Неверно!")*('ФЛК (информационный)'!G3875=""),"Внести подтверждение к нарушенному информационному ФЛК"," ")</f>
        <v> </v>
      </c>
    </row>
    <row r="3876" customFormat="false" ht="50.1" hidden="true" customHeight="true" outlineLevel="0" collapsed="false">
      <c r="A3876" s="328" t="str">
        <f aca="false">IF((SUM('Раздел 21'!O403:O405)&gt;=SUM('Раздел 11 (Гл. 25)'!O64:O64)),"","Неверно!")</f>
        <v/>
      </c>
      <c r="B3876" s="329" t="s">
        <v>7977</v>
      </c>
      <c r="C3876" s="330" t="s">
        <v>7982</v>
      </c>
      <c r="D3876" s="330" t="s">
        <v>7979</v>
      </c>
      <c r="E3876" s="331" t="str">
        <f aca="false">CONCATENATE(SUM('Раздел 21'!O403:O405),"&gt;=",SUM('Раздел 11 (Гл. 25)'!O64:O64))</f>
        <v>0&gt;=0</v>
      </c>
      <c r="F3876" s="331" t="s">
        <v>1984</v>
      </c>
      <c r="G3876" s="340"/>
      <c r="H3876" s="339" t="str">
        <f aca="false">IF(('ФЛК (информационный)'!A3876="Неверно!")*('ФЛК (информационный)'!G3876=""),"Внести подтверждение к нарушенному информационному ФЛК"," ")</f>
        <v> </v>
      </c>
    </row>
    <row r="3877" customFormat="false" ht="50.1" hidden="true" customHeight="true" outlineLevel="0" collapsed="false">
      <c r="A3877" s="328" t="str">
        <f aca="false">IF((SUM('Раздел 21'!P403:P405)&gt;=SUM('Раздел 11 (Гл. 25)'!P64:P64)),"","Неверно!")</f>
        <v/>
      </c>
      <c r="B3877" s="329" t="s">
        <v>7977</v>
      </c>
      <c r="C3877" s="330" t="s">
        <v>7983</v>
      </c>
      <c r="D3877" s="330" t="s">
        <v>7979</v>
      </c>
      <c r="E3877" s="331" t="str">
        <f aca="false">CONCATENATE(SUM('Раздел 21'!P403:P405),"&gt;=",SUM('Раздел 11 (Гл. 25)'!P64:P64))</f>
        <v>0&gt;=0</v>
      </c>
      <c r="F3877" s="331" t="s">
        <v>1984</v>
      </c>
      <c r="G3877" s="340"/>
      <c r="H3877" s="339" t="str">
        <f aca="false">IF(('ФЛК (информационный)'!A3877="Неверно!")*('ФЛК (информационный)'!G3877=""),"Внести подтверждение к нарушенному информационному ФЛК"," ")</f>
        <v> </v>
      </c>
    </row>
    <row r="3878" customFormat="false" ht="50.1" hidden="true" customHeight="true" outlineLevel="0" collapsed="false">
      <c r="A3878" s="328" t="str">
        <f aca="false">IF((SUM('Раздел 21'!Q403:Q405)&gt;=SUM('Раздел 11 (Гл. 25)'!Q64:Q64)),"","Неверно!")</f>
        <v/>
      </c>
      <c r="B3878" s="329" t="s">
        <v>7977</v>
      </c>
      <c r="C3878" s="330" t="s">
        <v>7984</v>
      </c>
      <c r="D3878" s="330" t="s">
        <v>7979</v>
      </c>
      <c r="E3878" s="331" t="str">
        <f aca="false">CONCATENATE(SUM('Раздел 21'!Q403:Q405),"&gt;=",SUM('Раздел 11 (Гл. 25)'!Q64:Q64))</f>
        <v>0&gt;=0</v>
      </c>
      <c r="F3878" s="331" t="s">
        <v>1984</v>
      </c>
      <c r="G3878" s="340"/>
      <c r="H3878" s="339" t="str">
        <f aca="false">IF(('ФЛК (информационный)'!A3878="Неверно!")*('ФЛК (информационный)'!G3878=""),"Внести подтверждение к нарушенному информационному ФЛК"," ")</f>
        <v> </v>
      </c>
    </row>
    <row r="3879" customFormat="false" ht="50.1" hidden="true" customHeight="true" outlineLevel="0" collapsed="false">
      <c r="A3879" s="328" t="str">
        <f aca="false">IF((SUM('Раздел 21'!E403:E405)&gt;=SUM('Раздел 11 (Гл. 25)'!E64:E64)),"","Неверно!")</f>
        <v/>
      </c>
      <c r="B3879" s="329" t="s">
        <v>7977</v>
      </c>
      <c r="C3879" s="330" t="s">
        <v>7985</v>
      </c>
      <c r="D3879" s="330" t="s">
        <v>7979</v>
      </c>
      <c r="E3879" s="331" t="str">
        <f aca="false">CONCATENATE(SUM('Раздел 21'!E403:E405),"&gt;=",SUM('Раздел 11 (Гл. 25)'!E64:E64))</f>
        <v>0&gt;=0</v>
      </c>
      <c r="F3879" s="331" t="s">
        <v>1984</v>
      </c>
      <c r="G3879" s="340"/>
      <c r="H3879" s="339" t="str">
        <f aca="false">IF(('ФЛК (информационный)'!A3879="Неверно!")*('ФЛК (информационный)'!G3879=""),"Внести подтверждение к нарушенному информационному ФЛК"," ")</f>
        <v> </v>
      </c>
    </row>
    <row r="3880" customFormat="false" ht="50.1" hidden="true" customHeight="true" outlineLevel="0" collapsed="false">
      <c r="A3880" s="328" t="str">
        <f aca="false">IF((SUM('Раздел 21'!F403:F405)&gt;=SUM('Раздел 11 (Гл. 25)'!F64:F64)),"","Неверно!")</f>
        <v/>
      </c>
      <c r="B3880" s="329" t="s">
        <v>7977</v>
      </c>
      <c r="C3880" s="330" t="s">
        <v>7986</v>
      </c>
      <c r="D3880" s="330" t="s">
        <v>7979</v>
      </c>
      <c r="E3880" s="331" t="str">
        <f aca="false">CONCATENATE(SUM('Раздел 21'!F403:F405),"&gt;=",SUM('Раздел 11 (Гл. 25)'!F64:F64))</f>
        <v>0&gt;=0</v>
      </c>
      <c r="F3880" s="331" t="s">
        <v>1984</v>
      </c>
      <c r="G3880" s="340"/>
      <c r="H3880" s="339" t="str">
        <f aca="false">IF(('ФЛК (информационный)'!A3880="Неверно!")*('ФЛК (информационный)'!G3880=""),"Внести подтверждение к нарушенному информационному ФЛК"," ")</f>
        <v> </v>
      </c>
    </row>
    <row r="3881" customFormat="false" ht="50.1" hidden="true" customHeight="true" outlineLevel="0" collapsed="false">
      <c r="A3881" s="328" t="str">
        <f aca="false">IF((SUM('Раздел 21'!G403:G405)&gt;=SUM('Раздел 11 (Гл. 25)'!G64:G64)),"","Неверно!")</f>
        <v/>
      </c>
      <c r="B3881" s="329" t="s">
        <v>7977</v>
      </c>
      <c r="C3881" s="330" t="s">
        <v>7987</v>
      </c>
      <c r="D3881" s="330" t="s">
        <v>7979</v>
      </c>
      <c r="E3881" s="331" t="str">
        <f aca="false">CONCATENATE(SUM('Раздел 21'!G403:G405),"&gt;=",SUM('Раздел 11 (Гл. 25)'!G64:G64))</f>
        <v>0&gt;=0</v>
      </c>
      <c r="F3881" s="331" t="s">
        <v>1984</v>
      </c>
      <c r="G3881" s="340"/>
      <c r="H3881" s="339" t="str">
        <f aca="false">IF(('ФЛК (информационный)'!A3881="Неверно!")*('ФЛК (информационный)'!G3881=""),"Внести подтверждение к нарушенному информационному ФЛК"," ")</f>
        <v> </v>
      </c>
    </row>
    <row r="3882" customFormat="false" ht="50.1" hidden="true" customHeight="true" outlineLevel="0" collapsed="false">
      <c r="A3882" s="328" t="str">
        <f aca="false">IF((SUM('Раздел 21'!H403:H405)&gt;=SUM('Раздел 11 (Гл. 25)'!H64:H64)),"","Неверно!")</f>
        <v/>
      </c>
      <c r="B3882" s="329" t="s">
        <v>7977</v>
      </c>
      <c r="C3882" s="330" t="s">
        <v>7988</v>
      </c>
      <c r="D3882" s="330" t="s">
        <v>7979</v>
      </c>
      <c r="E3882" s="331" t="str">
        <f aca="false">CONCATENATE(SUM('Раздел 21'!H403:H405),"&gt;=",SUM('Раздел 11 (Гл. 25)'!H64:H64))</f>
        <v>0&gt;=0</v>
      </c>
      <c r="F3882" s="331" t="s">
        <v>1984</v>
      </c>
      <c r="G3882" s="340"/>
      <c r="H3882" s="339" t="str">
        <f aca="false">IF(('ФЛК (информационный)'!A3882="Неверно!")*('ФЛК (информационный)'!G3882=""),"Внести подтверждение к нарушенному информационному ФЛК"," ")</f>
        <v> </v>
      </c>
    </row>
    <row r="3883" customFormat="false" ht="50.1" hidden="true" customHeight="true" outlineLevel="0" collapsed="false">
      <c r="A3883" s="328" t="str">
        <f aca="false">IF((SUM('Раздел 21'!I403:I405)&gt;=SUM('Раздел 11 (Гл. 25)'!I64:I64)),"","Неверно!")</f>
        <v/>
      </c>
      <c r="B3883" s="329" t="s">
        <v>7977</v>
      </c>
      <c r="C3883" s="330" t="s">
        <v>7989</v>
      </c>
      <c r="D3883" s="330" t="s">
        <v>7979</v>
      </c>
      <c r="E3883" s="331" t="str">
        <f aca="false">CONCATENATE(SUM('Раздел 21'!I403:I405),"&gt;=",SUM('Раздел 11 (Гл. 25)'!I64:I64))</f>
        <v>0&gt;=0</v>
      </c>
      <c r="F3883" s="331" t="s">
        <v>1984</v>
      </c>
      <c r="G3883" s="340"/>
      <c r="H3883" s="339" t="str">
        <f aca="false">IF(('ФЛК (информационный)'!A3883="Неверно!")*('ФЛК (информационный)'!G3883=""),"Внести подтверждение к нарушенному информационному ФЛК"," ")</f>
        <v> </v>
      </c>
    </row>
    <row r="3884" customFormat="false" ht="50.1" hidden="true" customHeight="true" outlineLevel="0" collapsed="false">
      <c r="A3884" s="328" t="str">
        <f aca="false">IF((SUM('Раздел 21'!J403:J405)&gt;=SUM('Раздел 11 (Гл. 25)'!J64:J64)),"","Неверно!")</f>
        <v/>
      </c>
      <c r="B3884" s="329" t="s">
        <v>7977</v>
      </c>
      <c r="C3884" s="330" t="s">
        <v>7990</v>
      </c>
      <c r="D3884" s="330" t="s">
        <v>7979</v>
      </c>
      <c r="E3884" s="331" t="str">
        <f aca="false">CONCATENATE(SUM('Раздел 21'!J403:J405),"&gt;=",SUM('Раздел 11 (Гл. 25)'!J64:J64))</f>
        <v>0&gt;=0</v>
      </c>
      <c r="F3884" s="331" t="s">
        <v>1984</v>
      </c>
      <c r="G3884" s="340"/>
      <c r="H3884" s="339" t="str">
        <f aca="false">IF(('ФЛК (информационный)'!A3884="Неверно!")*('ФЛК (информационный)'!G3884=""),"Внести подтверждение к нарушенному информационному ФЛК"," ")</f>
        <v> </v>
      </c>
    </row>
    <row r="3885" customFormat="false" ht="50.1" hidden="true" customHeight="true" outlineLevel="0" collapsed="false">
      <c r="A3885" s="328" t="str">
        <f aca="false">IF((SUM('Раздел 21'!K403:K405)&gt;=SUM('Раздел 11 (Гл. 25)'!K64:K64)),"","Неверно!")</f>
        <v/>
      </c>
      <c r="B3885" s="329" t="s">
        <v>7977</v>
      </c>
      <c r="C3885" s="330" t="s">
        <v>7991</v>
      </c>
      <c r="D3885" s="330" t="s">
        <v>7979</v>
      </c>
      <c r="E3885" s="331" t="str">
        <f aca="false">CONCATENATE(SUM('Раздел 21'!K403:K405),"&gt;=",SUM('Раздел 11 (Гл. 25)'!K64:K64))</f>
        <v>0&gt;=0</v>
      </c>
      <c r="F3885" s="331" t="s">
        <v>1984</v>
      </c>
      <c r="G3885" s="340"/>
      <c r="H3885" s="339" t="str">
        <f aca="false">IF(('ФЛК (информационный)'!A3885="Неверно!")*('ФЛК (информационный)'!G3885=""),"Внести подтверждение к нарушенному информационному ФЛК"," ")</f>
        <v> </v>
      </c>
    </row>
    <row r="3886" customFormat="false" ht="50.1" hidden="true" customHeight="true" outlineLevel="0" collapsed="false">
      <c r="A3886" s="328" t="str">
        <f aca="false">IF((SUM('Раздел 21'!L403:L405)&gt;=SUM('Раздел 11 (Гл. 25)'!L64:L64)),"","Неверно!")</f>
        <v/>
      </c>
      <c r="B3886" s="329" t="s">
        <v>7977</v>
      </c>
      <c r="C3886" s="330" t="s">
        <v>7992</v>
      </c>
      <c r="D3886" s="330" t="s">
        <v>7979</v>
      </c>
      <c r="E3886" s="331" t="str">
        <f aca="false">CONCATENATE(SUM('Раздел 21'!L403:L405),"&gt;=",SUM('Раздел 11 (Гл. 25)'!L64:L64))</f>
        <v>0&gt;=0</v>
      </c>
      <c r="F3886" s="331" t="s">
        <v>1984</v>
      </c>
      <c r="G3886" s="340"/>
      <c r="H3886" s="339" t="str">
        <f aca="false">IF(('ФЛК (информационный)'!A3886="Неверно!")*('ФЛК (информационный)'!G3886=""),"Внести подтверждение к нарушенному информационному ФЛК"," ")</f>
        <v> </v>
      </c>
    </row>
    <row r="3887" customFormat="false" ht="50.1" hidden="true" customHeight="true" outlineLevel="0" collapsed="false">
      <c r="A3887" s="328" t="str">
        <f aca="false">IF((SUM('Раздел 21'!D406:D407)&gt;=SUM('Раздел 11 (Гл. 25)'!D68:D68)),"","Неверно!")</f>
        <v/>
      </c>
      <c r="B3887" s="329" t="s">
        <v>7993</v>
      </c>
      <c r="C3887" s="330" t="s">
        <v>7994</v>
      </c>
      <c r="D3887" s="330" t="s">
        <v>7995</v>
      </c>
      <c r="E3887" s="331" t="str">
        <f aca="false">CONCATENATE(SUM('Раздел 21'!D406:D407),"&gt;=",SUM('Раздел 11 (Гл. 25)'!D68:D68))</f>
        <v>0&gt;=0</v>
      </c>
      <c r="F3887" s="331" t="s">
        <v>1984</v>
      </c>
      <c r="G3887" s="340"/>
      <c r="H3887" s="339" t="str">
        <f aca="false">IF(('ФЛК (информационный)'!A3887="Неверно!")*('ФЛК (информационный)'!G3887=""),"Внести подтверждение к нарушенному информационному ФЛК"," ")</f>
        <v> </v>
      </c>
    </row>
    <row r="3888" customFormat="false" ht="50.1" hidden="true" customHeight="true" outlineLevel="0" collapsed="false">
      <c r="A3888" s="328" t="str">
        <f aca="false">IF((SUM('Раздел 21'!M406:M407)&gt;=SUM('Раздел 11 (Гл. 25)'!M68:M68)),"","Неверно!")</f>
        <v/>
      </c>
      <c r="B3888" s="329" t="s">
        <v>7993</v>
      </c>
      <c r="C3888" s="330" t="s">
        <v>7996</v>
      </c>
      <c r="D3888" s="330" t="s">
        <v>7995</v>
      </c>
      <c r="E3888" s="331" t="str">
        <f aca="false">CONCATENATE(SUM('Раздел 21'!M406:M407),"&gt;=",SUM('Раздел 11 (Гл. 25)'!M68:M68))</f>
        <v>0&gt;=0</v>
      </c>
      <c r="F3888" s="331" t="s">
        <v>1984</v>
      </c>
      <c r="G3888" s="340"/>
      <c r="H3888" s="339" t="str">
        <f aca="false">IF(('ФЛК (информационный)'!A3888="Неверно!")*('ФЛК (информационный)'!G3888=""),"Внести подтверждение к нарушенному информационному ФЛК"," ")</f>
        <v> </v>
      </c>
    </row>
    <row r="3889" customFormat="false" ht="50.1" hidden="true" customHeight="true" outlineLevel="0" collapsed="false">
      <c r="A3889" s="328" t="str">
        <f aca="false">IF((SUM('Раздел 21'!N406:N407)&gt;=SUM('Раздел 11 (Гл. 25)'!N68:N68)),"","Неверно!")</f>
        <v/>
      </c>
      <c r="B3889" s="329" t="s">
        <v>7993</v>
      </c>
      <c r="C3889" s="330" t="s">
        <v>7997</v>
      </c>
      <c r="D3889" s="330" t="s">
        <v>7995</v>
      </c>
      <c r="E3889" s="331" t="str">
        <f aca="false">CONCATENATE(SUM('Раздел 21'!N406:N407),"&gt;=",SUM('Раздел 11 (Гл. 25)'!N68:N68))</f>
        <v>0&gt;=0</v>
      </c>
      <c r="F3889" s="331" t="s">
        <v>1984</v>
      </c>
      <c r="G3889" s="340"/>
      <c r="H3889" s="339" t="str">
        <f aca="false">IF(('ФЛК (информационный)'!A3889="Неверно!")*('ФЛК (информационный)'!G3889=""),"Внести подтверждение к нарушенному информационному ФЛК"," ")</f>
        <v> </v>
      </c>
    </row>
    <row r="3890" customFormat="false" ht="50.1" hidden="true" customHeight="true" outlineLevel="0" collapsed="false">
      <c r="A3890" s="328" t="str">
        <f aca="false">IF((SUM('Раздел 21'!O406:O407)&gt;=SUM('Раздел 11 (Гл. 25)'!O68:O68)),"","Неверно!")</f>
        <v/>
      </c>
      <c r="B3890" s="329" t="s">
        <v>7993</v>
      </c>
      <c r="C3890" s="330" t="s">
        <v>7998</v>
      </c>
      <c r="D3890" s="330" t="s">
        <v>7995</v>
      </c>
      <c r="E3890" s="331" t="str">
        <f aca="false">CONCATENATE(SUM('Раздел 21'!O406:O407),"&gt;=",SUM('Раздел 11 (Гл. 25)'!O68:O68))</f>
        <v>0&gt;=0</v>
      </c>
      <c r="F3890" s="331" t="s">
        <v>1984</v>
      </c>
      <c r="G3890" s="340"/>
      <c r="H3890" s="339" t="str">
        <f aca="false">IF(('ФЛК (информационный)'!A3890="Неверно!")*('ФЛК (информационный)'!G3890=""),"Внести подтверждение к нарушенному информационному ФЛК"," ")</f>
        <v> </v>
      </c>
    </row>
    <row r="3891" customFormat="false" ht="50.1" hidden="true" customHeight="true" outlineLevel="0" collapsed="false">
      <c r="A3891" s="328" t="str">
        <f aca="false">IF((SUM('Раздел 21'!P406:P407)&gt;=SUM('Раздел 11 (Гл. 25)'!P68:P68)),"","Неверно!")</f>
        <v/>
      </c>
      <c r="B3891" s="329" t="s">
        <v>7993</v>
      </c>
      <c r="C3891" s="330" t="s">
        <v>7999</v>
      </c>
      <c r="D3891" s="330" t="s">
        <v>7995</v>
      </c>
      <c r="E3891" s="331" t="str">
        <f aca="false">CONCATENATE(SUM('Раздел 21'!P406:P407),"&gt;=",SUM('Раздел 11 (Гл. 25)'!P68:P68))</f>
        <v>0&gt;=0</v>
      </c>
      <c r="F3891" s="331" t="s">
        <v>1984</v>
      </c>
      <c r="G3891" s="340"/>
      <c r="H3891" s="339" t="str">
        <f aca="false">IF(('ФЛК (информационный)'!A3891="Неверно!")*('ФЛК (информационный)'!G3891=""),"Внести подтверждение к нарушенному информационному ФЛК"," ")</f>
        <v> </v>
      </c>
    </row>
    <row r="3892" customFormat="false" ht="50.1" hidden="true" customHeight="true" outlineLevel="0" collapsed="false">
      <c r="A3892" s="328" t="str">
        <f aca="false">IF((SUM('Раздел 21'!Q406:Q407)&gt;=SUM('Раздел 11 (Гл. 25)'!Q68:Q68)),"","Неверно!")</f>
        <v/>
      </c>
      <c r="B3892" s="329" t="s">
        <v>7993</v>
      </c>
      <c r="C3892" s="330" t="s">
        <v>8000</v>
      </c>
      <c r="D3892" s="330" t="s">
        <v>7995</v>
      </c>
      <c r="E3892" s="331" t="str">
        <f aca="false">CONCATENATE(SUM('Раздел 21'!Q406:Q407),"&gt;=",SUM('Раздел 11 (Гл. 25)'!Q68:Q68))</f>
        <v>0&gt;=0</v>
      </c>
      <c r="F3892" s="331" t="s">
        <v>1984</v>
      </c>
      <c r="G3892" s="340"/>
      <c r="H3892" s="339" t="str">
        <f aca="false">IF(('ФЛК (информационный)'!A3892="Неверно!")*('ФЛК (информационный)'!G3892=""),"Внести подтверждение к нарушенному информационному ФЛК"," ")</f>
        <v> </v>
      </c>
    </row>
    <row r="3893" customFormat="false" ht="50.1" hidden="true" customHeight="true" outlineLevel="0" collapsed="false">
      <c r="A3893" s="328" t="str">
        <f aca="false">IF((SUM('Раздел 21'!E406:E407)&gt;=SUM('Раздел 11 (Гл. 25)'!E68:E68)),"","Неверно!")</f>
        <v/>
      </c>
      <c r="B3893" s="329" t="s">
        <v>7993</v>
      </c>
      <c r="C3893" s="330" t="s">
        <v>8001</v>
      </c>
      <c r="D3893" s="330" t="s">
        <v>7995</v>
      </c>
      <c r="E3893" s="331" t="str">
        <f aca="false">CONCATENATE(SUM('Раздел 21'!E406:E407),"&gt;=",SUM('Раздел 11 (Гл. 25)'!E68:E68))</f>
        <v>0&gt;=0</v>
      </c>
      <c r="F3893" s="331" t="s">
        <v>1984</v>
      </c>
      <c r="G3893" s="340"/>
      <c r="H3893" s="339" t="str">
        <f aca="false">IF(('ФЛК (информационный)'!A3893="Неверно!")*('ФЛК (информационный)'!G3893=""),"Внести подтверждение к нарушенному информационному ФЛК"," ")</f>
        <v> </v>
      </c>
    </row>
    <row r="3894" customFormat="false" ht="50.1" hidden="true" customHeight="true" outlineLevel="0" collapsed="false">
      <c r="A3894" s="328" t="str">
        <f aca="false">IF((SUM('Раздел 21'!F406:F407)&gt;=SUM('Раздел 11 (Гл. 25)'!F68:F68)),"","Неверно!")</f>
        <v/>
      </c>
      <c r="B3894" s="329" t="s">
        <v>7993</v>
      </c>
      <c r="C3894" s="330" t="s">
        <v>8002</v>
      </c>
      <c r="D3894" s="330" t="s">
        <v>7995</v>
      </c>
      <c r="E3894" s="331" t="str">
        <f aca="false">CONCATENATE(SUM('Раздел 21'!F406:F407),"&gt;=",SUM('Раздел 11 (Гл. 25)'!F68:F68))</f>
        <v>0&gt;=0</v>
      </c>
      <c r="F3894" s="331" t="s">
        <v>1984</v>
      </c>
      <c r="G3894" s="340"/>
      <c r="H3894" s="339" t="str">
        <f aca="false">IF(('ФЛК (информационный)'!A3894="Неверно!")*('ФЛК (информационный)'!G3894=""),"Внести подтверждение к нарушенному информационному ФЛК"," ")</f>
        <v> </v>
      </c>
    </row>
    <row r="3895" customFormat="false" ht="50.1" hidden="true" customHeight="true" outlineLevel="0" collapsed="false">
      <c r="A3895" s="328" t="str">
        <f aca="false">IF((SUM('Раздел 21'!G406:G407)&gt;=SUM('Раздел 11 (Гл. 25)'!G68:G68)),"","Неверно!")</f>
        <v/>
      </c>
      <c r="B3895" s="329" t="s">
        <v>7993</v>
      </c>
      <c r="C3895" s="330" t="s">
        <v>8003</v>
      </c>
      <c r="D3895" s="330" t="s">
        <v>7995</v>
      </c>
      <c r="E3895" s="331" t="str">
        <f aca="false">CONCATENATE(SUM('Раздел 21'!G406:G407),"&gt;=",SUM('Раздел 11 (Гл. 25)'!G68:G68))</f>
        <v>0&gt;=0</v>
      </c>
      <c r="F3895" s="331" t="s">
        <v>1984</v>
      </c>
      <c r="G3895" s="340"/>
      <c r="H3895" s="339" t="str">
        <f aca="false">IF(('ФЛК (информационный)'!A3895="Неверно!")*('ФЛК (информационный)'!G3895=""),"Внести подтверждение к нарушенному информационному ФЛК"," ")</f>
        <v> </v>
      </c>
    </row>
    <row r="3896" customFormat="false" ht="50.1" hidden="true" customHeight="true" outlineLevel="0" collapsed="false">
      <c r="A3896" s="328" t="str">
        <f aca="false">IF((SUM('Раздел 21'!H406:H407)&gt;=SUM('Раздел 11 (Гл. 25)'!H68:H68)),"","Неверно!")</f>
        <v/>
      </c>
      <c r="B3896" s="329" t="s">
        <v>7993</v>
      </c>
      <c r="C3896" s="330" t="s">
        <v>8004</v>
      </c>
      <c r="D3896" s="330" t="s">
        <v>7995</v>
      </c>
      <c r="E3896" s="331" t="str">
        <f aca="false">CONCATENATE(SUM('Раздел 21'!H406:H407),"&gt;=",SUM('Раздел 11 (Гл. 25)'!H68:H68))</f>
        <v>0&gt;=0</v>
      </c>
      <c r="F3896" s="331" t="s">
        <v>1984</v>
      </c>
      <c r="G3896" s="340"/>
      <c r="H3896" s="339" t="str">
        <f aca="false">IF(('ФЛК (информационный)'!A3896="Неверно!")*('ФЛК (информационный)'!G3896=""),"Внести подтверждение к нарушенному информационному ФЛК"," ")</f>
        <v> </v>
      </c>
    </row>
    <row r="3897" customFormat="false" ht="50.1" hidden="true" customHeight="true" outlineLevel="0" collapsed="false">
      <c r="A3897" s="328" t="str">
        <f aca="false">IF((SUM('Раздел 21'!I406:I407)&gt;=SUM('Раздел 11 (Гл. 25)'!I68:I68)),"","Неверно!")</f>
        <v/>
      </c>
      <c r="B3897" s="329" t="s">
        <v>7993</v>
      </c>
      <c r="C3897" s="330" t="s">
        <v>8005</v>
      </c>
      <c r="D3897" s="330" t="s">
        <v>7995</v>
      </c>
      <c r="E3897" s="331" t="str">
        <f aca="false">CONCATENATE(SUM('Раздел 21'!I406:I407),"&gt;=",SUM('Раздел 11 (Гл. 25)'!I68:I68))</f>
        <v>0&gt;=0</v>
      </c>
      <c r="F3897" s="331" t="s">
        <v>1984</v>
      </c>
      <c r="G3897" s="340"/>
      <c r="H3897" s="339" t="str">
        <f aca="false">IF(('ФЛК (информационный)'!A3897="Неверно!")*('ФЛК (информационный)'!G3897=""),"Внести подтверждение к нарушенному информационному ФЛК"," ")</f>
        <v> </v>
      </c>
    </row>
    <row r="3898" customFormat="false" ht="50.1" hidden="true" customHeight="true" outlineLevel="0" collapsed="false">
      <c r="A3898" s="328" t="str">
        <f aca="false">IF((SUM('Раздел 21'!J406:J407)&gt;=SUM('Раздел 11 (Гл. 25)'!J68:J68)),"","Неверно!")</f>
        <v/>
      </c>
      <c r="B3898" s="329" t="s">
        <v>7993</v>
      </c>
      <c r="C3898" s="330" t="s">
        <v>8006</v>
      </c>
      <c r="D3898" s="330" t="s">
        <v>7995</v>
      </c>
      <c r="E3898" s="331" t="str">
        <f aca="false">CONCATENATE(SUM('Раздел 21'!J406:J407),"&gt;=",SUM('Раздел 11 (Гл. 25)'!J68:J68))</f>
        <v>0&gt;=0</v>
      </c>
      <c r="F3898" s="331" t="s">
        <v>1984</v>
      </c>
      <c r="G3898" s="340"/>
      <c r="H3898" s="339" t="str">
        <f aca="false">IF(('ФЛК (информационный)'!A3898="Неверно!")*('ФЛК (информационный)'!G3898=""),"Внести подтверждение к нарушенному информационному ФЛК"," ")</f>
        <v> </v>
      </c>
    </row>
    <row r="3899" customFormat="false" ht="50.1" hidden="true" customHeight="true" outlineLevel="0" collapsed="false">
      <c r="A3899" s="328" t="str">
        <f aca="false">IF((SUM('Раздел 21'!K406:K407)&gt;=SUM('Раздел 11 (Гл. 25)'!K68:K68)),"","Неверно!")</f>
        <v/>
      </c>
      <c r="B3899" s="329" t="s">
        <v>7993</v>
      </c>
      <c r="C3899" s="330" t="s">
        <v>8007</v>
      </c>
      <c r="D3899" s="330" t="s">
        <v>7995</v>
      </c>
      <c r="E3899" s="331" t="str">
        <f aca="false">CONCATENATE(SUM('Раздел 21'!K406:K407),"&gt;=",SUM('Раздел 11 (Гл. 25)'!K68:K68))</f>
        <v>0&gt;=0</v>
      </c>
      <c r="F3899" s="331" t="s">
        <v>1984</v>
      </c>
      <c r="G3899" s="340"/>
      <c r="H3899" s="339" t="str">
        <f aca="false">IF(('ФЛК (информационный)'!A3899="Неверно!")*('ФЛК (информационный)'!G3899=""),"Внести подтверждение к нарушенному информационному ФЛК"," ")</f>
        <v> </v>
      </c>
    </row>
    <row r="3900" customFormat="false" ht="50.1" hidden="true" customHeight="true" outlineLevel="0" collapsed="false">
      <c r="A3900" s="328" t="str">
        <f aca="false">IF((SUM('Раздел 21'!L406:L407)&gt;=SUM('Раздел 11 (Гл. 25)'!L68:L68)),"","Неверно!")</f>
        <v/>
      </c>
      <c r="B3900" s="329" t="s">
        <v>7993</v>
      </c>
      <c r="C3900" s="330" t="s">
        <v>8008</v>
      </c>
      <c r="D3900" s="330" t="s">
        <v>7995</v>
      </c>
      <c r="E3900" s="331" t="str">
        <f aca="false">CONCATENATE(SUM('Раздел 21'!L406:L407),"&gt;=",SUM('Раздел 11 (Гл. 25)'!L68:L68))</f>
        <v>0&gt;=0</v>
      </c>
      <c r="F3900" s="331" t="s">
        <v>1984</v>
      </c>
      <c r="G3900" s="340"/>
      <c r="H3900" s="339" t="str">
        <f aca="false">IF(('ФЛК (информационный)'!A3900="Неверно!")*('ФЛК (информационный)'!G3900=""),"Внести подтверждение к нарушенному информационному ФЛК"," ")</f>
        <v> </v>
      </c>
    </row>
    <row r="3901" customFormat="false" ht="50.1" hidden="true" customHeight="true" outlineLevel="0" collapsed="false">
      <c r="A3901" s="328" t="str">
        <f aca="false">IF((SUM('Раздел 21'!D408:D410)&gt;=SUM('Раздел 11 (Гл. 25)'!D74:D74)),"","Неверно!")</f>
        <v/>
      </c>
      <c r="B3901" s="329" t="s">
        <v>8009</v>
      </c>
      <c r="C3901" s="330" t="s">
        <v>8010</v>
      </c>
      <c r="D3901" s="330" t="s">
        <v>8011</v>
      </c>
      <c r="E3901" s="331" t="str">
        <f aca="false">CONCATENATE(SUM('Раздел 21'!D408:D410),"&gt;=",SUM('Раздел 11 (Гл. 25)'!D74:D74))</f>
        <v>0&gt;=0</v>
      </c>
      <c r="F3901" s="331" t="s">
        <v>1984</v>
      </c>
      <c r="G3901" s="340"/>
      <c r="H3901" s="339" t="str">
        <f aca="false">IF(('ФЛК (информационный)'!A3901="Неверно!")*('ФЛК (информационный)'!G3901=""),"Внести подтверждение к нарушенному информационному ФЛК"," ")</f>
        <v> </v>
      </c>
    </row>
    <row r="3902" customFormat="false" ht="50.1" hidden="true" customHeight="true" outlineLevel="0" collapsed="false">
      <c r="A3902" s="328" t="str">
        <f aca="false">IF((SUM('Раздел 21'!M408:M410)&gt;=SUM('Раздел 11 (Гл. 25)'!M74:M74)),"","Неверно!")</f>
        <v/>
      </c>
      <c r="B3902" s="329" t="s">
        <v>8009</v>
      </c>
      <c r="C3902" s="330" t="s">
        <v>8012</v>
      </c>
      <c r="D3902" s="330" t="s">
        <v>8011</v>
      </c>
      <c r="E3902" s="331" t="str">
        <f aca="false">CONCATENATE(SUM('Раздел 21'!M408:M410),"&gt;=",SUM('Раздел 11 (Гл. 25)'!M74:M74))</f>
        <v>0&gt;=0</v>
      </c>
      <c r="F3902" s="331" t="s">
        <v>1984</v>
      </c>
      <c r="G3902" s="340"/>
      <c r="H3902" s="339" t="str">
        <f aca="false">IF(('ФЛК (информационный)'!A3902="Неверно!")*('ФЛК (информационный)'!G3902=""),"Внести подтверждение к нарушенному информационному ФЛК"," ")</f>
        <v> </v>
      </c>
    </row>
    <row r="3903" customFormat="false" ht="50.1" hidden="true" customHeight="true" outlineLevel="0" collapsed="false">
      <c r="A3903" s="328" t="str">
        <f aca="false">IF((SUM('Раздел 21'!N408:N410)&gt;=SUM('Раздел 11 (Гл. 25)'!N74:N74)),"","Неверно!")</f>
        <v/>
      </c>
      <c r="B3903" s="329" t="s">
        <v>8009</v>
      </c>
      <c r="C3903" s="330" t="s">
        <v>8013</v>
      </c>
      <c r="D3903" s="330" t="s">
        <v>8011</v>
      </c>
      <c r="E3903" s="331" t="str">
        <f aca="false">CONCATENATE(SUM('Раздел 21'!N408:N410),"&gt;=",SUM('Раздел 11 (Гл. 25)'!N74:N74))</f>
        <v>0&gt;=0</v>
      </c>
      <c r="F3903" s="331" t="s">
        <v>1984</v>
      </c>
      <c r="G3903" s="340"/>
      <c r="H3903" s="339" t="str">
        <f aca="false">IF(('ФЛК (информационный)'!A3903="Неверно!")*('ФЛК (информационный)'!G3903=""),"Внести подтверждение к нарушенному информационному ФЛК"," ")</f>
        <v> </v>
      </c>
    </row>
    <row r="3904" customFormat="false" ht="50.1" hidden="true" customHeight="true" outlineLevel="0" collapsed="false">
      <c r="A3904" s="328" t="str">
        <f aca="false">IF((SUM('Раздел 21'!O408:O410)&gt;=SUM('Раздел 11 (Гл. 25)'!O74:O74)),"","Неверно!")</f>
        <v/>
      </c>
      <c r="B3904" s="329" t="s">
        <v>8009</v>
      </c>
      <c r="C3904" s="330" t="s">
        <v>8014</v>
      </c>
      <c r="D3904" s="330" t="s">
        <v>8011</v>
      </c>
      <c r="E3904" s="331" t="str">
        <f aca="false">CONCATENATE(SUM('Раздел 21'!O408:O410),"&gt;=",SUM('Раздел 11 (Гл. 25)'!O74:O74))</f>
        <v>0&gt;=0</v>
      </c>
      <c r="F3904" s="331" t="s">
        <v>1984</v>
      </c>
      <c r="G3904" s="340"/>
      <c r="H3904" s="339" t="str">
        <f aca="false">IF(('ФЛК (информационный)'!A3904="Неверно!")*('ФЛК (информационный)'!G3904=""),"Внести подтверждение к нарушенному информационному ФЛК"," ")</f>
        <v> </v>
      </c>
    </row>
    <row r="3905" customFormat="false" ht="50.1" hidden="true" customHeight="true" outlineLevel="0" collapsed="false">
      <c r="A3905" s="328" t="str">
        <f aca="false">IF((SUM('Раздел 21'!P408:P410)&gt;=SUM('Раздел 11 (Гл. 25)'!P74:P74)),"","Неверно!")</f>
        <v/>
      </c>
      <c r="B3905" s="329" t="s">
        <v>8009</v>
      </c>
      <c r="C3905" s="330" t="s">
        <v>8015</v>
      </c>
      <c r="D3905" s="330" t="s">
        <v>8011</v>
      </c>
      <c r="E3905" s="331" t="str">
        <f aca="false">CONCATENATE(SUM('Раздел 21'!P408:P410),"&gt;=",SUM('Раздел 11 (Гл. 25)'!P74:P74))</f>
        <v>0&gt;=0</v>
      </c>
      <c r="F3905" s="331" t="s">
        <v>1984</v>
      </c>
      <c r="G3905" s="340"/>
      <c r="H3905" s="339" t="str">
        <f aca="false">IF(('ФЛК (информационный)'!A3905="Неверно!")*('ФЛК (информационный)'!G3905=""),"Внести подтверждение к нарушенному информационному ФЛК"," ")</f>
        <v> </v>
      </c>
    </row>
    <row r="3906" customFormat="false" ht="50.1" hidden="true" customHeight="true" outlineLevel="0" collapsed="false">
      <c r="A3906" s="328" t="str">
        <f aca="false">IF((SUM('Раздел 21'!Q408:Q410)&gt;=SUM('Раздел 11 (Гл. 25)'!Q74:Q74)),"","Неверно!")</f>
        <v/>
      </c>
      <c r="B3906" s="329" t="s">
        <v>8009</v>
      </c>
      <c r="C3906" s="330" t="s">
        <v>8016</v>
      </c>
      <c r="D3906" s="330" t="s">
        <v>8011</v>
      </c>
      <c r="E3906" s="331" t="str">
        <f aca="false">CONCATENATE(SUM('Раздел 21'!Q408:Q410),"&gt;=",SUM('Раздел 11 (Гл. 25)'!Q74:Q74))</f>
        <v>0&gt;=0</v>
      </c>
      <c r="F3906" s="331" t="s">
        <v>1984</v>
      </c>
      <c r="G3906" s="340"/>
      <c r="H3906" s="339" t="str">
        <f aca="false">IF(('ФЛК (информационный)'!A3906="Неверно!")*('ФЛК (информационный)'!G3906=""),"Внести подтверждение к нарушенному информационному ФЛК"," ")</f>
        <v> </v>
      </c>
    </row>
    <row r="3907" customFormat="false" ht="50.1" hidden="true" customHeight="true" outlineLevel="0" collapsed="false">
      <c r="A3907" s="328" t="str">
        <f aca="false">IF((SUM('Раздел 21'!E408:E410)&gt;=SUM('Раздел 11 (Гл. 25)'!E74:E74)),"","Неверно!")</f>
        <v/>
      </c>
      <c r="B3907" s="329" t="s">
        <v>8009</v>
      </c>
      <c r="C3907" s="330" t="s">
        <v>8017</v>
      </c>
      <c r="D3907" s="330" t="s">
        <v>8011</v>
      </c>
      <c r="E3907" s="331" t="str">
        <f aca="false">CONCATENATE(SUM('Раздел 21'!E408:E410),"&gt;=",SUM('Раздел 11 (Гл. 25)'!E74:E74))</f>
        <v>0&gt;=0</v>
      </c>
      <c r="F3907" s="331" t="s">
        <v>1984</v>
      </c>
      <c r="G3907" s="340"/>
      <c r="H3907" s="339" t="str">
        <f aca="false">IF(('ФЛК (информационный)'!A3907="Неверно!")*('ФЛК (информационный)'!G3907=""),"Внести подтверждение к нарушенному информационному ФЛК"," ")</f>
        <v> </v>
      </c>
    </row>
    <row r="3908" customFormat="false" ht="50.1" hidden="true" customHeight="true" outlineLevel="0" collapsed="false">
      <c r="A3908" s="328" t="str">
        <f aca="false">IF((SUM('Раздел 21'!F408:F410)&gt;=SUM('Раздел 11 (Гл. 25)'!F74:F74)),"","Неверно!")</f>
        <v/>
      </c>
      <c r="B3908" s="329" t="s">
        <v>8009</v>
      </c>
      <c r="C3908" s="330" t="s">
        <v>8018</v>
      </c>
      <c r="D3908" s="330" t="s">
        <v>8011</v>
      </c>
      <c r="E3908" s="331" t="str">
        <f aca="false">CONCATENATE(SUM('Раздел 21'!F408:F410),"&gt;=",SUM('Раздел 11 (Гл. 25)'!F74:F74))</f>
        <v>0&gt;=0</v>
      </c>
      <c r="F3908" s="331" t="s">
        <v>1984</v>
      </c>
      <c r="G3908" s="340"/>
      <c r="H3908" s="339" t="str">
        <f aca="false">IF(('ФЛК (информационный)'!A3908="Неверно!")*('ФЛК (информационный)'!G3908=""),"Внести подтверждение к нарушенному информационному ФЛК"," ")</f>
        <v> </v>
      </c>
    </row>
    <row r="3909" customFormat="false" ht="50.1" hidden="true" customHeight="true" outlineLevel="0" collapsed="false">
      <c r="A3909" s="328" t="str">
        <f aca="false">IF((SUM('Раздел 21'!G408:G410)&gt;=SUM('Раздел 11 (Гл. 25)'!G74:G74)),"","Неверно!")</f>
        <v/>
      </c>
      <c r="B3909" s="329" t="s">
        <v>8009</v>
      </c>
      <c r="C3909" s="330" t="s">
        <v>8019</v>
      </c>
      <c r="D3909" s="330" t="s">
        <v>8011</v>
      </c>
      <c r="E3909" s="331" t="str">
        <f aca="false">CONCATENATE(SUM('Раздел 21'!G408:G410),"&gt;=",SUM('Раздел 11 (Гл. 25)'!G74:G74))</f>
        <v>0&gt;=0</v>
      </c>
      <c r="F3909" s="331" t="s">
        <v>1984</v>
      </c>
      <c r="G3909" s="340"/>
      <c r="H3909" s="339" t="str">
        <f aca="false">IF(('ФЛК (информационный)'!A3909="Неверно!")*('ФЛК (информационный)'!G3909=""),"Внести подтверждение к нарушенному информационному ФЛК"," ")</f>
        <v> </v>
      </c>
    </row>
    <row r="3910" customFormat="false" ht="50.1" hidden="true" customHeight="true" outlineLevel="0" collapsed="false">
      <c r="A3910" s="328" t="str">
        <f aca="false">IF((SUM('Раздел 21'!H408:H410)&gt;=SUM('Раздел 11 (Гл. 25)'!H74:H74)),"","Неверно!")</f>
        <v/>
      </c>
      <c r="B3910" s="329" t="s">
        <v>8009</v>
      </c>
      <c r="C3910" s="330" t="s">
        <v>8020</v>
      </c>
      <c r="D3910" s="330" t="s">
        <v>8011</v>
      </c>
      <c r="E3910" s="331" t="str">
        <f aca="false">CONCATENATE(SUM('Раздел 21'!H408:H410),"&gt;=",SUM('Раздел 11 (Гл. 25)'!H74:H74))</f>
        <v>0&gt;=0</v>
      </c>
      <c r="F3910" s="331" t="s">
        <v>1984</v>
      </c>
      <c r="G3910" s="340"/>
      <c r="H3910" s="339" t="str">
        <f aca="false">IF(('ФЛК (информационный)'!A3910="Неверно!")*('ФЛК (информационный)'!G3910=""),"Внести подтверждение к нарушенному информационному ФЛК"," ")</f>
        <v> </v>
      </c>
    </row>
    <row r="3911" customFormat="false" ht="50.1" hidden="true" customHeight="true" outlineLevel="0" collapsed="false">
      <c r="A3911" s="328" t="str">
        <f aca="false">IF((SUM('Раздел 21'!I408:I410)&gt;=SUM('Раздел 11 (Гл. 25)'!I74:I74)),"","Неверно!")</f>
        <v/>
      </c>
      <c r="B3911" s="329" t="s">
        <v>8009</v>
      </c>
      <c r="C3911" s="330" t="s">
        <v>8021</v>
      </c>
      <c r="D3911" s="330" t="s">
        <v>8011</v>
      </c>
      <c r="E3911" s="331" t="str">
        <f aca="false">CONCATENATE(SUM('Раздел 21'!I408:I410),"&gt;=",SUM('Раздел 11 (Гл. 25)'!I74:I74))</f>
        <v>0&gt;=0</v>
      </c>
      <c r="F3911" s="331" t="s">
        <v>1984</v>
      </c>
      <c r="G3911" s="340"/>
      <c r="H3911" s="339" t="str">
        <f aca="false">IF(('ФЛК (информационный)'!A3911="Неверно!")*('ФЛК (информационный)'!G3911=""),"Внести подтверждение к нарушенному информационному ФЛК"," ")</f>
        <v> </v>
      </c>
    </row>
    <row r="3912" customFormat="false" ht="50.1" hidden="true" customHeight="true" outlineLevel="0" collapsed="false">
      <c r="A3912" s="328" t="str">
        <f aca="false">IF((SUM('Раздел 21'!J408:J410)&gt;=SUM('Раздел 11 (Гл. 25)'!J74:J74)),"","Неверно!")</f>
        <v/>
      </c>
      <c r="B3912" s="329" t="s">
        <v>8009</v>
      </c>
      <c r="C3912" s="330" t="s">
        <v>8022</v>
      </c>
      <c r="D3912" s="330" t="s">
        <v>8011</v>
      </c>
      <c r="E3912" s="331" t="str">
        <f aca="false">CONCATENATE(SUM('Раздел 21'!J408:J410),"&gt;=",SUM('Раздел 11 (Гл. 25)'!J74:J74))</f>
        <v>0&gt;=0</v>
      </c>
      <c r="F3912" s="331" t="s">
        <v>1984</v>
      </c>
      <c r="G3912" s="340"/>
      <c r="H3912" s="339" t="str">
        <f aca="false">IF(('ФЛК (информационный)'!A3912="Неверно!")*('ФЛК (информационный)'!G3912=""),"Внести подтверждение к нарушенному информационному ФЛК"," ")</f>
        <v> </v>
      </c>
    </row>
    <row r="3913" customFormat="false" ht="50.1" hidden="true" customHeight="true" outlineLevel="0" collapsed="false">
      <c r="A3913" s="328" t="str">
        <f aca="false">IF((SUM('Раздел 21'!K408:K410)&gt;=SUM('Раздел 11 (Гл. 25)'!K74:K74)),"","Неверно!")</f>
        <v/>
      </c>
      <c r="B3913" s="329" t="s">
        <v>8009</v>
      </c>
      <c r="C3913" s="330" t="s">
        <v>8023</v>
      </c>
      <c r="D3913" s="330" t="s">
        <v>8011</v>
      </c>
      <c r="E3913" s="331" t="str">
        <f aca="false">CONCATENATE(SUM('Раздел 21'!K408:K410),"&gt;=",SUM('Раздел 11 (Гл. 25)'!K74:K74))</f>
        <v>0&gt;=0</v>
      </c>
      <c r="F3913" s="331" t="s">
        <v>1984</v>
      </c>
      <c r="G3913" s="340"/>
      <c r="H3913" s="339" t="str">
        <f aca="false">IF(('ФЛК (информационный)'!A3913="Неверно!")*('ФЛК (информационный)'!G3913=""),"Внести подтверждение к нарушенному информационному ФЛК"," ")</f>
        <v> </v>
      </c>
    </row>
    <row r="3914" customFormat="false" ht="50.1" hidden="true" customHeight="true" outlineLevel="0" collapsed="false">
      <c r="A3914" s="328" t="str">
        <f aca="false">IF((SUM('Раздел 21'!L408:L410)&gt;=SUM('Раздел 11 (Гл. 25)'!L74:L74)),"","Неверно!")</f>
        <v/>
      </c>
      <c r="B3914" s="329" t="s">
        <v>8009</v>
      </c>
      <c r="C3914" s="330" t="s">
        <v>8024</v>
      </c>
      <c r="D3914" s="330" t="s">
        <v>8011</v>
      </c>
      <c r="E3914" s="331" t="str">
        <f aca="false">CONCATENATE(SUM('Раздел 21'!L408:L410),"&gt;=",SUM('Раздел 11 (Гл. 25)'!L74:L74))</f>
        <v>0&gt;=0</v>
      </c>
      <c r="F3914" s="331" t="s">
        <v>1984</v>
      </c>
      <c r="G3914" s="340"/>
      <c r="H3914" s="339" t="str">
        <f aca="false">IF(('ФЛК (информационный)'!A3914="Неверно!")*('ФЛК (информационный)'!G3914=""),"Внести подтверждение к нарушенному информационному ФЛК"," ")</f>
        <v> </v>
      </c>
    </row>
    <row r="3915" customFormat="false" ht="50.1" hidden="true" customHeight="true" outlineLevel="0" collapsed="false">
      <c r="A3915" s="328" t="str">
        <f aca="false">IF((SUM('Раздел 21'!D411:D413)&gt;=SUM('Раздел 11 (Гл. 25)'!D78:D78)),"","Неверно!")</f>
        <v/>
      </c>
      <c r="B3915" s="329" t="s">
        <v>8025</v>
      </c>
      <c r="C3915" s="330" t="s">
        <v>8026</v>
      </c>
      <c r="D3915" s="330" t="s">
        <v>8027</v>
      </c>
      <c r="E3915" s="331" t="str">
        <f aca="false">CONCATENATE(SUM('Раздел 21'!D411:D413),"&gt;=",SUM('Раздел 11 (Гл. 25)'!D78:D78))</f>
        <v>0&gt;=0</v>
      </c>
      <c r="F3915" s="331" t="s">
        <v>1984</v>
      </c>
      <c r="G3915" s="340"/>
      <c r="H3915" s="339" t="str">
        <f aca="false">IF(('ФЛК (информационный)'!A3915="Неверно!")*('ФЛК (информационный)'!G3915=""),"Внести подтверждение к нарушенному информационному ФЛК"," ")</f>
        <v> </v>
      </c>
    </row>
    <row r="3916" customFormat="false" ht="50.1" hidden="true" customHeight="true" outlineLevel="0" collapsed="false">
      <c r="A3916" s="328" t="str">
        <f aca="false">IF((SUM('Раздел 21'!M411:M413)&gt;=SUM('Раздел 11 (Гл. 25)'!M78:M78)),"","Неверно!")</f>
        <v/>
      </c>
      <c r="B3916" s="329" t="s">
        <v>8025</v>
      </c>
      <c r="C3916" s="330" t="s">
        <v>8028</v>
      </c>
      <c r="D3916" s="330" t="s">
        <v>8027</v>
      </c>
      <c r="E3916" s="331" t="str">
        <f aca="false">CONCATENATE(SUM('Раздел 21'!M411:M413),"&gt;=",SUM('Раздел 11 (Гл. 25)'!M78:M78))</f>
        <v>0&gt;=0</v>
      </c>
      <c r="F3916" s="331" t="s">
        <v>1984</v>
      </c>
      <c r="G3916" s="340"/>
      <c r="H3916" s="339" t="str">
        <f aca="false">IF(('ФЛК (информационный)'!A3916="Неверно!")*('ФЛК (информационный)'!G3916=""),"Внести подтверждение к нарушенному информационному ФЛК"," ")</f>
        <v> </v>
      </c>
    </row>
    <row r="3917" customFormat="false" ht="50.1" hidden="true" customHeight="true" outlineLevel="0" collapsed="false">
      <c r="A3917" s="328" t="str">
        <f aca="false">IF((SUM('Раздел 21'!N411:N413)&gt;=SUM('Раздел 11 (Гл. 25)'!N78:N78)),"","Неверно!")</f>
        <v/>
      </c>
      <c r="B3917" s="329" t="s">
        <v>8025</v>
      </c>
      <c r="C3917" s="330" t="s">
        <v>8029</v>
      </c>
      <c r="D3917" s="330" t="s">
        <v>8027</v>
      </c>
      <c r="E3917" s="331" t="str">
        <f aca="false">CONCATENATE(SUM('Раздел 21'!N411:N413),"&gt;=",SUM('Раздел 11 (Гл. 25)'!N78:N78))</f>
        <v>0&gt;=0</v>
      </c>
      <c r="F3917" s="331" t="s">
        <v>1984</v>
      </c>
      <c r="G3917" s="340"/>
      <c r="H3917" s="339" t="str">
        <f aca="false">IF(('ФЛК (информационный)'!A3917="Неверно!")*('ФЛК (информационный)'!G3917=""),"Внести подтверждение к нарушенному информационному ФЛК"," ")</f>
        <v> </v>
      </c>
    </row>
    <row r="3918" customFormat="false" ht="50.1" hidden="true" customHeight="true" outlineLevel="0" collapsed="false">
      <c r="A3918" s="328" t="str">
        <f aca="false">IF((SUM('Раздел 21'!O411:O413)&gt;=SUM('Раздел 11 (Гл. 25)'!O78:O78)),"","Неверно!")</f>
        <v/>
      </c>
      <c r="B3918" s="329" t="s">
        <v>8025</v>
      </c>
      <c r="C3918" s="330" t="s">
        <v>8030</v>
      </c>
      <c r="D3918" s="330" t="s">
        <v>8027</v>
      </c>
      <c r="E3918" s="331" t="str">
        <f aca="false">CONCATENATE(SUM('Раздел 21'!O411:O413),"&gt;=",SUM('Раздел 11 (Гл. 25)'!O78:O78))</f>
        <v>0&gt;=0</v>
      </c>
      <c r="F3918" s="331" t="s">
        <v>1984</v>
      </c>
      <c r="G3918" s="340"/>
      <c r="H3918" s="339" t="str">
        <f aca="false">IF(('ФЛК (информационный)'!A3918="Неверно!")*('ФЛК (информационный)'!G3918=""),"Внести подтверждение к нарушенному информационному ФЛК"," ")</f>
        <v> </v>
      </c>
    </row>
    <row r="3919" customFormat="false" ht="50.1" hidden="true" customHeight="true" outlineLevel="0" collapsed="false">
      <c r="A3919" s="328" t="str">
        <f aca="false">IF((SUM('Раздел 21'!P411:P413)&gt;=SUM('Раздел 11 (Гл. 25)'!P78:P78)),"","Неверно!")</f>
        <v/>
      </c>
      <c r="B3919" s="329" t="s">
        <v>8025</v>
      </c>
      <c r="C3919" s="330" t="s">
        <v>8031</v>
      </c>
      <c r="D3919" s="330" t="s">
        <v>8027</v>
      </c>
      <c r="E3919" s="331" t="str">
        <f aca="false">CONCATENATE(SUM('Раздел 21'!P411:P413),"&gt;=",SUM('Раздел 11 (Гл. 25)'!P78:P78))</f>
        <v>0&gt;=0</v>
      </c>
      <c r="F3919" s="331" t="s">
        <v>1984</v>
      </c>
      <c r="G3919" s="340"/>
      <c r="H3919" s="339" t="str">
        <f aca="false">IF(('ФЛК (информационный)'!A3919="Неверно!")*('ФЛК (информационный)'!G3919=""),"Внести подтверждение к нарушенному информационному ФЛК"," ")</f>
        <v> </v>
      </c>
    </row>
    <row r="3920" customFormat="false" ht="50.1" hidden="true" customHeight="true" outlineLevel="0" collapsed="false">
      <c r="A3920" s="328" t="str">
        <f aca="false">IF((SUM('Раздел 21'!Q411:Q413)&gt;=SUM('Раздел 11 (Гл. 25)'!Q78:Q78)),"","Неверно!")</f>
        <v/>
      </c>
      <c r="B3920" s="329" t="s">
        <v>8025</v>
      </c>
      <c r="C3920" s="330" t="s">
        <v>8032</v>
      </c>
      <c r="D3920" s="330" t="s">
        <v>8027</v>
      </c>
      <c r="E3920" s="331" t="str">
        <f aca="false">CONCATENATE(SUM('Раздел 21'!Q411:Q413),"&gt;=",SUM('Раздел 11 (Гл. 25)'!Q78:Q78))</f>
        <v>0&gt;=0</v>
      </c>
      <c r="F3920" s="331" t="s">
        <v>1984</v>
      </c>
      <c r="G3920" s="340"/>
      <c r="H3920" s="339" t="str">
        <f aca="false">IF(('ФЛК (информационный)'!A3920="Неверно!")*('ФЛК (информационный)'!G3920=""),"Внести подтверждение к нарушенному информационному ФЛК"," ")</f>
        <v> </v>
      </c>
    </row>
    <row r="3921" customFormat="false" ht="50.1" hidden="true" customHeight="true" outlineLevel="0" collapsed="false">
      <c r="A3921" s="328" t="str">
        <f aca="false">IF((SUM('Раздел 21'!E411:E413)&gt;=SUM('Раздел 11 (Гл. 25)'!E78:E78)),"","Неверно!")</f>
        <v/>
      </c>
      <c r="B3921" s="329" t="s">
        <v>8025</v>
      </c>
      <c r="C3921" s="330" t="s">
        <v>8033</v>
      </c>
      <c r="D3921" s="330" t="s">
        <v>8027</v>
      </c>
      <c r="E3921" s="331" t="str">
        <f aca="false">CONCATENATE(SUM('Раздел 21'!E411:E413),"&gt;=",SUM('Раздел 11 (Гл. 25)'!E78:E78))</f>
        <v>0&gt;=0</v>
      </c>
      <c r="F3921" s="331" t="s">
        <v>1984</v>
      </c>
      <c r="G3921" s="340"/>
      <c r="H3921" s="339" t="str">
        <f aca="false">IF(('ФЛК (информационный)'!A3921="Неверно!")*('ФЛК (информационный)'!G3921=""),"Внести подтверждение к нарушенному информационному ФЛК"," ")</f>
        <v> </v>
      </c>
    </row>
    <row r="3922" customFormat="false" ht="50.1" hidden="true" customHeight="true" outlineLevel="0" collapsed="false">
      <c r="A3922" s="328" t="str">
        <f aca="false">IF((SUM('Раздел 21'!F411:F413)&gt;=SUM('Раздел 11 (Гл. 25)'!F78:F78)),"","Неверно!")</f>
        <v/>
      </c>
      <c r="B3922" s="329" t="s">
        <v>8025</v>
      </c>
      <c r="C3922" s="330" t="s">
        <v>8034</v>
      </c>
      <c r="D3922" s="330" t="s">
        <v>8027</v>
      </c>
      <c r="E3922" s="331" t="str">
        <f aca="false">CONCATENATE(SUM('Раздел 21'!F411:F413),"&gt;=",SUM('Раздел 11 (Гл. 25)'!F78:F78))</f>
        <v>0&gt;=0</v>
      </c>
      <c r="F3922" s="331" t="s">
        <v>1984</v>
      </c>
      <c r="G3922" s="340"/>
      <c r="H3922" s="339" t="str">
        <f aca="false">IF(('ФЛК (информационный)'!A3922="Неверно!")*('ФЛК (информационный)'!G3922=""),"Внести подтверждение к нарушенному информационному ФЛК"," ")</f>
        <v> </v>
      </c>
    </row>
    <row r="3923" customFormat="false" ht="50.1" hidden="true" customHeight="true" outlineLevel="0" collapsed="false">
      <c r="A3923" s="328" t="str">
        <f aca="false">IF((SUM('Раздел 21'!G411:G413)&gt;=SUM('Раздел 11 (Гл. 25)'!G78:G78)),"","Неверно!")</f>
        <v/>
      </c>
      <c r="B3923" s="329" t="s">
        <v>8025</v>
      </c>
      <c r="C3923" s="330" t="s">
        <v>8035</v>
      </c>
      <c r="D3923" s="330" t="s">
        <v>8027</v>
      </c>
      <c r="E3923" s="331" t="str">
        <f aca="false">CONCATENATE(SUM('Раздел 21'!G411:G413),"&gt;=",SUM('Раздел 11 (Гл. 25)'!G78:G78))</f>
        <v>0&gt;=0</v>
      </c>
      <c r="F3923" s="331" t="s">
        <v>1984</v>
      </c>
      <c r="G3923" s="340"/>
      <c r="H3923" s="339" t="str">
        <f aca="false">IF(('ФЛК (информационный)'!A3923="Неверно!")*('ФЛК (информационный)'!G3923=""),"Внести подтверждение к нарушенному информационному ФЛК"," ")</f>
        <v> </v>
      </c>
    </row>
    <row r="3924" customFormat="false" ht="50.1" hidden="true" customHeight="true" outlineLevel="0" collapsed="false">
      <c r="A3924" s="328" t="str">
        <f aca="false">IF((SUM('Раздел 21'!H411:H413)&gt;=SUM('Раздел 11 (Гл. 25)'!H78:H78)),"","Неверно!")</f>
        <v/>
      </c>
      <c r="B3924" s="329" t="s">
        <v>8025</v>
      </c>
      <c r="C3924" s="330" t="s">
        <v>8036</v>
      </c>
      <c r="D3924" s="330" t="s">
        <v>8027</v>
      </c>
      <c r="E3924" s="331" t="str">
        <f aca="false">CONCATENATE(SUM('Раздел 21'!H411:H413),"&gt;=",SUM('Раздел 11 (Гл. 25)'!H78:H78))</f>
        <v>0&gt;=0</v>
      </c>
      <c r="F3924" s="331" t="s">
        <v>1984</v>
      </c>
      <c r="G3924" s="340"/>
      <c r="H3924" s="339" t="str">
        <f aca="false">IF(('ФЛК (информационный)'!A3924="Неверно!")*('ФЛК (информационный)'!G3924=""),"Внести подтверждение к нарушенному информационному ФЛК"," ")</f>
        <v> </v>
      </c>
    </row>
    <row r="3925" customFormat="false" ht="50.1" hidden="true" customHeight="true" outlineLevel="0" collapsed="false">
      <c r="A3925" s="328" t="str">
        <f aca="false">IF((SUM('Раздел 21'!I411:I413)&gt;=SUM('Раздел 11 (Гл. 25)'!I78:I78)),"","Неверно!")</f>
        <v/>
      </c>
      <c r="B3925" s="329" t="s">
        <v>8025</v>
      </c>
      <c r="C3925" s="330" t="s">
        <v>8037</v>
      </c>
      <c r="D3925" s="330" t="s">
        <v>8027</v>
      </c>
      <c r="E3925" s="331" t="str">
        <f aca="false">CONCATENATE(SUM('Раздел 21'!I411:I413),"&gt;=",SUM('Раздел 11 (Гл. 25)'!I78:I78))</f>
        <v>0&gt;=0</v>
      </c>
      <c r="F3925" s="331" t="s">
        <v>1984</v>
      </c>
      <c r="G3925" s="340"/>
      <c r="H3925" s="339" t="str">
        <f aca="false">IF(('ФЛК (информационный)'!A3925="Неверно!")*('ФЛК (информационный)'!G3925=""),"Внести подтверждение к нарушенному информационному ФЛК"," ")</f>
        <v> </v>
      </c>
    </row>
    <row r="3926" customFormat="false" ht="50.1" hidden="true" customHeight="true" outlineLevel="0" collapsed="false">
      <c r="A3926" s="328" t="str">
        <f aca="false">IF((SUM('Раздел 21'!J411:J413)&gt;=SUM('Раздел 11 (Гл. 25)'!J78:J78)),"","Неверно!")</f>
        <v/>
      </c>
      <c r="B3926" s="329" t="s">
        <v>8025</v>
      </c>
      <c r="C3926" s="330" t="s">
        <v>8038</v>
      </c>
      <c r="D3926" s="330" t="s">
        <v>8027</v>
      </c>
      <c r="E3926" s="331" t="str">
        <f aca="false">CONCATENATE(SUM('Раздел 21'!J411:J413),"&gt;=",SUM('Раздел 11 (Гл. 25)'!J78:J78))</f>
        <v>0&gt;=0</v>
      </c>
      <c r="F3926" s="331" t="s">
        <v>1984</v>
      </c>
      <c r="G3926" s="340"/>
      <c r="H3926" s="339" t="str">
        <f aca="false">IF(('ФЛК (информационный)'!A3926="Неверно!")*('ФЛК (информационный)'!G3926=""),"Внести подтверждение к нарушенному информационному ФЛК"," ")</f>
        <v> </v>
      </c>
    </row>
    <row r="3927" customFormat="false" ht="50.1" hidden="true" customHeight="true" outlineLevel="0" collapsed="false">
      <c r="A3927" s="328" t="str">
        <f aca="false">IF((SUM('Раздел 21'!K411:K413)&gt;=SUM('Раздел 11 (Гл. 25)'!K78:K78)),"","Неверно!")</f>
        <v/>
      </c>
      <c r="B3927" s="329" t="s">
        <v>8025</v>
      </c>
      <c r="C3927" s="330" t="s">
        <v>8039</v>
      </c>
      <c r="D3927" s="330" t="s">
        <v>8027</v>
      </c>
      <c r="E3927" s="331" t="str">
        <f aca="false">CONCATENATE(SUM('Раздел 21'!K411:K413),"&gt;=",SUM('Раздел 11 (Гл. 25)'!K78:K78))</f>
        <v>0&gt;=0</v>
      </c>
      <c r="F3927" s="331" t="s">
        <v>1984</v>
      </c>
      <c r="G3927" s="340"/>
      <c r="H3927" s="339" t="str">
        <f aca="false">IF(('ФЛК (информационный)'!A3927="Неверно!")*('ФЛК (информационный)'!G3927=""),"Внести подтверждение к нарушенному информационному ФЛК"," ")</f>
        <v> </v>
      </c>
    </row>
    <row r="3928" customFormat="false" ht="50.1" hidden="true" customHeight="true" outlineLevel="0" collapsed="false">
      <c r="A3928" s="328" t="str">
        <f aca="false">IF((SUM('Раздел 21'!L411:L413)&gt;=SUM('Раздел 11 (Гл. 25)'!L78:L78)),"","Неверно!")</f>
        <v/>
      </c>
      <c r="B3928" s="329" t="s">
        <v>8025</v>
      </c>
      <c r="C3928" s="330" t="s">
        <v>8040</v>
      </c>
      <c r="D3928" s="330" t="s">
        <v>8027</v>
      </c>
      <c r="E3928" s="331" t="str">
        <f aca="false">CONCATENATE(SUM('Раздел 21'!L411:L413),"&gt;=",SUM('Раздел 11 (Гл. 25)'!L78:L78))</f>
        <v>0&gt;=0</v>
      </c>
      <c r="F3928" s="331" t="s">
        <v>1984</v>
      </c>
      <c r="G3928" s="340"/>
      <c r="H3928" s="339" t="str">
        <f aca="false">IF(('ФЛК (информационный)'!A3928="Неверно!")*('ФЛК (информационный)'!G3928=""),"Внести подтверждение к нарушенному информационному ФЛК"," ")</f>
        <v> </v>
      </c>
    </row>
    <row r="3929" customFormat="false" ht="50.1" hidden="true" customHeight="true" outlineLevel="0" collapsed="false">
      <c r="A3929" s="328" t="str">
        <f aca="false">IF((SUM('Раздел 21'!D414:D416)&gt;=SUM('Раздел 11 (Гл. 25)'!D83:D83)),"","Неверно!")</f>
        <v/>
      </c>
      <c r="B3929" s="329" t="s">
        <v>8041</v>
      </c>
      <c r="C3929" s="330" t="s">
        <v>8042</v>
      </c>
      <c r="D3929" s="330" t="s">
        <v>8043</v>
      </c>
      <c r="E3929" s="331" t="str">
        <f aca="false">CONCATENATE(SUM('Раздел 21'!D414:D416),"&gt;=",SUM('Раздел 11 (Гл. 25)'!D83:D83))</f>
        <v>0&gt;=0</v>
      </c>
      <c r="F3929" s="331" t="s">
        <v>1984</v>
      </c>
      <c r="G3929" s="340"/>
      <c r="H3929" s="339" t="str">
        <f aca="false">IF(('ФЛК (информационный)'!A3929="Неверно!")*('ФЛК (информационный)'!G3929=""),"Внести подтверждение к нарушенному информационному ФЛК"," ")</f>
        <v> </v>
      </c>
    </row>
    <row r="3930" customFormat="false" ht="50.1" hidden="true" customHeight="true" outlineLevel="0" collapsed="false">
      <c r="A3930" s="328" t="str">
        <f aca="false">IF((SUM('Раздел 21'!M414:M416)&gt;=SUM('Раздел 11 (Гл. 25)'!M83:M83)),"","Неверно!")</f>
        <v/>
      </c>
      <c r="B3930" s="329" t="s">
        <v>8041</v>
      </c>
      <c r="C3930" s="330" t="s">
        <v>8044</v>
      </c>
      <c r="D3930" s="330" t="s">
        <v>8043</v>
      </c>
      <c r="E3930" s="331" t="str">
        <f aca="false">CONCATENATE(SUM('Раздел 21'!M414:M416),"&gt;=",SUM('Раздел 11 (Гл. 25)'!M83:M83))</f>
        <v>0&gt;=0</v>
      </c>
      <c r="F3930" s="331" t="s">
        <v>1984</v>
      </c>
      <c r="G3930" s="340"/>
      <c r="H3930" s="339" t="str">
        <f aca="false">IF(('ФЛК (информационный)'!A3930="Неверно!")*('ФЛК (информационный)'!G3930=""),"Внести подтверждение к нарушенному информационному ФЛК"," ")</f>
        <v> </v>
      </c>
    </row>
    <row r="3931" customFormat="false" ht="50.1" hidden="true" customHeight="true" outlineLevel="0" collapsed="false">
      <c r="A3931" s="328" t="str">
        <f aca="false">IF((SUM('Раздел 21'!N414:N416)&gt;=SUM('Раздел 11 (Гл. 25)'!N83:N83)),"","Неверно!")</f>
        <v/>
      </c>
      <c r="B3931" s="329" t="s">
        <v>8041</v>
      </c>
      <c r="C3931" s="330" t="s">
        <v>8045</v>
      </c>
      <c r="D3931" s="330" t="s">
        <v>8043</v>
      </c>
      <c r="E3931" s="331" t="str">
        <f aca="false">CONCATENATE(SUM('Раздел 21'!N414:N416),"&gt;=",SUM('Раздел 11 (Гл. 25)'!N83:N83))</f>
        <v>0&gt;=0</v>
      </c>
      <c r="F3931" s="331" t="s">
        <v>1984</v>
      </c>
      <c r="G3931" s="340"/>
      <c r="H3931" s="339" t="str">
        <f aca="false">IF(('ФЛК (информационный)'!A3931="Неверно!")*('ФЛК (информационный)'!G3931=""),"Внести подтверждение к нарушенному информационному ФЛК"," ")</f>
        <v> </v>
      </c>
    </row>
    <row r="3932" customFormat="false" ht="50.1" hidden="true" customHeight="true" outlineLevel="0" collapsed="false">
      <c r="A3932" s="328" t="str">
        <f aca="false">IF((SUM('Раздел 21'!O414:O416)&gt;=SUM('Раздел 11 (Гл. 25)'!O83:O83)),"","Неверно!")</f>
        <v/>
      </c>
      <c r="B3932" s="329" t="s">
        <v>8041</v>
      </c>
      <c r="C3932" s="330" t="s">
        <v>8046</v>
      </c>
      <c r="D3932" s="330" t="s">
        <v>8043</v>
      </c>
      <c r="E3932" s="331" t="str">
        <f aca="false">CONCATENATE(SUM('Раздел 21'!O414:O416),"&gt;=",SUM('Раздел 11 (Гл. 25)'!O83:O83))</f>
        <v>0&gt;=0</v>
      </c>
      <c r="F3932" s="331" t="s">
        <v>1984</v>
      </c>
      <c r="G3932" s="340"/>
      <c r="H3932" s="339" t="str">
        <f aca="false">IF(('ФЛК (информационный)'!A3932="Неверно!")*('ФЛК (информационный)'!G3932=""),"Внести подтверждение к нарушенному информационному ФЛК"," ")</f>
        <v> </v>
      </c>
    </row>
    <row r="3933" customFormat="false" ht="50.1" hidden="true" customHeight="true" outlineLevel="0" collapsed="false">
      <c r="A3933" s="328" t="str">
        <f aca="false">IF((SUM('Раздел 21'!P414:P416)&gt;=SUM('Раздел 11 (Гл. 25)'!P83:P83)),"","Неверно!")</f>
        <v/>
      </c>
      <c r="B3933" s="329" t="s">
        <v>8041</v>
      </c>
      <c r="C3933" s="330" t="s">
        <v>8047</v>
      </c>
      <c r="D3933" s="330" t="s">
        <v>8043</v>
      </c>
      <c r="E3933" s="331" t="str">
        <f aca="false">CONCATENATE(SUM('Раздел 21'!P414:P416),"&gt;=",SUM('Раздел 11 (Гл. 25)'!P83:P83))</f>
        <v>0&gt;=0</v>
      </c>
      <c r="F3933" s="331" t="s">
        <v>1984</v>
      </c>
      <c r="G3933" s="340"/>
      <c r="H3933" s="339" t="str">
        <f aca="false">IF(('ФЛК (информационный)'!A3933="Неверно!")*('ФЛК (информационный)'!G3933=""),"Внести подтверждение к нарушенному информационному ФЛК"," ")</f>
        <v> </v>
      </c>
    </row>
    <row r="3934" customFormat="false" ht="50.1" hidden="true" customHeight="true" outlineLevel="0" collapsed="false">
      <c r="A3934" s="328" t="str">
        <f aca="false">IF((SUM('Раздел 21'!Q414:Q416)&gt;=SUM('Раздел 11 (Гл. 25)'!Q83:Q83)),"","Неверно!")</f>
        <v/>
      </c>
      <c r="B3934" s="329" t="s">
        <v>8041</v>
      </c>
      <c r="C3934" s="330" t="s">
        <v>8048</v>
      </c>
      <c r="D3934" s="330" t="s">
        <v>8043</v>
      </c>
      <c r="E3934" s="331" t="str">
        <f aca="false">CONCATENATE(SUM('Раздел 21'!Q414:Q416),"&gt;=",SUM('Раздел 11 (Гл. 25)'!Q83:Q83))</f>
        <v>0&gt;=0</v>
      </c>
      <c r="F3934" s="331" t="s">
        <v>1984</v>
      </c>
      <c r="G3934" s="340"/>
      <c r="H3934" s="339" t="str">
        <f aca="false">IF(('ФЛК (информационный)'!A3934="Неверно!")*('ФЛК (информационный)'!G3934=""),"Внести подтверждение к нарушенному информационному ФЛК"," ")</f>
        <v> </v>
      </c>
    </row>
    <row r="3935" customFormat="false" ht="50.1" hidden="true" customHeight="true" outlineLevel="0" collapsed="false">
      <c r="A3935" s="328" t="str">
        <f aca="false">IF((SUM('Раздел 21'!E414:E416)&gt;=SUM('Раздел 11 (Гл. 25)'!E83:E83)),"","Неверно!")</f>
        <v/>
      </c>
      <c r="B3935" s="329" t="s">
        <v>8041</v>
      </c>
      <c r="C3935" s="330" t="s">
        <v>8049</v>
      </c>
      <c r="D3935" s="330" t="s">
        <v>8043</v>
      </c>
      <c r="E3935" s="331" t="str">
        <f aca="false">CONCATENATE(SUM('Раздел 21'!E414:E416),"&gt;=",SUM('Раздел 11 (Гл. 25)'!E83:E83))</f>
        <v>0&gt;=0</v>
      </c>
      <c r="F3935" s="331" t="s">
        <v>1984</v>
      </c>
      <c r="G3935" s="340"/>
      <c r="H3935" s="339" t="str">
        <f aca="false">IF(('ФЛК (информационный)'!A3935="Неверно!")*('ФЛК (информационный)'!G3935=""),"Внести подтверждение к нарушенному информационному ФЛК"," ")</f>
        <v> </v>
      </c>
    </row>
    <row r="3936" customFormat="false" ht="50.1" hidden="true" customHeight="true" outlineLevel="0" collapsed="false">
      <c r="A3936" s="328" t="str">
        <f aca="false">IF((SUM('Раздел 21'!F414:F416)&gt;=SUM('Раздел 11 (Гл. 25)'!F83:F83)),"","Неверно!")</f>
        <v/>
      </c>
      <c r="B3936" s="329" t="s">
        <v>8041</v>
      </c>
      <c r="C3936" s="330" t="s">
        <v>8050</v>
      </c>
      <c r="D3936" s="330" t="s">
        <v>8043</v>
      </c>
      <c r="E3936" s="331" t="str">
        <f aca="false">CONCATENATE(SUM('Раздел 21'!F414:F416),"&gt;=",SUM('Раздел 11 (Гл. 25)'!F83:F83))</f>
        <v>0&gt;=0</v>
      </c>
      <c r="F3936" s="331" t="s">
        <v>1984</v>
      </c>
      <c r="G3936" s="340"/>
      <c r="H3936" s="339" t="str">
        <f aca="false">IF(('ФЛК (информационный)'!A3936="Неверно!")*('ФЛК (информационный)'!G3936=""),"Внести подтверждение к нарушенному информационному ФЛК"," ")</f>
        <v> </v>
      </c>
    </row>
    <row r="3937" customFormat="false" ht="50.1" hidden="true" customHeight="true" outlineLevel="0" collapsed="false">
      <c r="A3937" s="328" t="str">
        <f aca="false">IF((SUM('Раздел 21'!G414:G416)&gt;=SUM('Раздел 11 (Гл. 25)'!G83:G83)),"","Неверно!")</f>
        <v/>
      </c>
      <c r="B3937" s="329" t="s">
        <v>8041</v>
      </c>
      <c r="C3937" s="330" t="s">
        <v>8051</v>
      </c>
      <c r="D3937" s="330" t="s">
        <v>8043</v>
      </c>
      <c r="E3937" s="331" t="str">
        <f aca="false">CONCATENATE(SUM('Раздел 21'!G414:G416),"&gt;=",SUM('Раздел 11 (Гл. 25)'!G83:G83))</f>
        <v>0&gt;=0</v>
      </c>
      <c r="F3937" s="331" t="s">
        <v>1984</v>
      </c>
      <c r="G3937" s="340"/>
      <c r="H3937" s="339" t="str">
        <f aca="false">IF(('ФЛК (информационный)'!A3937="Неверно!")*('ФЛК (информационный)'!G3937=""),"Внести подтверждение к нарушенному информационному ФЛК"," ")</f>
        <v> </v>
      </c>
    </row>
    <row r="3938" customFormat="false" ht="50.1" hidden="true" customHeight="true" outlineLevel="0" collapsed="false">
      <c r="A3938" s="328" t="str">
        <f aca="false">IF((SUM('Раздел 21'!H414:H416)&gt;=SUM('Раздел 11 (Гл. 25)'!H83:H83)),"","Неверно!")</f>
        <v/>
      </c>
      <c r="B3938" s="329" t="s">
        <v>8041</v>
      </c>
      <c r="C3938" s="330" t="s">
        <v>8052</v>
      </c>
      <c r="D3938" s="330" t="s">
        <v>8043</v>
      </c>
      <c r="E3938" s="331" t="str">
        <f aca="false">CONCATENATE(SUM('Раздел 21'!H414:H416),"&gt;=",SUM('Раздел 11 (Гл. 25)'!H83:H83))</f>
        <v>0&gt;=0</v>
      </c>
      <c r="F3938" s="331" t="s">
        <v>1984</v>
      </c>
      <c r="G3938" s="340"/>
      <c r="H3938" s="339" t="str">
        <f aca="false">IF(('ФЛК (информационный)'!A3938="Неверно!")*('ФЛК (информационный)'!G3938=""),"Внести подтверждение к нарушенному информационному ФЛК"," ")</f>
        <v> </v>
      </c>
    </row>
    <row r="3939" customFormat="false" ht="50.1" hidden="true" customHeight="true" outlineLevel="0" collapsed="false">
      <c r="A3939" s="328" t="str">
        <f aca="false">IF((SUM('Раздел 21'!I414:I416)&gt;=SUM('Раздел 11 (Гл. 25)'!I83:I83)),"","Неверно!")</f>
        <v/>
      </c>
      <c r="B3939" s="329" t="s">
        <v>8041</v>
      </c>
      <c r="C3939" s="330" t="s">
        <v>8053</v>
      </c>
      <c r="D3939" s="330" t="s">
        <v>8043</v>
      </c>
      <c r="E3939" s="331" t="str">
        <f aca="false">CONCATENATE(SUM('Раздел 21'!I414:I416),"&gt;=",SUM('Раздел 11 (Гл. 25)'!I83:I83))</f>
        <v>0&gt;=0</v>
      </c>
      <c r="F3939" s="331" t="s">
        <v>1984</v>
      </c>
      <c r="G3939" s="340"/>
      <c r="H3939" s="339" t="str">
        <f aca="false">IF(('ФЛК (информационный)'!A3939="Неверно!")*('ФЛК (информационный)'!G3939=""),"Внести подтверждение к нарушенному информационному ФЛК"," ")</f>
        <v> </v>
      </c>
    </row>
    <row r="3940" customFormat="false" ht="50.1" hidden="true" customHeight="true" outlineLevel="0" collapsed="false">
      <c r="A3940" s="328" t="str">
        <f aca="false">IF((SUM('Раздел 21'!J414:J416)&gt;=SUM('Раздел 11 (Гл. 25)'!J83:J83)),"","Неверно!")</f>
        <v/>
      </c>
      <c r="B3940" s="329" t="s">
        <v>8041</v>
      </c>
      <c r="C3940" s="330" t="s">
        <v>8054</v>
      </c>
      <c r="D3940" s="330" t="s">
        <v>8043</v>
      </c>
      <c r="E3940" s="331" t="str">
        <f aca="false">CONCATENATE(SUM('Раздел 21'!J414:J416),"&gt;=",SUM('Раздел 11 (Гл. 25)'!J83:J83))</f>
        <v>0&gt;=0</v>
      </c>
      <c r="F3940" s="331" t="s">
        <v>1984</v>
      </c>
      <c r="G3940" s="340"/>
      <c r="H3940" s="339" t="str">
        <f aca="false">IF(('ФЛК (информационный)'!A3940="Неверно!")*('ФЛК (информационный)'!G3940=""),"Внести подтверждение к нарушенному информационному ФЛК"," ")</f>
        <v> </v>
      </c>
    </row>
    <row r="3941" customFormat="false" ht="50.1" hidden="true" customHeight="true" outlineLevel="0" collapsed="false">
      <c r="A3941" s="328" t="str">
        <f aca="false">IF((SUM('Раздел 21'!K414:K416)&gt;=SUM('Раздел 11 (Гл. 25)'!K83:K83)),"","Неверно!")</f>
        <v/>
      </c>
      <c r="B3941" s="329" t="s">
        <v>8041</v>
      </c>
      <c r="C3941" s="330" t="s">
        <v>8055</v>
      </c>
      <c r="D3941" s="330" t="s">
        <v>8043</v>
      </c>
      <c r="E3941" s="331" t="str">
        <f aca="false">CONCATENATE(SUM('Раздел 21'!K414:K416),"&gt;=",SUM('Раздел 11 (Гл. 25)'!K83:K83))</f>
        <v>0&gt;=0</v>
      </c>
      <c r="F3941" s="331" t="s">
        <v>1984</v>
      </c>
      <c r="G3941" s="340"/>
      <c r="H3941" s="339" t="str">
        <f aca="false">IF(('ФЛК (информационный)'!A3941="Неверно!")*('ФЛК (информационный)'!G3941=""),"Внести подтверждение к нарушенному информационному ФЛК"," ")</f>
        <v> </v>
      </c>
    </row>
    <row r="3942" customFormat="false" ht="50.1" hidden="true" customHeight="true" outlineLevel="0" collapsed="false">
      <c r="A3942" s="328" t="str">
        <f aca="false">IF((SUM('Раздел 21'!L414:L416)&gt;=SUM('Раздел 11 (Гл. 25)'!L83:L83)),"","Неверно!")</f>
        <v/>
      </c>
      <c r="B3942" s="329" t="s">
        <v>8041</v>
      </c>
      <c r="C3942" s="330" t="s">
        <v>8056</v>
      </c>
      <c r="D3942" s="330" t="s">
        <v>8043</v>
      </c>
      <c r="E3942" s="331" t="str">
        <f aca="false">CONCATENATE(SUM('Раздел 21'!L414:L416),"&gt;=",SUM('Раздел 11 (Гл. 25)'!L83:L83))</f>
        <v>0&gt;=0</v>
      </c>
      <c r="F3942" s="331" t="s">
        <v>1984</v>
      </c>
      <c r="G3942" s="340"/>
      <c r="H3942" s="339" t="str">
        <f aca="false">IF(('ФЛК (информационный)'!A3942="Неверно!")*('ФЛК (информационный)'!G3942=""),"Внести подтверждение к нарушенному информационному ФЛК"," ")</f>
        <v> </v>
      </c>
    </row>
    <row r="3943" customFormat="false" ht="50.1" hidden="true" customHeight="true" outlineLevel="0" collapsed="false">
      <c r="A3943" s="328" t="str">
        <f aca="false">IF((SUM('Раздел 21'!D433:D435)&gt;=SUM('Раздел 11 (Гл. 25)'!D99:D99)),"","Неверно!")</f>
        <v/>
      </c>
      <c r="B3943" s="329" t="s">
        <v>8057</v>
      </c>
      <c r="C3943" s="330" t="s">
        <v>8058</v>
      </c>
      <c r="D3943" s="330" t="s">
        <v>8059</v>
      </c>
      <c r="E3943" s="331" t="str">
        <f aca="false">CONCATENATE(SUM('Раздел 21'!D433:D435),"&gt;=",SUM('Раздел 11 (Гл. 25)'!D99:D99))</f>
        <v>0&gt;=0</v>
      </c>
      <c r="F3943" s="331" t="s">
        <v>1984</v>
      </c>
      <c r="G3943" s="340"/>
      <c r="H3943" s="339" t="str">
        <f aca="false">IF(('ФЛК (информационный)'!A3943="Неверно!")*('ФЛК (информационный)'!G3943=""),"Внести подтверждение к нарушенному информационному ФЛК"," ")</f>
        <v> </v>
      </c>
    </row>
    <row r="3944" customFormat="false" ht="50.1" hidden="true" customHeight="true" outlineLevel="0" collapsed="false">
      <c r="A3944" s="328" t="str">
        <f aca="false">IF((SUM('Раздел 21'!M433:M435)&gt;=SUM('Раздел 11 (Гл. 25)'!M99:M99)),"","Неверно!")</f>
        <v/>
      </c>
      <c r="B3944" s="329" t="s">
        <v>8057</v>
      </c>
      <c r="C3944" s="330" t="s">
        <v>8060</v>
      </c>
      <c r="D3944" s="330" t="s">
        <v>8059</v>
      </c>
      <c r="E3944" s="331" t="str">
        <f aca="false">CONCATENATE(SUM('Раздел 21'!M433:M435),"&gt;=",SUM('Раздел 11 (Гл. 25)'!M99:M99))</f>
        <v>0&gt;=0</v>
      </c>
      <c r="F3944" s="331" t="s">
        <v>1984</v>
      </c>
      <c r="G3944" s="340"/>
      <c r="H3944" s="339" t="str">
        <f aca="false">IF(('ФЛК (информационный)'!A3944="Неверно!")*('ФЛК (информационный)'!G3944=""),"Внести подтверждение к нарушенному информационному ФЛК"," ")</f>
        <v> </v>
      </c>
    </row>
    <row r="3945" customFormat="false" ht="50.1" hidden="true" customHeight="true" outlineLevel="0" collapsed="false">
      <c r="A3945" s="328" t="str">
        <f aca="false">IF((SUM('Раздел 21'!N433:N435)&gt;=SUM('Раздел 11 (Гл. 25)'!N99:N99)),"","Неверно!")</f>
        <v/>
      </c>
      <c r="B3945" s="329" t="s">
        <v>8057</v>
      </c>
      <c r="C3945" s="330" t="s">
        <v>8061</v>
      </c>
      <c r="D3945" s="330" t="s">
        <v>8059</v>
      </c>
      <c r="E3945" s="331" t="str">
        <f aca="false">CONCATENATE(SUM('Раздел 21'!N433:N435),"&gt;=",SUM('Раздел 11 (Гл. 25)'!N99:N99))</f>
        <v>0&gt;=0</v>
      </c>
      <c r="F3945" s="331" t="s">
        <v>1984</v>
      </c>
      <c r="G3945" s="340"/>
      <c r="H3945" s="339" t="str">
        <f aca="false">IF(('ФЛК (информационный)'!A3945="Неверно!")*('ФЛК (информационный)'!G3945=""),"Внести подтверждение к нарушенному информационному ФЛК"," ")</f>
        <v> </v>
      </c>
    </row>
    <row r="3946" customFormat="false" ht="50.1" hidden="true" customHeight="true" outlineLevel="0" collapsed="false">
      <c r="A3946" s="328" t="str">
        <f aca="false">IF((SUM('Раздел 21'!O433:O435)&gt;=SUM('Раздел 11 (Гл. 25)'!O99:O99)),"","Неверно!")</f>
        <v/>
      </c>
      <c r="B3946" s="329" t="s">
        <v>8057</v>
      </c>
      <c r="C3946" s="330" t="s">
        <v>8062</v>
      </c>
      <c r="D3946" s="330" t="s">
        <v>8059</v>
      </c>
      <c r="E3946" s="331" t="str">
        <f aca="false">CONCATENATE(SUM('Раздел 21'!O433:O435),"&gt;=",SUM('Раздел 11 (Гл. 25)'!O99:O99))</f>
        <v>0&gt;=0</v>
      </c>
      <c r="F3946" s="331" t="s">
        <v>1984</v>
      </c>
      <c r="G3946" s="340"/>
      <c r="H3946" s="339" t="str">
        <f aca="false">IF(('ФЛК (информационный)'!A3946="Неверно!")*('ФЛК (информационный)'!G3946=""),"Внести подтверждение к нарушенному информационному ФЛК"," ")</f>
        <v> </v>
      </c>
    </row>
    <row r="3947" customFormat="false" ht="50.1" hidden="true" customHeight="true" outlineLevel="0" collapsed="false">
      <c r="A3947" s="328" t="str">
        <f aca="false">IF((SUM('Раздел 21'!P433:P435)&gt;=SUM('Раздел 11 (Гл. 25)'!P99:P99)),"","Неверно!")</f>
        <v/>
      </c>
      <c r="B3947" s="329" t="s">
        <v>8057</v>
      </c>
      <c r="C3947" s="330" t="s">
        <v>8063</v>
      </c>
      <c r="D3947" s="330" t="s">
        <v>8059</v>
      </c>
      <c r="E3947" s="331" t="str">
        <f aca="false">CONCATENATE(SUM('Раздел 21'!P433:P435),"&gt;=",SUM('Раздел 11 (Гл. 25)'!P99:P99))</f>
        <v>0&gt;=0</v>
      </c>
      <c r="F3947" s="331" t="s">
        <v>1984</v>
      </c>
      <c r="G3947" s="340"/>
      <c r="H3947" s="339" t="str">
        <f aca="false">IF(('ФЛК (информационный)'!A3947="Неверно!")*('ФЛК (информационный)'!G3947=""),"Внести подтверждение к нарушенному информационному ФЛК"," ")</f>
        <v> </v>
      </c>
    </row>
    <row r="3948" customFormat="false" ht="50.1" hidden="true" customHeight="true" outlineLevel="0" collapsed="false">
      <c r="A3948" s="328" t="str">
        <f aca="false">IF((SUM('Раздел 21'!Q433:Q435)&gt;=SUM('Раздел 11 (Гл. 25)'!Q99:Q99)),"","Неверно!")</f>
        <v/>
      </c>
      <c r="B3948" s="329" t="s">
        <v>8057</v>
      </c>
      <c r="C3948" s="330" t="s">
        <v>8064</v>
      </c>
      <c r="D3948" s="330" t="s">
        <v>8059</v>
      </c>
      <c r="E3948" s="331" t="str">
        <f aca="false">CONCATENATE(SUM('Раздел 21'!Q433:Q435),"&gt;=",SUM('Раздел 11 (Гл. 25)'!Q99:Q99))</f>
        <v>0&gt;=0</v>
      </c>
      <c r="F3948" s="331" t="s">
        <v>1984</v>
      </c>
      <c r="G3948" s="340"/>
      <c r="H3948" s="339" t="str">
        <f aca="false">IF(('ФЛК (информационный)'!A3948="Неверно!")*('ФЛК (информационный)'!G3948=""),"Внести подтверждение к нарушенному информационному ФЛК"," ")</f>
        <v> </v>
      </c>
    </row>
    <row r="3949" customFormat="false" ht="50.1" hidden="true" customHeight="true" outlineLevel="0" collapsed="false">
      <c r="A3949" s="328" t="str">
        <f aca="false">IF((SUM('Раздел 21'!E433:E435)&gt;=SUM('Раздел 11 (Гл. 25)'!E99:E99)),"","Неверно!")</f>
        <v/>
      </c>
      <c r="B3949" s="329" t="s">
        <v>8057</v>
      </c>
      <c r="C3949" s="330" t="s">
        <v>8065</v>
      </c>
      <c r="D3949" s="330" t="s">
        <v>8059</v>
      </c>
      <c r="E3949" s="331" t="str">
        <f aca="false">CONCATENATE(SUM('Раздел 21'!E433:E435),"&gt;=",SUM('Раздел 11 (Гл. 25)'!E99:E99))</f>
        <v>0&gt;=0</v>
      </c>
      <c r="F3949" s="331" t="s">
        <v>1984</v>
      </c>
      <c r="G3949" s="340"/>
      <c r="H3949" s="339" t="str">
        <f aca="false">IF(('ФЛК (информационный)'!A3949="Неверно!")*('ФЛК (информационный)'!G3949=""),"Внести подтверждение к нарушенному информационному ФЛК"," ")</f>
        <v> </v>
      </c>
    </row>
    <row r="3950" customFormat="false" ht="50.1" hidden="true" customHeight="true" outlineLevel="0" collapsed="false">
      <c r="A3950" s="328" t="str">
        <f aca="false">IF((SUM('Раздел 21'!F433:F435)&gt;=SUM('Раздел 11 (Гл. 25)'!F99:F99)),"","Неверно!")</f>
        <v/>
      </c>
      <c r="B3950" s="329" t="s">
        <v>8057</v>
      </c>
      <c r="C3950" s="330" t="s">
        <v>8066</v>
      </c>
      <c r="D3950" s="330" t="s">
        <v>8059</v>
      </c>
      <c r="E3950" s="331" t="str">
        <f aca="false">CONCATENATE(SUM('Раздел 21'!F433:F435),"&gt;=",SUM('Раздел 11 (Гл. 25)'!F99:F99))</f>
        <v>0&gt;=0</v>
      </c>
      <c r="F3950" s="331" t="s">
        <v>1984</v>
      </c>
      <c r="G3950" s="340"/>
      <c r="H3950" s="339" t="str">
        <f aca="false">IF(('ФЛК (информационный)'!A3950="Неверно!")*('ФЛК (информационный)'!G3950=""),"Внести подтверждение к нарушенному информационному ФЛК"," ")</f>
        <v> </v>
      </c>
    </row>
    <row r="3951" customFormat="false" ht="50.1" hidden="true" customHeight="true" outlineLevel="0" collapsed="false">
      <c r="A3951" s="328" t="str">
        <f aca="false">IF((SUM('Раздел 21'!G433:G435)&gt;=SUM('Раздел 11 (Гл. 25)'!G99:G99)),"","Неверно!")</f>
        <v/>
      </c>
      <c r="B3951" s="329" t="s">
        <v>8057</v>
      </c>
      <c r="C3951" s="330" t="s">
        <v>8067</v>
      </c>
      <c r="D3951" s="330" t="s">
        <v>8059</v>
      </c>
      <c r="E3951" s="331" t="str">
        <f aca="false">CONCATENATE(SUM('Раздел 21'!G433:G435),"&gt;=",SUM('Раздел 11 (Гл. 25)'!G99:G99))</f>
        <v>0&gt;=0</v>
      </c>
      <c r="F3951" s="331" t="s">
        <v>1984</v>
      </c>
      <c r="G3951" s="340"/>
      <c r="H3951" s="339" t="str">
        <f aca="false">IF(('ФЛК (информационный)'!A3951="Неверно!")*('ФЛК (информационный)'!G3951=""),"Внести подтверждение к нарушенному информационному ФЛК"," ")</f>
        <v> </v>
      </c>
    </row>
    <row r="3952" customFormat="false" ht="50.1" hidden="true" customHeight="true" outlineLevel="0" collapsed="false">
      <c r="A3952" s="328" t="str">
        <f aca="false">IF((SUM('Раздел 21'!H433:H435)&gt;=SUM('Раздел 11 (Гл. 25)'!H99:H99)),"","Неверно!")</f>
        <v/>
      </c>
      <c r="B3952" s="329" t="s">
        <v>8057</v>
      </c>
      <c r="C3952" s="330" t="s">
        <v>8068</v>
      </c>
      <c r="D3952" s="330" t="s">
        <v>8059</v>
      </c>
      <c r="E3952" s="331" t="str">
        <f aca="false">CONCATENATE(SUM('Раздел 21'!H433:H435),"&gt;=",SUM('Раздел 11 (Гл. 25)'!H99:H99))</f>
        <v>0&gt;=0</v>
      </c>
      <c r="F3952" s="331" t="s">
        <v>1984</v>
      </c>
      <c r="G3952" s="340"/>
      <c r="H3952" s="339" t="str">
        <f aca="false">IF(('ФЛК (информационный)'!A3952="Неверно!")*('ФЛК (информационный)'!G3952=""),"Внести подтверждение к нарушенному информационному ФЛК"," ")</f>
        <v> </v>
      </c>
    </row>
    <row r="3953" customFormat="false" ht="50.1" hidden="true" customHeight="true" outlineLevel="0" collapsed="false">
      <c r="A3953" s="328" t="str">
        <f aca="false">IF((SUM('Раздел 21'!I433:I435)&gt;=SUM('Раздел 11 (Гл. 25)'!I99:I99)),"","Неверно!")</f>
        <v/>
      </c>
      <c r="B3953" s="329" t="s">
        <v>8057</v>
      </c>
      <c r="C3953" s="330" t="s">
        <v>8069</v>
      </c>
      <c r="D3953" s="330" t="s">
        <v>8059</v>
      </c>
      <c r="E3953" s="331" t="str">
        <f aca="false">CONCATENATE(SUM('Раздел 21'!I433:I435),"&gt;=",SUM('Раздел 11 (Гл. 25)'!I99:I99))</f>
        <v>0&gt;=0</v>
      </c>
      <c r="F3953" s="331" t="s">
        <v>1984</v>
      </c>
      <c r="G3953" s="340"/>
      <c r="H3953" s="339" t="str">
        <f aca="false">IF(('ФЛК (информационный)'!A3953="Неверно!")*('ФЛК (информационный)'!G3953=""),"Внести подтверждение к нарушенному информационному ФЛК"," ")</f>
        <v> </v>
      </c>
    </row>
    <row r="3954" customFormat="false" ht="50.1" hidden="true" customHeight="true" outlineLevel="0" collapsed="false">
      <c r="A3954" s="328" t="str">
        <f aca="false">IF((SUM('Раздел 21'!J433:J435)&gt;=SUM('Раздел 11 (Гл. 25)'!J99:J99)),"","Неверно!")</f>
        <v/>
      </c>
      <c r="B3954" s="329" t="s">
        <v>8057</v>
      </c>
      <c r="C3954" s="330" t="s">
        <v>8070</v>
      </c>
      <c r="D3954" s="330" t="s">
        <v>8059</v>
      </c>
      <c r="E3954" s="331" t="str">
        <f aca="false">CONCATENATE(SUM('Раздел 21'!J433:J435),"&gt;=",SUM('Раздел 11 (Гл. 25)'!J99:J99))</f>
        <v>0&gt;=0</v>
      </c>
      <c r="F3954" s="331" t="s">
        <v>1984</v>
      </c>
      <c r="G3954" s="340"/>
      <c r="H3954" s="339" t="str">
        <f aca="false">IF(('ФЛК (информационный)'!A3954="Неверно!")*('ФЛК (информационный)'!G3954=""),"Внести подтверждение к нарушенному информационному ФЛК"," ")</f>
        <v> </v>
      </c>
    </row>
    <row r="3955" customFormat="false" ht="50.1" hidden="true" customHeight="true" outlineLevel="0" collapsed="false">
      <c r="A3955" s="328" t="str">
        <f aca="false">IF((SUM('Раздел 21'!K433:K435)&gt;=SUM('Раздел 11 (Гл. 25)'!K99:K99)),"","Неверно!")</f>
        <v/>
      </c>
      <c r="B3955" s="329" t="s">
        <v>8057</v>
      </c>
      <c r="C3955" s="330" t="s">
        <v>8071</v>
      </c>
      <c r="D3955" s="330" t="s">
        <v>8059</v>
      </c>
      <c r="E3955" s="331" t="str">
        <f aca="false">CONCATENATE(SUM('Раздел 21'!K433:K435),"&gt;=",SUM('Раздел 11 (Гл. 25)'!K99:K99))</f>
        <v>0&gt;=0</v>
      </c>
      <c r="F3955" s="331" t="s">
        <v>1984</v>
      </c>
      <c r="G3955" s="340"/>
      <c r="H3955" s="339" t="str">
        <f aca="false">IF(('ФЛК (информационный)'!A3955="Неверно!")*('ФЛК (информационный)'!G3955=""),"Внести подтверждение к нарушенному информационному ФЛК"," ")</f>
        <v> </v>
      </c>
    </row>
    <row r="3956" customFormat="false" ht="50.1" hidden="true" customHeight="true" outlineLevel="0" collapsed="false">
      <c r="A3956" s="328" t="str">
        <f aca="false">IF((SUM('Раздел 21'!L433:L435)&gt;=SUM('Раздел 11 (Гл. 25)'!L99:L99)),"","Неверно!")</f>
        <v/>
      </c>
      <c r="B3956" s="329" t="s">
        <v>8057</v>
      </c>
      <c r="C3956" s="330" t="s">
        <v>8072</v>
      </c>
      <c r="D3956" s="330" t="s">
        <v>8059</v>
      </c>
      <c r="E3956" s="331" t="str">
        <f aca="false">CONCATENATE(SUM('Раздел 21'!L433:L435),"&gt;=",SUM('Раздел 11 (Гл. 25)'!L99:L99))</f>
        <v>0&gt;=0</v>
      </c>
      <c r="F3956" s="331" t="s">
        <v>1984</v>
      </c>
      <c r="G3956" s="340"/>
      <c r="H3956" s="339" t="str">
        <f aca="false">IF(('ФЛК (информационный)'!A3956="Неверно!")*('ФЛК (информационный)'!G3956=""),"Внести подтверждение к нарушенному информационному ФЛК"," ")</f>
        <v> </v>
      </c>
    </row>
    <row r="3957" customFormat="false" ht="50.1" hidden="true" customHeight="true" outlineLevel="0" collapsed="false">
      <c r="A3957" s="328" t="str">
        <f aca="false">IF((SUM('Раздел 21'!D441:D444)&gt;=SUM('Раздел 12 (Гл. 26)'!D33:D33)),"","Неверно!")</f>
        <v/>
      </c>
      <c r="B3957" s="329" t="s">
        <v>8073</v>
      </c>
      <c r="C3957" s="330" t="s">
        <v>8074</v>
      </c>
      <c r="D3957" s="330" t="s">
        <v>8075</v>
      </c>
      <c r="E3957" s="331" t="str">
        <f aca="false">CONCATENATE(SUM('Раздел 21'!D441:D444),"&gt;=",SUM('Раздел 12 (Гл. 26)'!D33:D33))</f>
        <v>0&gt;=0</v>
      </c>
      <c r="F3957" s="331" t="s">
        <v>1984</v>
      </c>
      <c r="G3957" s="340"/>
      <c r="H3957" s="339" t="str">
        <f aca="false">IF(('ФЛК (информационный)'!A3957="Неверно!")*('ФЛК (информационный)'!G3957=""),"Внести подтверждение к нарушенному информационному ФЛК"," ")</f>
        <v> </v>
      </c>
    </row>
    <row r="3958" customFormat="false" ht="50.1" hidden="true" customHeight="true" outlineLevel="0" collapsed="false">
      <c r="A3958" s="328" t="str">
        <f aca="false">IF((SUM('Раздел 21'!M441:M444)&gt;=SUM('Раздел 12 (Гл. 26)'!M33:M33)),"","Неверно!")</f>
        <v/>
      </c>
      <c r="B3958" s="329" t="s">
        <v>8073</v>
      </c>
      <c r="C3958" s="330" t="s">
        <v>8076</v>
      </c>
      <c r="D3958" s="330" t="s">
        <v>8075</v>
      </c>
      <c r="E3958" s="331" t="str">
        <f aca="false">CONCATENATE(SUM('Раздел 21'!M441:M444),"&gt;=",SUM('Раздел 12 (Гл. 26)'!M33:M33))</f>
        <v>0&gt;=0</v>
      </c>
      <c r="F3958" s="331" t="s">
        <v>1984</v>
      </c>
      <c r="G3958" s="340"/>
      <c r="H3958" s="339" t="str">
        <f aca="false">IF(('ФЛК (информационный)'!A3958="Неверно!")*('ФЛК (информационный)'!G3958=""),"Внести подтверждение к нарушенному информационному ФЛК"," ")</f>
        <v> </v>
      </c>
    </row>
    <row r="3959" customFormat="false" ht="50.1" hidden="true" customHeight="true" outlineLevel="0" collapsed="false">
      <c r="A3959" s="328" t="str">
        <f aca="false">IF((SUM('Раздел 21'!N441:N444)&gt;=SUM('Раздел 12 (Гл. 26)'!N33:N33)),"","Неверно!")</f>
        <v/>
      </c>
      <c r="B3959" s="329" t="s">
        <v>8073</v>
      </c>
      <c r="C3959" s="330" t="s">
        <v>8077</v>
      </c>
      <c r="D3959" s="330" t="s">
        <v>8075</v>
      </c>
      <c r="E3959" s="331" t="str">
        <f aca="false">CONCATENATE(SUM('Раздел 21'!N441:N444),"&gt;=",SUM('Раздел 12 (Гл. 26)'!N33:N33))</f>
        <v>0&gt;=0</v>
      </c>
      <c r="F3959" s="331" t="s">
        <v>1984</v>
      </c>
      <c r="G3959" s="340"/>
      <c r="H3959" s="339" t="str">
        <f aca="false">IF(('ФЛК (информационный)'!A3959="Неверно!")*('ФЛК (информационный)'!G3959=""),"Внести подтверждение к нарушенному информационному ФЛК"," ")</f>
        <v> </v>
      </c>
    </row>
    <row r="3960" customFormat="false" ht="50.1" hidden="true" customHeight="true" outlineLevel="0" collapsed="false">
      <c r="A3960" s="328" t="str">
        <f aca="false">IF((SUM('Раздел 21'!O441:O444)&gt;=SUM('Раздел 12 (Гл. 26)'!O33:O33)),"","Неверно!")</f>
        <v/>
      </c>
      <c r="B3960" s="329" t="s">
        <v>8073</v>
      </c>
      <c r="C3960" s="330" t="s">
        <v>8078</v>
      </c>
      <c r="D3960" s="330" t="s">
        <v>8075</v>
      </c>
      <c r="E3960" s="331" t="str">
        <f aca="false">CONCATENATE(SUM('Раздел 21'!O441:O444),"&gt;=",SUM('Раздел 12 (Гл. 26)'!O33:O33))</f>
        <v>0&gt;=0</v>
      </c>
      <c r="F3960" s="331" t="s">
        <v>1984</v>
      </c>
      <c r="G3960" s="340"/>
      <c r="H3960" s="339" t="str">
        <f aca="false">IF(('ФЛК (информационный)'!A3960="Неверно!")*('ФЛК (информационный)'!G3960=""),"Внести подтверждение к нарушенному информационному ФЛК"," ")</f>
        <v> </v>
      </c>
    </row>
    <row r="3961" customFormat="false" ht="50.1" hidden="true" customHeight="true" outlineLevel="0" collapsed="false">
      <c r="A3961" s="328" t="str">
        <f aca="false">IF((SUM('Раздел 21'!P441:P444)&gt;=SUM('Раздел 12 (Гл. 26)'!P33:P33)),"","Неверно!")</f>
        <v/>
      </c>
      <c r="B3961" s="329" t="s">
        <v>8073</v>
      </c>
      <c r="C3961" s="330" t="s">
        <v>8079</v>
      </c>
      <c r="D3961" s="330" t="s">
        <v>8075</v>
      </c>
      <c r="E3961" s="331" t="str">
        <f aca="false">CONCATENATE(SUM('Раздел 21'!P441:P444),"&gt;=",SUM('Раздел 12 (Гл. 26)'!P33:P33))</f>
        <v>0&gt;=0</v>
      </c>
      <c r="F3961" s="331" t="s">
        <v>1984</v>
      </c>
      <c r="G3961" s="340"/>
      <c r="H3961" s="339" t="str">
        <f aca="false">IF(('ФЛК (информационный)'!A3961="Неверно!")*('ФЛК (информационный)'!G3961=""),"Внести подтверждение к нарушенному информационному ФЛК"," ")</f>
        <v> </v>
      </c>
    </row>
    <row r="3962" customFormat="false" ht="50.1" hidden="true" customHeight="true" outlineLevel="0" collapsed="false">
      <c r="A3962" s="328" t="str">
        <f aca="false">IF((SUM('Раздел 21'!Q441:Q444)&gt;=SUM('Раздел 12 (Гл. 26)'!Q33:Q33)),"","Неверно!")</f>
        <v/>
      </c>
      <c r="B3962" s="329" t="s">
        <v>8073</v>
      </c>
      <c r="C3962" s="330" t="s">
        <v>8080</v>
      </c>
      <c r="D3962" s="330" t="s">
        <v>8075</v>
      </c>
      <c r="E3962" s="331" t="str">
        <f aca="false">CONCATENATE(SUM('Раздел 21'!Q441:Q444),"&gt;=",SUM('Раздел 12 (Гл. 26)'!Q33:Q33))</f>
        <v>0&gt;=0</v>
      </c>
      <c r="F3962" s="331" t="s">
        <v>1984</v>
      </c>
      <c r="G3962" s="340"/>
      <c r="H3962" s="339" t="str">
        <f aca="false">IF(('ФЛК (информационный)'!A3962="Неверно!")*('ФЛК (информационный)'!G3962=""),"Внести подтверждение к нарушенному информационному ФЛК"," ")</f>
        <v> </v>
      </c>
    </row>
    <row r="3963" customFormat="false" ht="50.1" hidden="true" customHeight="true" outlineLevel="0" collapsed="false">
      <c r="A3963" s="328" t="str">
        <f aca="false">IF((SUM('Раздел 21'!E441:E444)&gt;=SUM('Раздел 12 (Гл. 26)'!E33:E33)),"","Неверно!")</f>
        <v/>
      </c>
      <c r="B3963" s="329" t="s">
        <v>8073</v>
      </c>
      <c r="C3963" s="330" t="s">
        <v>8081</v>
      </c>
      <c r="D3963" s="330" t="s">
        <v>8075</v>
      </c>
      <c r="E3963" s="331" t="str">
        <f aca="false">CONCATENATE(SUM('Раздел 21'!E441:E444),"&gt;=",SUM('Раздел 12 (Гл. 26)'!E33:E33))</f>
        <v>0&gt;=0</v>
      </c>
      <c r="F3963" s="331" t="s">
        <v>1984</v>
      </c>
      <c r="G3963" s="340"/>
      <c r="H3963" s="339" t="str">
        <f aca="false">IF(('ФЛК (информационный)'!A3963="Неверно!")*('ФЛК (информационный)'!G3963=""),"Внести подтверждение к нарушенному информационному ФЛК"," ")</f>
        <v> </v>
      </c>
    </row>
    <row r="3964" customFormat="false" ht="50.1" hidden="true" customHeight="true" outlineLevel="0" collapsed="false">
      <c r="A3964" s="328" t="str">
        <f aca="false">IF((SUM('Раздел 21'!F441:F444)&gt;=SUM('Раздел 12 (Гл. 26)'!F33:F33)),"","Неверно!")</f>
        <v/>
      </c>
      <c r="B3964" s="329" t="s">
        <v>8073</v>
      </c>
      <c r="C3964" s="330" t="s">
        <v>8082</v>
      </c>
      <c r="D3964" s="330" t="s">
        <v>8075</v>
      </c>
      <c r="E3964" s="331" t="str">
        <f aca="false">CONCATENATE(SUM('Раздел 21'!F441:F444),"&gt;=",SUM('Раздел 12 (Гл. 26)'!F33:F33))</f>
        <v>0&gt;=0</v>
      </c>
      <c r="F3964" s="331" t="s">
        <v>1984</v>
      </c>
      <c r="G3964" s="340"/>
      <c r="H3964" s="339" t="str">
        <f aca="false">IF(('ФЛК (информационный)'!A3964="Неверно!")*('ФЛК (информационный)'!G3964=""),"Внести подтверждение к нарушенному информационному ФЛК"," ")</f>
        <v> </v>
      </c>
    </row>
    <row r="3965" customFormat="false" ht="50.1" hidden="true" customHeight="true" outlineLevel="0" collapsed="false">
      <c r="A3965" s="328" t="str">
        <f aca="false">IF((SUM('Раздел 21'!G441:G444)&gt;=SUM('Раздел 12 (Гл. 26)'!G33:G33)),"","Неверно!")</f>
        <v/>
      </c>
      <c r="B3965" s="329" t="s">
        <v>8073</v>
      </c>
      <c r="C3965" s="330" t="s">
        <v>8083</v>
      </c>
      <c r="D3965" s="330" t="s">
        <v>8075</v>
      </c>
      <c r="E3965" s="331" t="str">
        <f aca="false">CONCATENATE(SUM('Раздел 21'!G441:G444),"&gt;=",SUM('Раздел 12 (Гл. 26)'!G33:G33))</f>
        <v>0&gt;=0</v>
      </c>
      <c r="F3965" s="331" t="s">
        <v>1984</v>
      </c>
      <c r="G3965" s="340"/>
      <c r="H3965" s="339" t="str">
        <f aca="false">IF(('ФЛК (информационный)'!A3965="Неверно!")*('ФЛК (информационный)'!G3965=""),"Внести подтверждение к нарушенному информационному ФЛК"," ")</f>
        <v> </v>
      </c>
    </row>
    <row r="3966" customFormat="false" ht="50.1" hidden="true" customHeight="true" outlineLevel="0" collapsed="false">
      <c r="A3966" s="328" t="str">
        <f aca="false">IF((SUM('Раздел 21'!H441:H444)&gt;=SUM('Раздел 12 (Гл. 26)'!H33:H33)),"","Неверно!")</f>
        <v/>
      </c>
      <c r="B3966" s="329" t="s">
        <v>8073</v>
      </c>
      <c r="C3966" s="330" t="s">
        <v>8084</v>
      </c>
      <c r="D3966" s="330" t="s">
        <v>8075</v>
      </c>
      <c r="E3966" s="331" t="str">
        <f aca="false">CONCATENATE(SUM('Раздел 21'!H441:H444),"&gt;=",SUM('Раздел 12 (Гл. 26)'!H33:H33))</f>
        <v>0&gt;=0</v>
      </c>
      <c r="F3966" s="331" t="s">
        <v>1984</v>
      </c>
      <c r="G3966" s="340"/>
      <c r="H3966" s="339" t="str">
        <f aca="false">IF(('ФЛК (информационный)'!A3966="Неверно!")*('ФЛК (информационный)'!G3966=""),"Внести подтверждение к нарушенному информационному ФЛК"," ")</f>
        <v> </v>
      </c>
    </row>
    <row r="3967" customFormat="false" ht="50.1" hidden="true" customHeight="true" outlineLevel="0" collapsed="false">
      <c r="A3967" s="328" t="str">
        <f aca="false">IF((SUM('Раздел 21'!I441:I444)&gt;=SUM('Раздел 12 (Гл. 26)'!I33:I33)),"","Неверно!")</f>
        <v/>
      </c>
      <c r="B3967" s="329" t="s">
        <v>8073</v>
      </c>
      <c r="C3967" s="330" t="s">
        <v>8085</v>
      </c>
      <c r="D3967" s="330" t="s">
        <v>8075</v>
      </c>
      <c r="E3967" s="331" t="str">
        <f aca="false">CONCATENATE(SUM('Раздел 21'!I441:I444),"&gt;=",SUM('Раздел 12 (Гл. 26)'!I33:I33))</f>
        <v>0&gt;=0</v>
      </c>
      <c r="F3967" s="331" t="s">
        <v>1984</v>
      </c>
      <c r="G3967" s="340"/>
      <c r="H3967" s="339" t="str">
        <f aca="false">IF(('ФЛК (информационный)'!A3967="Неверно!")*('ФЛК (информационный)'!G3967=""),"Внести подтверждение к нарушенному информационному ФЛК"," ")</f>
        <v> </v>
      </c>
    </row>
    <row r="3968" customFormat="false" ht="50.1" hidden="true" customHeight="true" outlineLevel="0" collapsed="false">
      <c r="A3968" s="328" t="str">
        <f aca="false">IF((SUM('Раздел 21'!J441:J444)&gt;=SUM('Раздел 12 (Гл. 26)'!J33:J33)),"","Неверно!")</f>
        <v/>
      </c>
      <c r="B3968" s="329" t="s">
        <v>8073</v>
      </c>
      <c r="C3968" s="330" t="s">
        <v>8086</v>
      </c>
      <c r="D3968" s="330" t="s">
        <v>8075</v>
      </c>
      <c r="E3968" s="331" t="str">
        <f aca="false">CONCATENATE(SUM('Раздел 21'!J441:J444),"&gt;=",SUM('Раздел 12 (Гл. 26)'!J33:J33))</f>
        <v>0&gt;=0</v>
      </c>
      <c r="F3968" s="331" t="s">
        <v>1984</v>
      </c>
      <c r="G3968" s="340"/>
      <c r="H3968" s="339" t="str">
        <f aca="false">IF(('ФЛК (информационный)'!A3968="Неверно!")*('ФЛК (информационный)'!G3968=""),"Внести подтверждение к нарушенному информационному ФЛК"," ")</f>
        <v> </v>
      </c>
    </row>
    <row r="3969" customFormat="false" ht="50.1" hidden="true" customHeight="true" outlineLevel="0" collapsed="false">
      <c r="A3969" s="328" t="str">
        <f aca="false">IF((SUM('Раздел 21'!K441:K444)&gt;=SUM('Раздел 12 (Гл. 26)'!K33:K33)),"","Неверно!")</f>
        <v/>
      </c>
      <c r="B3969" s="329" t="s">
        <v>8073</v>
      </c>
      <c r="C3969" s="330" t="s">
        <v>8087</v>
      </c>
      <c r="D3969" s="330" t="s">
        <v>8075</v>
      </c>
      <c r="E3969" s="331" t="str">
        <f aca="false">CONCATENATE(SUM('Раздел 21'!K441:K444),"&gt;=",SUM('Раздел 12 (Гл. 26)'!K33:K33))</f>
        <v>0&gt;=0</v>
      </c>
      <c r="F3969" s="331" t="s">
        <v>1984</v>
      </c>
      <c r="G3969" s="340"/>
      <c r="H3969" s="339" t="str">
        <f aca="false">IF(('ФЛК (информационный)'!A3969="Неверно!")*('ФЛК (информационный)'!G3969=""),"Внести подтверждение к нарушенному информационному ФЛК"," ")</f>
        <v> </v>
      </c>
    </row>
    <row r="3970" customFormat="false" ht="50.1" hidden="true" customHeight="true" outlineLevel="0" collapsed="false">
      <c r="A3970" s="328" t="str">
        <f aca="false">IF((SUM('Раздел 21'!L441:L444)&gt;=SUM('Раздел 12 (Гл. 26)'!L33:L33)),"","Неверно!")</f>
        <v/>
      </c>
      <c r="B3970" s="329" t="s">
        <v>8073</v>
      </c>
      <c r="C3970" s="330" t="s">
        <v>8088</v>
      </c>
      <c r="D3970" s="330" t="s">
        <v>8075</v>
      </c>
      <c r="E3970" s="331" t="str">
        <f aca="false">CONCATENATE(SUM('Раздел 21'!L441:L444),"&gt;=",SUM('Раздел 12 (Гл. 26)'!L33:L33))</f>
        <v>0&gt;=0</v>
      </c>
      <c r="F3970" s="331" t="s">
        <v>1984</v>
      </c>
      <c r="G3970" s="340"/>
      <c r="H3970" s="339" t="str">
        <f aca="false">IF(('ФЛК (информационный)'!A3970="Неверно!")*('ФЛК (информационный)'!G3970=""),"Внести подтверждение к нарушенному информационному ФЛК"," ")</f>
        <v> </v>
      </c>
    </row>
    <row r="3971" customFormat="false" ht="50.1" hidden="true" customHeight="true" outlineLevel="0" collapsed="false">
      <c r="A3971" s="328" t="str">
        <f aca="false">IF((SUM('Раздел 21'!D445:D448)&gt;=SUM('Раздел 12 (Гл. 26)'!D37:D37)),"","Неверно!")</f>
        <v/>
      </c>
      <c r="B3971" s="329" t="s">
        <v>8089</v>
      </c>
      <c r="C3971" s="330" t="s">
        <v>8090</v>
      </c>
      <c r="D3971" s="330" t="s">
        <v>8091</v>
      </c>
      <c r="E3971" s="331" t="str">
        <f aca="false">CONCATENATE(SUM('Раздел 21'!D445:D448),"&gt;=",SUM('Раздел 12 (Гл. 26)'!D37:D37))</f>
        <v>0&gt;=0</v>
      </c>
      <c r="F3971" s="331" t="s">
        <v>1984</v>
      </c>
      <c r="G3971" s="340"/>
      <c r="H3971" s="339" t="str">
        <f aca="false">IF(('ФЛК (информационный)'!A3971="Неверно!")*('ФЛК (информационный)'!G3971=""),"Внести подтверждение к нарушенному информационному ФЛК"," ")</f>
        <v> </v>
      </c>
    </row>
    <row r="3972" customFormat="false" ht="50.1" hidden="true" customHeight="true" outlineLevel="0" collapsed="false">
      <c r="A3972" s="328" t="str">
        <f aca="false">IF((SUM('Раздел 21'!M445:M448)&gt;=SUM('Раздел 12 (Гл. 26)'!M37:M37)),"","Неверно!")</f>
        <v/>
      </c>
      <c r="B3972" s="329" t="s">
        <v>8089</v>
      </c>
      <c r="C3972" s="330" t="s">
        <v>8092</v>
      </c>
      <c r="D3972" s="330" t="s">
        <v>8091</v>
      </c>
      <c r="E3972" s="331" t="str">
        <f aca="false">CONCATENATE(SUM('Раздел 21'!M445:M448),"&gt;=",SUM('Раздел 12 (Гл. 26)'!M37:M37))</f>
        <v>0&gt;=0</v>
      </c>
      <c r="F3972" s="331" t="s">
        <v>1984</v>
      </c>
      <c r="G3972" s="340"/>
      <c r="H3972" s="339" t="str">
        <f aca="false">IF(('ФЛК (информационный)'!A3972="Неверно!")*('ФЛК (информационный)'!G3972=""),"Внести подтверждение к нарушенному информационному ФЛК"," ")</f>
        <v> </v>
      </c>
    </row>
    <row r="3973" customFormat="false" ht="50.1" hidden="true" customHeight="true" outlineLevel="0" collapsed="false">
      <c r="A3973" s="328" t="str">
        <f aca="false">IF((SUM('Раздел 21'!N445:N448)&gt;=SUM('Раздел 12 (Гл. 26)'!N37:N37)),"","Неверно!")</f>
        <v/>
      </c>
      <c r="B3973" s="329" t="s">
        <v>8089</v>
      </c>
      <c r="C3973" s="330" t="s">
        <v>8093</v>
      </c>
      <c r="D3973" s="330" t="s">
        <v>8091</v>
      </c>
      <c r="E3973" s="331" t="str">
        <f aca="false">CONCATENATE(SUM('Раздел 21'!N445:N448),"&gt;=",SUM('Раздел 12 (Гл. 26)'!N37:N37))</f>
        <v>0&gt;=0</v>
      </c>
      <c r="F3973" s="331" t="s">
        <v>1984</v>
      </c>
      <c r="G3973" s="340"/>
      <c r="H3973" s="339" t="str">
        <f aca="false">IF(('ФЛК (информационный)'!A3973="Неверно!")*('ФЛК (информационный)'!G3973=""),"Внести подтверждение к нарушенному информационному ФЛК"," ")</f>
        <v> </v>
      </c>
    </row>
    <row r="3974" customFormat="false" ht="50.1" hidden="true" customHeight="true" outlineLevel="0" collapsed="false">
      <c r="A3974" s="328" t="str">
        <f aca="false">IF((SUM('Раздел 21'!O445:O448)&gt;=SUM('Раздел 12 (Гл. 26)'!O37:O37)),"","Неверно!")</f>
        <v/>
      </c>
      <c r="B3974" s="329" t="s">
        <v>8089</v>
      </c>
      <c r="C3974" s="330" t="s">
        <v>8094</v>
      </c>
      <c r="D3974" s="330" t="s">
        <v>8091</v>
      </c>
      <c r="E3974" s="331" t="str">
        <f aca="false">CONCATENATE(SUM('Раздел 21'!O445:O448),"&gt;=",SUM('Раздел 12 (Гл. 26)'!O37:O37))</f>
        <v>0&gt;=0</v>
      </c>
      <c r="F3974" s="331" t="s">
        <v>1984</v>
      </c>
      <c r="G3974" s="340"/>
      <c r="H3974" s="339" t="str">
        <f aca="false">IF(('ФЛК (информационный)'!A3974="Неверно!")*('ФЛК (информационный)'!G3974=""),"Внести подтверждение к нарушенному информационному ФЛК"," ")</f>
        <v> </v>
      </c>
    </row>
    <row r="3975" customFormat="false" ht="50.1" hidden="true" customHeight="true" outlineLevel="0" collapsed="false">
      <c r="A3975" s="328" t="str">
        <f aca="false">IF((SUM('Раздел 21'!P445:P448)&gt;=SUM('Раздел 12 (Гл. 26)'!P37:P37)),"","Неверно!")</f>
        <v/>
      </c>
      <c r="B3975" s="329" t="s">
        <v>8089</v>
      </c>
      <c r="C3975" s="330" t="s">
        <v>8095</v>
      </c>
      <c r="D3975" s="330" t="s">
        <v>8091</v>
      </c>
      <c r="E3975" s="331" t="str">
        <f aca="false">CONCATENATE(SUM('Раздел 21'!P445:P448),"&gt;=",SUM('Раздел 12 (Гл. 26)'!P37:P37))</f>
        <v>0&gt;=0</v>
      </c>
      <c r="F3975" s="331" t="s">
        <v>1984</v>
      </c>
      <c r="G3975" s="340"/>
      <c r="H3975" s="339" t="str">
        <f aca="false">IF(('ФЛК (информационный)'!A3975="Неверно!")*('ФЛК (информационный)'!G3975=""),"Внести подтверждение к нарушенному информационному ФЛК"," ")</f>
        <v> </v>
      </c>
    </row>
    <row r="3976" customFormat="false" ht="50.1" hidden="true" customHeight="true" outlineLevel="0" collapsed="false">
      <c r="A3976" s="328" t="str">
        <f aca="false">IF((SUM('Раздел 21'!Q445:Q448)&gt;=SUM('Раздел 12 (Гл. 26)'!Q37:Q37)),"","Неверно!")</f>
        <v/>
      </c>
      <c r="B3976" s="329" t="s">
        <v>8089</v>
      </c>
      <c r="C3976" s="330" t="s">
        <v>8096</v>
      </c>
      <c r="D3976" s="330" t="s">
        <v>8091</v>
      </c>
      <c r="E3976" s="331" t="str">
        <f aca="false">CONCATENATE(SUM('Раздел 21'!Q445:Q448),"&gt;=",SUM('Раздел 12 (Гл. 26)'!Q37:Q37))</f>
        <v>0&gt;=0</v>
      </c>
      <c r="F3976" s="331" t="s">
        <v>1984</v>
      </c>
      <c r="G3976" s="340"/>
      <c r="H3976" s="339" t="str">
        <f aca="false">IF(('ФЛК (информационный)'!A3976="Неверно!")*('ФЛК (информационный)'!G3976=""),"Внести подтверждение к нарушенному информационному ФЛК"," ")</f>
        <v> </v>
      </c>
    </row>
    <row r="3977" customFormat="false" ht="50.1" hidden="true" customHeight="true" outlineLevel="0" collapsed="false">
      <c r="A3977" s="328" t="str">
        <f aca="false">IF((SUM('Раздел 21'!E445:E448)&gt;=SUM('Раздел 12 (Гл. 26)'!E37:E37)),"","Неверно!")</f>
        <v/>
      </c>
      <c r="B3977" s="329" t="s">
        <v>8089</v>
      </c>
      <c r="C3977" s="330" t="s">
        <v>8097</v>
      </c>
      <c r="D3977" s="330" t="s">
        <v>8091</v>
      </c>
      <c r="E3977" s="331" t="str">
        <f aca="false">CONCATENATE(SUM('Раздел 21'!E445:E448),"&gt;=",SUM('Раздел 12 (Гл. 26)'!E37:E37))</f>
        <v>0&gt;=0</v>
      </c>
      <c r="F3977" s="331" t="s">
        <v>1984</v>
      </c>
      <c r="G3977" s="340"/>
      <c r="H3977" s="339" t="str">
        <f aca="false">IF(('ФЛК (информационный)'!A3977="Неверно!")*('ФЛК (информационный)'!G3977=""),"Внести подтверждение к нарушенному информационному ФЛК"," ")</f>
        <v> </v>
      </c>
    </row>
    <row r="3978" customFormat="false" ht="50.1" hidden="true" customHeight="true" outlineLevel="0" collapsed="false">
      <c r="A3978" s="328" t="str">
        <f aca="false">IF((SUM('Раздел 21'!F445:F448)&gt;=SUM('Раздел 12 (Гл. 26)'!F37:F37)),"","Неверно!")</f>
        <v/>
      </c>
      <c r="B3978" s="329" t="s">
        <v>8089</v>
      </c>
      <c r="C3978" s="330" t="s">
        <v>8098</v>
      </c>
      <c r="D3978" s="330" t="s">
        <v>8091</v>
      </c>
      <c r="E3978" s="331" t="str">
        <f aca="false">CONCATENATE(SUM('Раздел 21'!F445:F448),"&gt;=",SUM('Раздел 12 (Гл. 26)'!F37:F37))</f>
        <v>0&gt;=0</v>
      </c>
      <c r="F3978" s="331" t="s">
        <v>1984</v>
      </c>
      <c r="G3978" s="340"/>
      <c r="H3978" s="339" t="str">
        <f aca="false">IF(('ФЛК (информационный)'!A3978="Неверно!")*('ФЛК (информационный)'!G3978=""),"Внести подтверждение к нарушенному информационному ФЛК"," ")</f>
        <v> </v>
      </c>
    </row>
    <row r="3979" customFormat="false" ht="50.1" hidden="true" customHeight="true" outlineLevel="0" collapsed="false">
      <c r="A3979" s="328" t="str">
        <f aca="false">IF((SUM('Раздел 21'!G445:G448)&gt;=SUM('Раздел 12 (Гл. 26)'!G37:G37)),"","Неверно!")</f>
        <v/>
      </c>
      <c r="B3979" s="329" t="s">
        <v>8089</v>
      </c>
      <c r="C3979" s="330" t="s">
        <v>8099</v>
      </c>
      <c r="D3979" s="330" t="s">
        <v>8091</v>
      </c>
      <c r="E3979" s="331" t="str">
        <f aca="false">CONCATENATE(SUM('Раздел 21'!G445:G448),"&gt;=",SUM('Раздел 12 (Гл. 26)'!G37:G37))</f>
        <v>0&gt;=0</v>
      </c>
      <c r="F3979" s="331" t="s">
        <v>1984</v>
      </c>
      <c r="G3979" s="340"/>
      <c r="H3979" s="339" t="str">
        <f aca="false">IF(('ФЛК (информационный)'!A3979="Неверно!")*('ФЛК (информационный)'!G3979=""),"Внести подтверждение к нарушенному информационному ФЛК"," ")</f>
        <v> </v>
      </c>
    </row>
    <row r="3980" customFormat="false" ht="50.1" hidden="true" customHeight="true" outlineLevel="0" collapsed="false">
      <c r="A3980" s="328" t="str">
        <f aca="false">IF((SUM('Раздел 21'!H445:H448)&gt;=SUM('Раздел 12 (Гл. 26)'!H37:H37)),"","Неверно!")</f>
        <v/>
      </c>
      <c r="B3980" s="329" t="s">
        <v>8089</v>
      </c>
      <c r="C3980" s="330" t="s">
        <v>8100</v>
      </c>
      <c r="D3980" s="330" t="s">
        <v>8091</v>
      </c>
      <c r="E3980" s="331" t="str">
        <f aca="false">CONCATENATE(SUM('Раздел 21'!H445:H448),"&gt;=",SUM('Раздел 12 (Гл. 26)'!H37:H37))</f>
        <v>0&gt;=0</v>
      </c>
      <c r="F3980" s="331" t="s">
        <v>1984</v>
      </c>
      <c r="G3980" s="340"/>
      <c r="H3980" s="339" t="str">
        <f aca="false">IF(('ФЛК (информационный)'!A3980="Неверно!")*('ФЛК (информационный)'!G3980=""),"Внести подтверждение к нарушенному информационному ФЛК"," ")</f>
        <v> </v>
      </c>
    </row>
    <row r="3981" customFormat="false" ht="50.1" hidden="true" customHeight="true" outlineLevel="0" collapsed="false">
      <c r="A3981" s="328" t="str">
        <f aca="false">IF((SUM('Раздел 21'!I445:I448)&gt;=SUM('Раздел 12 (Гл. 26)'!I37:I37)),"","Неверно!")</f>
        <v/>
      </c>
      <c r="B3981" s="329" t="s">
        <v>8089</v>
      </c>
      <c r="C3981" s="330" t="s">
        <v>8101</v>
      </c>
      <c r="D3981" s="330" t="s">
        <v>8091</v>
      </c>
      <c r="E3981" s="331" t="str">
        <f aca="false">CONCATENATE(SUM('Раздел 21'!I445:I448),"&gt;=",SUM('Раздел 12 (Гл. 26)'!I37:I37))</f>
        <v>0&gt;=0</v>
      </c>
      <c r="F3981" s="331" t="s">
        <v>1984</v>
      </c>
      <c r="G3981" s="340"/>
      <c r="H3981" s="339" t="str">
        <f aca="false">IF(('ФЛК (информационный)'!A3981="Неверно!")*('ФЛК (информационный)'!G3981=""),"Внести подтверждение к нарушенному информационному ФЛК"," ")</f>
        <v> </v>
      </c>
    </row>
    <row r="3982" customFormat="false" ht="50.1" hidden="true" customHeight="true" outlineLevel="0" collapsed="false">
      <c r="A3982" s="328" t="str">
        <f aca="false">IF((SUM('Раздел 21'!J445:J448)&gt;=SUM('Раздел 12 (Гл. 26)'!J37:J37)),"","Неверно!")</f>
        <v/>
      </c>
      <c r="B3982" s="329" t="s">
        <v>8089</v>
      </c>
      <c r="C3982" s="330" t="s">
        <v>8102</v>
      </c>
      <c r="D3982" s="330" t="s">
        <v>8091</v>
      </c>
      <c r="E3982" s="331" t="str">
        <f aca="false">CONCATENATE(SUM('Раздел 21'!J445:J448),"&gt;=",SUM('Раздел 12 (Гл. 26)'!J37:J37))</f>
        <v>0&gt;=0</v>
      </c>
      <c r="F3982" s="331" t="s">
        <v>1984</v>
      </c>
      <c r="G3982" s="340"/>
      <c r="H3982" s="339" t="str">
        <f aca="false">IF(('ФЛК (информационный)'!A3982="Неверно!")*('ФЛК (информационный)'!G3982=""),"Внести подтверждение к нарушенному информационному ФЛК"," ")</f>
        <v> </v>
      </c>
    </row>
    <row r="3983" customFormat="false" ht="50.1" hidden="true" customHeight="true" outlineLevel="0" collapsed="false">
      <c r="A3983" s="328" t="str">
        <f aca="false">IF((SUM('Раздел 21'!K445:K448)&gt;=SUM('Раздел 12 (Гл. 26)'!K37:K37)),"","Неверно!")</f>
        <v/>
      </c>
      <c r="B3983" s="329" t="s">
        <v>8089</v>
      </c>
      <c r="C3983" s="330" t="s">
        <v>8103</v>
      </c>
      <c r="D3983" s="330" t="s">
        <v>8091</v>
      </c>
      <c r="E3983" s="331" t="str">
        <f aca="false">CONCATENATE(SUM('Раздел 21'!K445:K448),"&gt;=",SUM('Раздел 12 (Гл. 26)'!K37:K37))</f>
        <v>0&gt;=0</v>
      </c>
      <c r="F3983" s="331" t="s">
        <v>1984</v>
      </c>
      <c r="G3983" s="340"/>
      <c r="H3983" s="339" t="str">
        <f aca="false">IF(('ФЛК (информационный)'!A3983="Неверно!")*('ФЛК (информационный)'!G3983=""),"Внести подтверждение к нарушенному информационному ФЛК"," ")</f>
        <v> </v>
      </c>
    </row>
    <row r="3984" customFormat="false" ht="50.1" hidden="true" customHeight="true" outlineLevel="0" collapsed="false">
      <c r="A3984" s="328" t="str">
        <f aca="false">IF((SUM('Раздел 21'!L445:L448)&gt;=SUM('Раздел 12 (Гл. 26)'!L37:L37)),"","Неверно!")</f>
        <v/>
      </c>
      <c r="B3984" s="329" t="s">
        <v>8089</v>
      </c>
      <c r="C3984" s="330" t="s">
        <v>8104</v>
      </c>
      <c r="D3984" s="330" t="s">
        <v>8091</v>
      </c>
      <c r="E3984" s="331" t="str">
        <f aca="false">CONCATENATE(SUM('Раздел 21'!L445:L448),"&gt;=",SUM('Раздел 12 (Гл. 26)'!L37:L37))</f>
        <v>0&gt;=0</v>
      </c>
      <c r="F3984" s="331" t="s">
        <v>1984</v>
      </c>
      <c r="G3984" s="340"/>
      <c r="H3984" s="339" t="str">
        <f aca="false">IF(('ФЛК (информационный)'!A3984="Неверно!")*('ФЛК (информационный)'!G3984=""),"Внести подтверждение к нарушенному информационному ФЛК"," ")</f>
        <v> </v>
      </c>
    </row>
    <row r="3985" customFormat="false" ht="50.1" hidden="true" customHeight="true" outlineLevel="0" collapsed="false">
      <c r="A3985" s="328" t="str">
        <f aca="false">IF((SUM('Раздел 21'!D451:D454)&gt;=SUM('Раздел 12 (Гл. 26)'!D47:D47)),"","Неверно!")</f>
        <v/>
      </c>
      <c r="B3985" s="329" t="s">
        <v>8105</v>
      </c>
      <c r="C3985" s="330" t="s">
        <v>8106</v>
      </c>
      <c r="D3985" s="330" t="s">
        <v>8107</v>
      </c>
      <c r="E3985" s="331" t="str">
        <f aca="false">CONCATENATE(SUM('Раздел 21'!D451:D454),"&gt;=",SUM('Раздел 12 (Гл. 26)'!D47:D47))</f>
        <v>0&gt;=0</v>
      </c>
      <c r="F3985" s="331" t="s">
        <v>1984</v>
      </c>
      <c r="G3985" s="340"/>
      <c r="H3985" s="339" t="str">
        <f aca="false">IF(('ФЛК (информационный)'!A3985="Неверно!")*('ФЛК (информационный)'!G3985=""),"Внести подтверждение к нарушенному информационному ФЛК"," ")</f>
        <v> </v>
      </c>
    </row>
    <row r="3986" customFormat="false" ht="50.1" hidden="true" customHeight="true" outlineLevel="0" collapsed="false">
      <c r="A3986" s="328" t="str">
        <f aca="false">IF((SUM('Раздел 21'!M451:M454)&gt;=SUM('Раздел 12 (Гл. 26)'!M47:M47)),"","Неверно!")</f>
        <v/>
      </c>
      <c r="B3986" s="329" t="s">
        <v>8105</v>
      </c>
      <c r="C3986" s="330" t="s">
        <v>8108</v>
      </c>
      <c r="D3986" s="330" t="s">
        <v>8107</v>
      </c>
      <c r="E3986" s="331" t="str">
        <f aca="false">CONCATENATE(SUM('Раздел 21'!M451:M454),"&gt;=",SUM('Раздел 12 (Гл. 26)'!M47:M47))</f>
        <v>0&gt;=0</v>
      </c>
      <c r="F3986" s="331" t="s">
        <v>1984</v>
      </c>
      <c r="G3986" s="340"/>
      <c r="H3986" s="339" t="str">
        <f aca="false">IF(('ФЛК (информационный)'!A3986="Неверно!")*('ФЛК (информационный)'!G3986=""),"Внести подтверждение к нарушенному информационному ФЛК"," ")</f>
        <v> </v>
      </c>
    </row>
    <row r="3987" customFormat="false" ht="50.1" hidden="true" customHeight="true" outlineLevel="0" collapsed="false">
      <c r="A3987" s="328" t="str">
        <f aca="false">IF((SUM('Раздел 21'!N451:N454)&gt;=SUM('Раздел 12 (Гл. 26)'!N47:N47)),"","Неверно!")</f>
        <v/>
      </c>
      <c r="B3987" s="329" t="s">
        <v>8105</v>
      </c>
      <c r="C3987" s="330" t="s">
        <v>8109</v>
      </c>
      <c r="D3987" s="330" t="s">
        <v>8107</v>
      </c>
      <c r="E3987" s="331" t="str">
        <f aca="false">CONCATENATE(SUM('Раздел 21'!N451:N454),"&gt;=",SUM('Раздел 12 (Гл. 26)'!N47:N47))</f>
        <v>0&gt;=0</v>
      </c>
      <c r="F3987" s="331" t="s">
        <v>1984</v>
      </c>
      <c r="G3987" s="340"/>
      <c r="H3987" s="339" t="str">
        <f aca="false">IF(('ФЛК (информационный)'!A3987="Неверно!")*('ФЛК (информационный)'!G3987=""),"Внести подтверждение к нарушенному информационному ФЛК"," ")</f>
        <v> </v>
      </c>
    </row>
    <row r="3988" customFormat="false" ht="50.1" hidden="true" customHeight="true" outlineLevel="0" collapsed="false">
      <c r="A3988" s="328" t="str">
        <f aca="false">IF((SUM('Раздел 21'!O451:O454)&gt;=SUM('Раздел 12 (Гл. 26)'!O47:O47)),"","Неверно!")</f>
        <v/>
      </c>
      <c r="B3988" s="329" t="s">
        <v>8105</v>
      </c>
      <c r="C3988" s="330" t="s">
        <v>8110</v>
      </c>
      <c r="D3988" s="330" t="s">
        <v>8107</v>
      </c>
      <c r="E3988" s="331" t="str">
        <f aca="false">CONCATENATE(SUM('Раздел 21'!O451:O454),"&gt;=",SUM('Раздел 12 (Гл. 26)'!O47:O47))</f>
        <v>0&gt;=0</v>
      </c>
      <c r="F3988" s="331" t="s">
        <v>1984</v>
      </c>
      <c r="G3988" s="340"/>
      <c r="H3988" s="339" t="str">
        <f aca="false">IF(('ФЛК (информационный)'!A3988="Неверно!")*('ФЛК (информационный)'!G3988=""),"Внести подтверждение к нарушенному информационному ФЛК"," ")</f>
        <v> </v>
      </c>
    </row>
    <row r="3989" customFormat="false" ht="50.1" hidden="true" customHeight="true" outlineLevel="0" collapsed="false">
      <c r="A3989" s="328" t="str">
        <f aca="false">IF((SUM('Раздел 21'!P451:P454)&gt;=SUM('Раздел 12 (Гл. 26)'!P47:P47)),"","Неверно!")</f>
        <v/>
      </c>
      <c r="B3989" s="329" t="s">
        <v>8105</v>
      </c>
      <c r="C3989" s="330" t="s">
        <v>8111</v>
      </c>
      <c r="D3989" s="330" t="s">
        <v>8107</v>
      </c>
      <c r="E3989" s="331" t="str">
        <f aca="false">CONCATENATE(SUM('Раздел 21'!P451:P454),"&gt;=",SUM('Раздел 12 (Гл. 26)'!P47:P47))</f>
        <v>0&gt;=0</v>
      </c>
      <c r="F3989" s="331" t="s">
        <v>1984</v>
      </c>
      <c r="G3989" s="340"/>
      <c r="H3989" s="339" t="str">
        <f aca="false">IF(('ФЛК (информационный)'!A3989="Неверно!")*('ФЛК (информационный)'!G3989=""),"Внести подтверждение к нарушенному информационному ФЛК"," ")</f>
        <v> </v>
      </c>
    </row>
    <row r="3990" customFormat="false" ht="50.1" hidden="true" customHeight="true" outlineLevel="0" collapsed="false">
      <c r="A3990" s="328" t="str">
        <f aca="false">IF((SUM('Раздел 21'!Q451:Q454)&gt;=SUM('Раздел 12 (Гл. 26)'!Q47:Q47)),"","Неверно!")</f>
        <v/>
      </c>
      <c r="B3990" s="329" t="s">
        <v>8105</v>
      </c>
      <c r="C3990" s="330" t="s">
        <v>8112</v>
      </c>
      <c r="D3990" s="330" t="s">
        <v>8107</v>
      </c>
      <c r="E3990" s="331" t="str">
        <f aca="false">CONCATENATE(SUM('Раздел 21'!Q451:Q454),"&gt;=",SUM('Раздел 12 (Гл. 26)'!Q47:Q47))</f>
        <v>0&gt;=0</v>
      </c>
      <c r="F3990" s="331" t="s">
        <v>1984</v>
      </c>
      <c r="G3990" s="340"/>
      <c r="H3990" s="339" t="str">
        <f aca="false">IF(('ФЛК (информационный)'!A3990="Неверно!")*('ФЛК (информационный)'!G3990=""),"Внести подтверждение к нарушенному информационному ФЛК"," ")</f>
        <v> </v>
      </c>
    </row>
    <row r="3991" customFormat="false" ht="50.1" hidden="true" customHeight="true" outlineLevel="0" collapsed="false">
      <c r="A3991" s="328" t="str">
        <f aca="false">IF((SUM('Раздел 21'!E451:E454)&gt;=SUM('Раздел 12 (Гл. 26)'!E47:E47)),"","Неверно!")</f>
        <v/>
      </c>
      <c r="B3991" s="329" t="s">
        <v>8105</v>
      </c>
      <c r="C3991" s="330" t="s">
        <v>8113</v>
      </c>
      <c r="D3991" s="330" t="s">
        <v>8107</v>
      </c>
      <c r="E3991" s="331" t="str">
        <f aca="false">CONCATENATE(SUM('Раздел 21'!E451:E454),"&gt;=",SUM('Раздел 12 (Гл. 26)'!E47:E47))</f>
        <v>0&gt;=0</v>
      </c>
      <c r="F3991" s="331" t="s">
        <v>1984</v>
      </c>
      <c r="G3991" s="340"/>
      <c r="H3991" s="339" t="str">
        <f aca="false">IF(('ФЛК (информационный)'!A3991="Неверно!")*('ФЛК (информационный)'!G3991=""),"Внести подтверждение к нарушенному информационному ФЛК"," ")</f>
        <v> </v>
      </c>
    </row>
    <row r="3992" customFormat="false" ht="50.1" hidden="true" customHeight="true" outlineLevel="0" collapsed="false">
      <c r="A3992" s="328" t="str">
        <f aca="false">IF((SUM('Раздел 21'!F451:F454)&gt;=SUM('Раздел 12 (Гл. 26)'!F47:F47)),"","Неверно!")</f>
        <v/>
      </c>
      <c r="B3992" s="329" t="s">
        <v>8105</v>
      </c>
      <c r="C3992" s="330" t="s">
        <v>8114</v>
      </c>
      <c r="D3992" s="330" t="s">
        <v>8107</v>
      </c>
      <c r="E3992" s="331" t="str">
        <f aca="false">CONCATENATE(SUM('Раздел 21'!F451:F454),"&gt;=",SUM('Раздел 12 (Гл. 26)'!F47:F47))</f>
        <v>0&gt;=0</v>
      </c>
      <c r="F3992" s="331" t="s">
        <v>1984</v>
      </c>
      <c r="G3992" s="340"/>
      <c r="H3992" s="339" t="str">
        <f aca="false">IF(('ФЛК (информационный)'!A3992="Неверно!")*('ФЛК (информационный)'!G3992=""),"Внести подтверждение к нарушенному информационному ФЛК"," ")</f>
        <v> </v>
      </c>
    </row>
    <row r="3993" customFormat="false" ht="50.1" hidden="true" customHeight="true" outlineLevel="0" collapsed="false">
      <c r="A3993" s="328" t="str">
        <f aca="false">IF((SUM('Раздел 21'!G451:G454)&gt;=SUM('Раздел 12 (Гл. 26)'!G47:G47)),"","Неверно!")</f>
        <v/>
      </c>
      <c r="B3993" s="329" t="s">
        <v>8105</v>
      </c>
      <c r="C3993" s="330" t="s">
        <v>8115</v>
      </c>
      <c r="D3993" s="330" t="s">
        <v>8107</v>
      </c>
      <c r="E3993" s="331" t="str">
        <f aca="false">CONCATENATE(SUM('Раздел 21'!G451:G454),"&gt;=",SUM('Раздел 12 (Гл. 26)'!G47:G47))</f>
        <v>0&gt;=0</v>
      </c>
      <c r="F3993" s="331" t="s">
        <v>1984</v>
      </c>
      <c r="G3993" s="340"/>
      <c r="H3993" s="339" t="str">
        <f aca="false">IF(('ФЛК (информационный)'!A3993="Неверно!")*('ФЛК (информационный)'!G3993=""),"Внести подтверждение к нарушенному информационному ФЛК"," ")</f>
        <v> </v>
      </c>
    </row>
    <row r="3994" customFormat="false" ht="50.1" hidden="true" customHeight="true" outlineLevel="0" collapsed="false">
      <c r="A3994" s="328" t="str">
        <f aca="false">IF((SUM('Раздел 21'!H451:H454)&gt;=SUM('Раздел 12 (Гл. 26)'!H47:H47)),"","Неверно!")</f>
        <v/>
      </c>
      <c r="B3994" s="329" t="s">
        <v>8105</v>
      </c>
      <c r="C3994" s="330" t="s">
        <v>8116</v>
      </c>
      <c r="D3994" s="330" t="s">
        <v>8107</v>
      </c>
      <c r="E3994" s="331" t="str">
        <f aca="false">CONCATENATE(SUM('Раздел 21'!H451:H454),"&gt;=",SUM('Раздел 12 (Гл. 26)'!H47:H47))</f>
        <v>0&gt;=0</v>
      </c>
      <c r="F3994" s="331" t="s">
        <v>1984</v>
      </c>
      <c r="G3994" s="340"/>
      <c r="H3994" s="339" t="str">
        <f aca="false">IF(('ФЛК (информационный)'!A3994="Неверно!")*('ФЛК (информационный)'!G3994=""),"Внести подтверждение к нарушенному информационному ФЛК"," ")</f>
        <v> </v>
      </c>
    </row>
    <row r="3995" customFormat="false" ht="50.1" hidden="true" customHeight="true" outlineLevel="0" collapsed="false">
      <c r="A3995" s="328" t="str">
        <f aca="false">IF((SUM('Раздел 21'!I451:I454)&gt;=SUM('Раздел 12 (Гл. 26)'!I47:I47)),"","Неверно!")</f>
        <v/>
      </c>
      <c r="B3995" s="329" t="s">
        <v>8105</v>
      </c>
      <c r="C3995" s="330" t="s">
        <v>8117</v>
      </c>
      <c r="D3995" s="330" t="s">
        <v>8107</v>
      </c>
      <c r="E3995" s="331" t="str">
        <f aca="false">CONCATENATE(SUM('Раздел 21'!I451:I454),"&gt;=",SUM('Раздел 12 (Гл. 26)'!I47:I47))</f>
        <v>0&gt;=0</v>
      </c>
      <c r="F3995" s="331" t="s">
        <v>1984</v>
      </c>
      <c r="G3995" s="340"/>
      <c r="H3995" s="339" t="str">
        <f aca="false">IF(('ФЛК (информационный)'!A3995="Неверно!")*('ФЛК (информационный)'!G3995=""),"Внести подтверждение к нарушенному информационному ФЛК"," ")</f>
        <v> </v>
      </c>
    </row>
    <row r="3996" customFormat="false" ht="50.1" hidden="true" customHeight="true" outlineLevel="0" collapsed="false">
      <c r="A3996" s="328" t="str">
        <f aca="false">IF((SUM('Раздел 21'!J451:J454)&gt;=SUM('Раздел 12 (Гл. 26)'!J47:J47)),"","Неверно!")</f>
        <v/>
      </c>
      <c r="B3996" s="329" t="s">
        <v>8105</v>
      </c>
      <c r="C3996" s="330" t="s">
        <v>8118</v>
      </c>
      <c r="D3996" s="330" t="s">
        <v>8107</v>
      </c>
      <c r="E3996" s="331" t="str">
        <f aca="false">CONCATENATE(SUM('Раздел 21'!J451:J454),"&gt;=",SUM('Раздел 12 (Гл. 26)'!J47:J47))</f>
        <v>0&gt;=0</v>
      </c>
      <c r="F3996" s="331" t="s">
        <v>1984</v>
      </c>
      <c r="G3996" s="340"/>
      <c r="H3996" s="339" t="str">
        <f aca="false">IF(('ФЛК (информационный)'!A3996="Неверно!")*('ФЛК (информационный)'!G3996=""),"Внести подтверждение к нарушенному информационному ФЛК"," ")</f>
        <v> </v>
      </c>
    </row>
    <row r="3997" customFormat="false" ht="50.1" hidden="true" customHeight="true" outlineLevel="0" collapsed="false">
      <c r="A3997" s="328" t="str">
        <f aca="false">IF((SUM('Раздел 21'!K451:K454)&gt;=SUM('Раздел 12 (Гл. 26)'!K47:K47)),"","Неверно!")</f>
        <v/>
      </c>
      <c r="B3997" s="329" t="s">
        <v>8105</v>
      </c>
      <c r="C3997" s="330" t="s">
        <v>8119</v>
      </c>
      <c r="D3997" s="330" t="s">
        <v>8107</v>
      </c>
      <c r="E3997" s="331" t="str">
        <f aca="false">CONCATENATE(SUM('Раздел 21'!K451:K454),"&gt;=",SUM('Раздел 12 (Гл. 26)'!K47:K47))</f>
        <v>0&gt;=0</v>
      </c>
      <c r="F3997" s="331" t="s">
        <v>1984</v>
      </c>
      <c r="G3997" s="340"/>
      <c r="H3997" s="339" t="str">
        <f aca="false">IF(('ФЛК (информационный)'!A3997="Неверно!")*('ФЛК (информационный)'!G3997=""),"Внести подтверждение к нарушенному информационному ФЛК"," ")</f>
        <v> </v>
      </c>
    </row>
    <row r="3998" customFormat="false" ht="50.1" hidden="true" customHeight="true" outlineLevel="0" collapsed="false">
      <c r="A3998" s="328" t="str">
        <f aca="false">IF((SUM('Раздел 21'!L451:L454)&gt;=SUM('Раздел 12 (Гл. 26)'!L47:L47)),"","Неверно!")</f>
        <v/>
      </c>
      <c r="B3998" s="329" t="s">
        <v>8105</v>
      </c>
      <c r="C3998" s="330" t="s">
        <v>8120</v>
      </c>
      <c r="D3998" s="330" t="s">
        <v>8107</v>
      </c>
      <c r="E3998" s="331" t="str">
        <f aca="false">CONCATENATE(SUM('Раздел 21'!L451:L454),"&gt;=",SUM('Раздел 12 (Гл. 26)'!L47:L47))</f>
        <v>0&gt;=0</v>
      </c>
      <c r="F3998" s="331" t="s">
        <v>1984</v>
      </c>
      <c r="G3998" s="340"/>
      <c r="H3998" s="339" t="str">
        <f aca="false">IF(('ФЛК (информационный)'!A3998="Неверно!")*('ФЛК (информационный)'!G3998=""),"Внести подтверждение к нарушенному информационному ФЛК"," ")</f>
        <v> </v>
      </c>
    </row>
    <row r="3999" customFormat="false" ht="50.1" hidden="true" customHeight="true" outlineLevel="0" collapsed="false">
      <c r="A3999" s="328" t="str">
        <f aca="false">IF((SUM('Раздел 21'!D471:D473)&gt;=SUM('Раздел 15 (Гл. 29)'!D26:D26)),"","Неверно!")</f>
        <v/>
      </c>
      <c r="B3999" s="329" t="s">
        <v>8121</v>
      </c>
      <c r="C3999" s="330" t="s">
        <v>8122</v>
      </c>
      <c r="D3999" s="330" t="s">
        <v>8123</v>
      </c>
      <c r="E3999" s="331" t="str">
        <f aca="false">CONCATENATE(SUM('Раздел 21'!D471:D473),"&gt;=",SUM('Раздел 15 (Гл. 29)'!D26:D26))</f>
        <v>2&gt;=2</v>
      </c>
      <c r="F3999" s="331" t="s">
        <v>2058</v>
      </c>
      <c r="G3999" s="340"/>
      <c r="H3999" s="339" t="str">
        <f aca="false">IF(('ФЛК (информационный)'!A3999="Неверно!")*('ФЛК (информационный)'!G3999=""),"Внести подтверждение к нарушенному информационному ФЛК"," ")</f>
        <v> </v>
      </c>
    </row>
    <row r="4000" customFormat="false" ht="50.1" hidden="true" customHeight="true" outlineLevel="0" collapsed="false">
      <c r="A4000" s="328" t="str">
        <f aca="false">IF((SUM('Раздел 21'!M471:M473)&gt;=SUM('Раздел 15 (Гл. 29)'!M26:M26)),"","Неверно!")</f>
        <v/>
      </c>
      <c r="B4000" s="329" t="s">
        <v>8121</v>
      </c>
      <c r="C4000" s="330" t="s">
        <v>8124</v>
      </c>
      <c r="D4000" s="330" t="s">
        <v>8123</v>
      </c>
      <c r="E4000" s="331" t="str">
        <f aca="false">CONCATENATE(SUM('Раздел 21'!M471:M473),"&gt;=",SUM('Раздел 15 (Гл. 29)'!M26:M26))</f>
        <v>0&gt;=0</v>
      </c>
      <c r="F4000" s="331" t="s">
        <v>2058</v>
      </c>
      <c r="G4000" s="340"/>
      <c r="H4000" s="339" t="str">
        <f aca="false">IF(('ФЛК (информационный)'!A4000="Неверно!")*('ФЛК (информационный)'!G4000=""),"Внести подтверждение к нарушенному информационному ФЛК"," ")</f>
        <v> </v>
      </c>
    </row>
    <row r="4001" customFormat="false" ht="50.1" hidden="true" customHeight="true" outlineLevel="0" collapsed="false">
      <c r="A4001" s="328" t="str">
        <f aca="false">IF((SUM('Раздел 21'!N471:N473)&gt;=SUM('Раздел 15 (Гл. 29)'!N26:N26)),"","Неверно!")</f>
        <v/>
      </c>
      <c r="B4001" s="329" t="s">
        <v>8121</v>
      </c>
      <c r="C4001" s="330" t="s">
        <v>8125</v>
      </c>
      <c r="D4001" s="330" t="s">
        <v>8123</v>
      </c>
      <c r="E4001" s="331" t="str">
        <f aca="false">CONCATENATE(SUM('Раздел 21'!N471:N473),"&gt;=",SUM('Раздел 15 (Гл. 29)'!N26:N26))</f>
        <v>0&gt;=0</v>
      </c>
      <c r="F4001" s="331" t="s">
        <v>2058</v>
      </c>
      <c r="G4001" s="340"/>
      <c r="H4001" s="339" t="str">
        <f aca="false">IF(('ФЛК (информационный)'!A4001="Неверно!")*('ФЛК (информационный)'!G4001=""),"Внести подтверждение к нарушенному информационному ФЛК"," ")</f>
        <v> </v>
      </c>
    </row>
    <row r="4002" customFormat="false" ht="50.1" hidden="true" customHeight="true" outlineLevel="0" collapsed="false">
      <c r="A4002" s="328" t="str">
        <f aca="false">IF((SUM('Раздел 21'!O471:O473)&gt;=SUM('Раздел 15 (Гл. 29)'!O26:O26)),"","Неверно!")</f>
        <v/>
      </c>
      <c r="B4002" s="329" t="s">
        <v>8121</v>
      </c>
      <c r="C4002" s="330" t="s">
        <v>8126</v>
      </c>
      <c r="D4002" s="330" t="s">
        <v>8123</v>
      </c>
      <c r="E4002" s="331" t="str">
        <f aca="false">CONCATENATE(SUM('Раздел 21'!O471:O473),"&gt;=",SUM('Раздел 15 (Гл. 29)'!O26:O26))</f>
        <v>0&gt;=0</v>
      </c>
      <c r="F4002" s="331" t="s">
        <v>2058</v>
      </c>
      <c r="G4002" s="340"/>
      <c r="H4002" s="339" t="str">
        <f aca="false">IF(('ФЛК (информационный)'!A4002="Неверно!")*('ФЛК (информационный)'!G4002=""),"Внести подтверждение к нарушенному информационному ФЛК"," ")</f>
        <v> </v>
      </c>
    </row>
    <row r="4003" customFormat="false" ht="50.1" hidden="true" customHeight="true" outlineLevel="0" collapsed="false">
      <c r="A4003" s="328" t="str">
        <f aca="false">IF((SUM('Раздел 21'!P471:P473)&gt;=SUM('Раздел 15 (Гл. 29)'!P26:P26)),"","Неверно!")</f>
        <v/>
      </c>
      <c r="B4003" s="329" t="s">
        <v>8121</v>
      </c>
      <c r="C4003" s="330" t="s">
        <v>8127</v>
      </c>
      <c r="D4003" s="330" t="s">
        <v>8123</v>
      </c>
      <c r="E4003" s="331" t="str">
        <f aca="false">CONCATENATE(SUM('Раздел 21'!P471:P473),"&gt;=",SUM('Раздел 15 (Гл. 29)'!P26:P26))</f>
        <v>0&gt;=0</v>
      </c>
      <c r="F4003" s="331" t="s">
        <v>2058</v>
      </c>
      <c r="G4003" s="340"/>
      <c r="H4003" s="339" t="str">
        <f aca="false">IF(('ФЛК (информационный)'!A4003="Неверно!")*('ФЛК (информационный)'!G4003=""),"Внести подтверждение к нарушенному информационному ФЛК"," ")</f>
        <v> </v>
      </c>
    </row>
    <row r="4004" customFormat="false" ht="50.1" hidden="true" customHeight="true" outlineLevel="0" collapsed="false">
      <c r="A4004" s="328" t="str">
        <f aca="false">IF((SUM('Раздел 21'!Q471:Q473)&gt;=SUM('Раздел 15 (Гл. 29)'!Q26:Q26)),"","Неверно!")</f>
        <v/>
      </c>
      <c r="B4004" s="329" t="s">
        <v>8121</v>
      </c>
      <c r="C4004" s="330" t="s">
        <v>8128</v>
      </c>
      <c r="D4004" s="330" t="s">
        <v>8123</v>
      </c>
      <c r="E4004" s="331" t="str">
        <f aca="false">CONCATENATE(SUM('Раздел 21'!Q471:Q473),"&gt;=",SUM('Раздел 15 (Гл. 29)'!Q26:Q26))</f>
        <v>0&gt;=0</v>
      </c>
      <c r="F4004" s="331" t="s">
        <v>2058</v>
      </c>
      <c r="G4004" s="340"/>
      <c r="H4004" s="339" t="str">
        <f aca="false">IF(('ФЛК (информационный)'!A4004="Неверно!")*('ФЛК (информационный)'!G4004=""),"Внести подтверждение к нарушенному информационному ФЛК"," ")</f>
        <v> </v>
      </c>
    </row>
    <row r="4005" customFormat="false" ht="50.1" hidden="true" customHeight="true" outlineLevel="0" collapsed="false">
      <c r="A4005" s="328" t="str">
        <f aca="false">IF((SUM('Раздел 21'!E471:E473)&gt;=SUM('Раздел 15 (Гл. 29)'!E26:E26)),"","Неверно!")</f>
        <v/>
      </c>
      <c r="B4005" s="329" t="s">
        <v>8121</v>
      </c>
      <c r="C4005" s="330" t="s">
        <v>8129</v>
      </c>
      <c r="D4005" s="330" t="s">
        <v>8123</v>
      </c>
      <c r="E4005" s="331" t="str">
        <f aca="false">CONCATENATE(SUM('Раздел 21'!E471:E473),"&gt;=",SUM('Раздел 15 (Гл. 29)'!E26:E26))</f>
        <v>0&gt;=0</v>
      </c>
      <c r="F4005" s="331" t="s">
        <v>2058</v>
      </c>
      <c r="G4005" s="340"/>
      <c r="H4005" s="339" t="str">
        <f aca="false">IF(('ФЛК (информационный)'!A4005="Неверно!")*('ФЛК (информационный)'!G4005=""),"Внести подтверждение к нарушенному информационному ФЛК"," ")</f>
        <v> </v>
      </c>
    </row>
    <row r="4006" customFormat="false" ht="50.1" hidden="true" customHeight="true" outlineLevel="0" collapsed="false">
      <c r="A4006" s="328" t="str">
        <f aca="false">IF((SUM('Раздел 21'!F471:F473)&gt;=SUM('Раздел 15 (Гл. 29)'!F26:F26)),"","Неверно!")</f>
        <v/>
      </c>
      <c r="B4006" s="329" t="s">
        <v>8121</v>
      </c>
      <c r="C4006" s="330" t="s">
        <v>8130</v>
      </c>
      <c r="D4006" s="330" t="s">
        <v>8123</v>
      </c>
      <c r="E4006" s="331" t="str">
        <f aca="false">CONCATENATE(SUM('Раздел 21'!F471:F473),"&gt;=",SUM('Раздел 15 (Гл. 29)'!F26:F26))</f>
        <v>0&gt;=0</v>
      </c>
      <c r="F4006" s="331" t="s">
        <v>2058</v>
      </c>
      <c r="G4006" s="340"/>
      <c r="H4006" s="339" t="str">
        <f aca="false">IF(('ФЛК (информационный)'!A4006="Неверно!")*('ФЛК (информационный)'!G4006=""),"Внести подтверждение к нарушенному информационному ФЛК"," ")</f>
        <v> </v>
      </c>
    </row>
    <row r="4007" customFormat="false" ht="50.1" hidden="true" customHeight="true" outlineLevel="0" collapsed="false">
      <c r="A4007" s="328" t="str">
        <f aca="false">IF((SUM('Раздел 21'!G471:G473)&gt;=SUM('Раздел 15 (Гл. 29)'!G26:G26)),"","Неверно!")</f>
        <v/>
      </c>
      <c r="B4007" s="329" t="s">
        <v>8121</v>
      </c>
      <c r="C4007" s="330" t="s">
        <v>8131</v>
      </c>
      <c r="D4007" s="330" t="s">
        <v>8123</v>
      </c>
      <c r="E4007" s="331" t="str">
        <f aca="false">CONCATENATE(SUM('Раздел 21'!G471:G473),"&gt;=",SUM('Раздел 15 (Гл. 29)'!G26:G26))</f>
        <v>0&gt;=0</v>
      </c>
      <c r="F4007" s="331" t="s">
        <v>2058</v>
      </c>
      <c r="G4007" s="340"/>
      <c r="H4007" s="339" t="str">
        <f aca="false">IF(('ФЛК (информационный)'!A4007="Неверно!")*('ФЛК (информационный)'!G4007=""),"Внести подтверждение к нарушенному информационному ФЛК"," ")</f>
        <v> </v>
      </c>
    </row>
    <row r="4008" customFormat="false" ht="50.1" hidden="true" customHeight="true" outlineLevel="0" collapsed="false">
      <c r="A4008" s="328" t="str">
        <f aca="false">IF((SUM('Раздел 21'!H471:H473)&gt;=SUM('Раздел 15 (Гл. 29)'!H26:H26)),"","Неверно!")</f>
        <v/>
      </c>
      <c r="B4008" s="329" t="s">
        <v>8121</v>
      </c>
      <c r="C4008" s="330" t="s">
        <v>8132</v>
      </c>
      <c r="D4008" s="330" t="s">
        <v>8123</v>
      </c>
      <c r="E4008" s="331" t="str">
        <f aca="false">CONCATENATE(SUM('Раздел 21'!H471:H473),"&gt;=",SUM('Раздел 15 (Гл. 29)'!H26:H26))</f>
        <v>0&gt;=0</v>
      </c>
      <c r="F4008" s="331" t="s">
        <v>2058</v>
      </c>
      <c r="G4008" s="340"/>
      <c r="H4008" s="339" t="str">
        <f aca="false">IF(('ФЛК (информационный)'!A4008="Неверно!")*('ФЛК (информационный)'!G4008=""),"Внести подтверждение к нарушенному информационному ФЛК"," ")</f>
        <v> </v>
      </c>
    </row>
    <row r="4009" customFormat="false" ht="50.1" hidden="true" customHeight="true" outlineLevel="0" collapsed="false">
      <c r="A4009" s="328" t="str">
        <f aca="false">IF((SUM('Раздел 21'!I471:I473)&gt;=SUM('Раздел 15 (Гл. 29)'!I26:I26)),"","Неверно!")</f>
        <v/>
      </c>
      <c r="B4009" s="329" t="s">
        <v>8121</v>
      </c>
      <c r="C4009" s="330" t="s">
        <v>8133</v>
      </c>
      <c r="D4009" s="330" t="s">
        <v>8123</v>
      </c>
      <c r="E4009" s="331" t="str">
        <f aca="false">CONCATENATE(SUM('Раздел 21'!I471:I473),"&gt;=",SUM('Раздел 15 (Гл. 29)'!I26:I26))</f>
        <v>0&gt;=0</v>
      </c>
      <c r="F4009" s="331" t="s">
        <v>2058</v>
      </c>
      <c r="G4009" s="340"/>
      <c r="H4009" s="339" t="str">
        <f aca="false">IF(('ФЛК (информационный)'!A4009="Неверно!")*('ФЛК (информационный)'!G4009=""),"Внести подтверждение к нарушенному информационному ФЛК"," ")</f>
        <v> </v>
      </c>
    </row>
    <row r="4010" customFormat="false" ht="50.1" hidden="true" customHeight="true" outlineLevel="0" collapsed="false">
      <c r="A4010" s="328" t="str">
        <f aca="false">IF((SUM('Раздел 21'!J471:J473)&gt;=SUM('Раздел 15 (Гл. 29)'!J26:J26)),"","Неверно!")</f>
        <v/>
      </c>
      <c r="B4010" s="329" t="s">
        <v>8121</v>
      </c>
      <c r="C4010" s="330" t="s">
        <v>8134</v>
      </c>
      <c r="D4010" s="330" t="s">
        <v>8123</v>
      </c>
      <c r="E4010" s="331" t="str">
        <f aca="false">CONCATENATE(SUM('Раздел 21'!J471:J473),"&gt;=",SUM('Раздел 15 (Гл. 29)'!J26:J26))</f>
        <v>0&gt;=0</v>
      </c>
      <c r="F4010" s="331" t="s">
        <v>2058</v>
      </c>
      <c r="G4010" s="340"/>
      <c r="H4010" s="339" t="str">
        <f aca="false">IF(('ФЛК (информационный)'!A4010="Неверно!")*('ФЛК (информационный)'!G4010=""),"Внести подтверждение к нарушенному информационному ФЛК"," ")</f>
        <v> </v>
      </c>
    </row>
    <row r="4011" customFormat="false" ht="50.1" hidden="true" customHeight="true" outlineLevel="0" collapsed="false">
      <c r="A4011" s="328" t="str">
        <f aca="false">IF((SUM('Раздел 21'!K471:K473)&gt;=SUM('Раздел 15 (Гл. 29)'!K26:K26)),"","Неверно!")</f>
        <v/>
      </c>
      <c r="B4011" s="329" t="s">
        <v>8121</v>
      </c>
      <c r="C4011" s="330" t="s">
        <v>8135</v>
      </c>
      <c r="D4011" s="330" t="s">
        <v>8123</v>
      </c>
      <c r="E4011" s="331" t="str">
        <f aca="false">CONCATENATE(SUM('Раздел 21'!K471:K473),"&gt;=",SUM('Раздел 15 (Гл. 29)'!K26:K26))</f>
        <v>0&gt;=0</v>
      </c>
      <c r="F4011" s="331" t="s">
        <v>2058</v>
      </c>
      <c r="G4011" s="340"/>
      <c r="H4011" s="339" t="str">
        <f aca="false">IF(('ФЛК (информационный)'!A4011="Неверно!")*('ФЛК (информационный)'!G4011=""),"Внести подтверждение к нарушенному информационному ФЛК"," ")</f>
        <v> </v>
      </c>
    </row>
    <row r="4012" customFormat="false" ht="50.1" hidden="true" customHeight="true" outlineLevel="0" collapsed="false">
      <c r="A4012" s="328" t="str">
        <f aca="false">IF((SUM('Раздел 21'!L471:L473)&gt;=SUM('Раздел 15 (Гл. 29)'!L26:L26)),"","Неверно!")</f>
        <v/>
      </c>
      <c r="B4012" s="329" t="s">
        <v>8121</v>
      </c>
      <c r="C4012" s="330" t="s">
        <v>8136</v>
      </c>
      <c r="D4012" s="330" t="s">
        <v>8123</v>
      </c>
      <c r="E4012" s="331" t="str">
        <f aca="false">CONCATENATE(SUM('Раздел 21'!L471:L473),"&gt;=",SUM('Раздел 15 (Гл. 29)'!L26:L26))</f>
        <v>0&gt;=0</v>
      </c>
      <c r="F4012" s="331" t="s">
        <v>2058</v>
      </c>
      <c r="G4012" s="340"/>
      <c r="H4012" s="339" t="str">
        <f aca="false">IF(('ФЛК (информационный)'!A4012="Неверно!")*('ФЛК (информационный)'!G4012=""),"Внести подтверждение к нарушенному информационному ФЛК"," ")</f>
        <v> </v>
      </c>
    </row>
    <row r="4013" customFormat="false" ht="50.1" hidden="true" customHeight="true" outlineLevel="0" collapsed="false">
      <c r="A4013" s="328" t="str">
        <f aca="false">IF((SUM('Раздел 21'!D476:D478)&gt;=SUM('Раздел 15 (Гл. 29)'!D36:D36)),"","Неверно!")</f>
        <v/>
      </c>
      <c r="B4013" s="329" t="s">
        <v>8137</v>
      </c>
      <c r="C4013" s="330" t="s">
        <v>8138</v>
      </c>
      <c r="D4013" s="330" t="s">
        <v>8139</v>
      </c>
      <c r="E4013" s="331" t="str">
        <f aca="false">CONCATENATE(SUM('Раздел 21'!D476:D478),"&gt;=",SUM('Раздел 15 (Гл. 29)'!D36:D36))</f>
        <v>0&gt;=0</v>
      </c>
      <c r="F4013" s="331" t="s">
        <v>2058</v>
      </c>
      <c r="G4013" s="340"/>
      <c r="H4013" s="339" t="str">
        <f aca="false">IF(('ФЛК (информационный)'!A4013="Неверно!")*('ФЛК (информационный)'!G4013=""),"Внести подтверждение к нарушенному информационному ФЛК"," ")</f>
        <v> </v>
      </c>
    </row>
    <row r="4014" customFormat="false" ht="50.1" hidden="true" customHeight="true" outlineLevel="0" collapsed="false">
      <c r="A4014" s="328" t="str">
        <f aca="false">IF((SUM('Раздел 21'!M476:M478)&gt;=SUM('Раздел 15 (Гл. 29)'!M36:M36)),"","Неверно!")</f>
        <v/>
      </c>
      <c r="B4014" s="329" t="s">
        <v>8137</v>
      </c>
      <c r="C4014" s="330" t="s">
        <v>8140</v>
      </c>
      <c r="D4014" s="330" t="s">
        <v>8139</v>
      </c>
      <c r="E4014" s="331" t="str">
        <f aca="false">CONCATENATE(SUM('Раздел 21'!M476:M478),"&gt;=",SUM('Раздел 15 (Гл. 29)'!M36:M36))</f>
        <v>0&gt;=0</v>
      </c>
      <c r="F4014" s="331" t="s">
        <v>2058</v>
      </c>
      <c r="G4014" s="340"/>
      <c r="H4014" s="339" t="str">
        <f aca="false">IF(('ФЛК (информационный)'!A4014="Неверно!")*('ФЛК (информационный)'!G4014=""),"Внести подтверждение к нарушенному информационному ФЛК"," ")</f>
        <v> </v>
      </c>
    </row>
    <row r="4015" customFormat="false" ht="50.1" hidden="true" customHeight="true" outlineLevel="0" collapsed="false">
      <c r="A4015" s="328" t="str">
        <f aca="false">IF((SUM('Раздел 21'!N476:N478)&gt;=SUM('Раздел 15 (Гл. 29)'!N36:N36)),"","Неверно!")</f>
        <v/>
      </c>
      <c r="B4015" s="329" t="s">
        <v>8137</v>
      </c>
      <c r="C4015" s="330" t="s">
        <v>8141</v>
      </c>
      <c r="D4015" s="330" t="s">
        <v>8139</v>
      </c>
      <c r="E4015" s="331" t="str">
        <f aca="false">CONCATENATE(SUM('Раздел 21'!N476:N478),"&gt;=",SUM('Раздел 15 (Гл. 29)'!N36:N36))</f>
        <v>0&gt;=0</v>
      </c>
      <c r="F4015" s="331" t="s">
        <v>2058</v>
      </c>
      <c r="G4015" s="340"/>
      <c r="H4015" s="339" t="str">
        <f aca="false">IF(('ФЛК (информационный)'!A4015="Неверно!")*('ФЛК (информационный)'!G4015=""),"Внести подтверждение к нарушенному информационному ФЛК"," ")</f>
        <v> </v>
      </c>
    </row>
    <row r="4016" customFormat="false" ht="50.1" hidden="true" customHeight="true" outlineLevel="0" collapsed="false">
      <c r="A4016" s="328" t="str">
        <f aca="false">IF((SUM('Раздел 21'!O476:O478)&gt;=SUM('Раздел 15 (Гл. 29)'!O36:O36)),"","Неверно!")</f>
        <v/>
      </c>
      <c r="B4016" s="329" t="s">
        <v>8137</v>
      </c>
      <c r="C4016" s="330" t="s">
        <v>8142</v>
      </c>
      <c r="D4016" s="330" t="s">
        <v>8139</v>
      </c>
      <c r="E4016" s="331" t="str">
        <f aca="false">CONCATENATE(SUM('Раздел 21'!O476:O478),"&gt;=",SUM('Раздел 15 (Гл. 29)'!O36:O36))</f>
        <v>0&gt;=0</v>
      </c>
      <c r="F4016" s="331" t="s">
        <v>2058</v>
      </c>
      <c r="G4016" s="340"/>
      <c r="H4016" s="339" t="str">
        <f aca="false">IF(('ФЛК (информационный)'!A4016="Неверно!")*('ФЛК (информационный)'!G4016=""),"Внести подтверждение к нарушенному информационному ФЛК"," ")</f>
        <v> </v>
      </c>
    </row>
    <row r="4017" customFormat="false" ht="50.1" hidden="true" customHeight="true" outlineLevel="0" collapsed="false">
      <c r="A4017" s="328" t="str">
        <f aca="false">IF((SUM('Раздел 21'!P476:P478)&gt;=SUM('Раздел 15 (Гл. 29)'!P36:P36)),"","Неверно!")</f>
        <v/>
      </c>
      <c r="B4017" s="329" t="s">
        <v>8137</v>
      </c>
      <c r="C4017" s="330" t="s">
        <v>8143</v>
      </c>
      <c r="D4017" s="330" t="s">
        <v>8139</v>
      </c>
      <c r="E4017" s="331" t="str">
        <f aca="false">CONCATENATE(SUM('Раздел 21'!P476:P478),"&gt;=",SUM('Раздел 15 (Гл. 29)'!P36:P36))</f>
        <v>0&gt;=0</v>
      </c>
      <c r="F4017" s="331" t="s">
        <v>2058</v>
      </c>
      <c r="G4017" s="340"/>
      <c r="H4017" s="339" t="str">
        <f aca="false">IF(('ФЛК (информационный)'!A4017="Неверно!")*('ФЛК (информационный)'!G4017=""),"Внести подтверждение к нарушенному информационному ФЛК"," ")</f>
        <v> </v>
      </c>
    </row>
    <row r="4018" customFormat="false" ht="50.1" hidden="true" customHeight="true" outlineLevel="0" collapsed="false">
      <c r="A4018" s="328" t="str">
        <f aca="false">IF((SUM('Раздел 21'!Q476:Q478)&gt;=SUM('Раздел 15 (Гл. 29)'!Q36:Q36)),"","Неверно!")</f>
        <v/>
      </c>
      <c r="B4018" s="329" t="s">
        <v>8137</v>
      </c>
      <c r="C4018" s="330" t="s">
        <v>8144</v>
      </c>
      <c r="D4018" s="330" t="s">
        <v>8139</v>
      </c>
      <c r="E4018" s="331" t="str">
        <f aca="false">CONCATENATE(SUM('Раздел 21'!Q476:Q478),"&gt;=",SUM('Раздел 15 (Гл. 29)'!Q36:Q36))</f>
        <v>0&gt;=0</v>
      </c>
      <c r="F4018" s="331" t="s">
        <v>2058</v>
      </c>
      <c r="G4018" s="340"/>
      <c r="H4018" s="339" t="str">
        <f aca="false">IF(('ФЛК (информационный)'!A4018="Неверно!")*('ФЛК (информационный)'!G4018=""),"Внести подтверждение к нарушенному информационному ФЛК"," ")</f>
        <v> </v>
      </c>
    </row>
    <row r="4019" customFormat="false" ht="50.1" hidden="true" customHeight="true" outlineLevel="0" collapsed="false">
      <c r="A4019" s="328" t="str">
        <f aca="false">IF((SUM('Раздел 21'!E476:E478)&gt;=SUM('Раздел 15 (Гл. 29)'!E36:E36)),"","Неверно!")</f>
        <v/>
      </c>
      <c r="B4019" s="329" t="s">
        <v>8137</v>
      </c>
      <c r="C4019" s="330" t="s">
        <v>8145</v>
      </c>
      <c r="D4019" s="330" t="s">
        <v>8139</v>
      </c>
      <c r="E4019" s="331" t="str">
        <f aca="false">CONCATENATE(SUM('Раздел 21'!E476:E478),"&gt;=",SUM('Раздел 15 (Гл. 29)'!E36:E36))</f>
        <v>0&gt;=0</v>
      </c>
      <c r="F4019" s="331" t="s">
        <v>2058</v>
      </c>
      <c r="G4019" s="340"/>
      <c r="H4019" s="339" t="str">
        <f aca="false">IF(('ФЛК (информационный)'!A4019="Неверно!")*('ФЛК (информационный)'!G4019=""),"Внести подтверждение к нарушенному информационному ФЛК"," ")</f>
        <v> </v>
      </c>
    </row>
    <row r="4020" customFormat="false" ht="50.1" hidden="true" customHeight="true" outlineLevel="0" collapsed="false">
      <c r="A4020" s="328" t="str">
        <f aca="false">IF((SUM('Раздел 21'!F476:F478)&gt;=SUM('Раздел 15 (Гл. 29)'!F36:F36)),"","Неверно!")</f>
        <v/>
      </c>
      <c r="B4020" s="329" t="s">
        <v>8137</v>
      </c>
      <c r="C4020" s="330" t="s">
        <v>8146</v>
      </c>
      <c r="D4020" s="330" t="s">
        <v>8139</v>
      </c>
      <c r="E4020" s="331" t="str">
        <f aca="false">CONCATENATE(SUM('Раздел 21'!F476:F478),"&gt;=",SUM('Раздел 15 (Гл. 29)'!F36:F36))</f>
        <v>0&gt;=0</v>
      </c>
      <c r="F4020" s="331" t="s">
        <v>2058</v>
      </c>
      <c r="G4020" s="340"/>
      <c r="H4020" s="339" t="str">
        <f aca="false">IF(('ФЛК (информационный)'!A4020="Неверно!")*('ФЛК (информационный)'!G4020=""),"Внести подтверждение к нарушенному информационному ФЛК"," ")</f>
        <v> </v>
      </c>
    </row>
    <row r="4021" customFormat="false" ht="50.1" hidden="true" customHeight="true" outlineLevel="0" collapsed="false">
      <c r="A4021" s="328" t="str">
        <f aca="false">IF((SUM('Раздел 21'!G476:G478)&gt;=SUM('Раздел 15 (Гл. 29)'!G36:G36)),"","Неверно!")</f>
        <v/>
      </c>
      <c r="B4021" s="329" t="s">
        <v>8137</v>
      </c>
      <c r="C4021" s="330" t="s">
        <v>8147</v>
      </c>
      <c r="D4021" s="330" t="s">
        <v>8139</v>
      </c>
      <c r="E4021" s="331" t="str">
        <f aca="false">CONCATENATE(SUM('Раздел 21'!G476:G478),"&gt;=",SUM('Раздел 15 (Гл. 29)'!G36:G36))</f>
        <v>0&gt;=0</v>
      </c>
      <c r="F4021" s="331" t="s">
        <v>2058</v>
      </c>
      <c r="G4021" s="340"/>
      <c r="H4021" s="339" t="str">
        <f aca="false">IF(('ФЛК (информационный)'!A4021="Неверно!")*('ФЛК (информационный)'!G4021=""),"Внести подтверждение к нарушенному информационному ФЛК"," ")</f>
        <v> </v>
      </c>
    </row>
    <row r="4022" customFormat="false" ht="50.1" hidden="true" customHeight="true" outlineLevel="0" collapsed="false">
      <c r="A4022" s="328" t="str">
        <f aca="false">IF((SUM('Раздел 21'!H476:H478)&gt;=SUM('Раздел 15 (Гл. 29)'!H36:H36)),"","Неверно!")</f>
        <v/>
      </c>
      <c r="B4022" s="329" t="s">
        <v>8137</v>
      </c>
      <c r="C4022" s="330" t="s">
        <v>8148</v>
      </c>
      <c r="D4022" s="330" t="s">
        <v>8139</v>
      </c>
      <c r="E4022" s="331" t="str">
        <f aca="false">CONCATENATE(SUM('Раздел 21'!H476:H478),"&gt;=",SUM('Раздел 15 (Гл. 29)'!H36:H36))</f>
        <v>0&gt;=0</v>
      </c>
      <c r="F4022" s="331" t="s">
        <v>2058</v>
      </c>
      <c r="G4022" s="340"/>
      <c r="H4022" s="339" t="str">
        <f aca="false">IF(('ФЛК (информационный)'!A4022="Неверно!")*('ФЛК (информационный)'!G4022=""),"Внести подтверждение к нарушенному информационному ФЛК"," ")</f>
        <v> </v>
      </c>
    </row>
    <row r="4023" customFormat="false" ht="50.1" hidden="true" customHeight="true" outlineLevel="0" collapsed="false">
      <c r="A4023" s="328" t="str">
        <f aca="false">IF((SUM('Раздел 21'!I476:I478)&gt;=SUM('Раздел 15 (Гл. 29)'!I36:I36)),"","Неверно!")</f>
        <v/>
      </c>
      <c r="B4023" s="329" t="s">
        <v>8137</v>
      </c>
      <c r="C4023" s="330" t="s">
        <v>8149</v>
      </c>
      <c r="D4023" s="330" t="s">
        <v>8139</v>
      </c>
      <c r="E4023" s="331" t="str">
        <f aca="false">CONCATENATE(SUM('Раздел 21'!I476:I478),"&gt;=",SUM('Раздел 15 (Гл. 29)'!I36:I36))</f>
        <v>0&gt;=0</v>
      </c>
      <c r="F4023" s="331" t="s">
        <v>2058</v>
      </c>
      <c r="G4023" s="340"/>
      <c r="H4023" s="339" t="str">
        <f aca="false">IF(('ФЛК (информационный)'!A4023="Неверно!")*('ФЛК (информационный)'!G4023=""),"Внести подтверждение к нарушенному информационному ФЛК"," ")</f>
        <v> </v>
      </c>
    </row>
    <row r="4024" customFormat="false" ht="50.1" hidden="true" customHeight="true" outlineLevel="0" collapsed="false">
      <c r="A4024" s="328" t="str">
        <f aca="false">IF((SUM('Раздел 21'!J476:J478)&gt;=SUM('Раздел 15 (Гл. 29)'!J36:J36)),"","Неверно!")</f>
        <v/>
      </c>
      <c r="B4024" s="329" t="s">
        <v>8137</v>
      </c>
      <c r="C4024" s="330" t="s">
        <v>8150</v>
      </c>
      <c r="D4024" s="330" t="s">
        <v>8139</v>
      </c>
      <c r="E4024" s="331" t="str">
        <f aca="false">CONCATENATE(SUM('Раздел 21'!J476:J478),"&gt;=",SUM('Раздел 15 (Гл. 29)'!J36:J36))</f>
        <v>0&gt;=0</v>
      </c>
      <c r="F4024" s="331" t="s">
        <v>2058</v>
      </c>
      <c r="G4024" s="340"/>
      <c r="H4024" s="339" t="str">
        <f aca="false">IF(('ФЛК (информационный)'!A4024="Неверно!")*('ФЛК (информационный)'!G4024=""),"Внести подтверждение к нарушенному информационному ФЛК"," ")</f>
        <v> </v>
      </c>
    </row>
    <row r="4025" customFormat="false" ht="50.1" hidden="true" customHeight="true" outlineLevel="0" collapsed="false">
      <c r="A4025" s="328" t="str">
        <f aca="false">IF((SUM('Раздел 21'!K476:K478)&gt;=SUM('Раздел 15 (Гл. 29)'!K36:K36)),"","Неверно!")</f>
        <v/>
      </c>
      <c r="B4025" s="329" t="s">
        <v>8137</v>
      </c>
      <c r="C4025" s="330" t="s">
        <v>8151</v>
      </c>
      <c r="D4025" s="330" t="s">
        <v>8139</v>
      </c>
      <c r="E4025" s="331" t="str">
        <f aca="false">CONCATENATE(SUM('Раздел 21'!K476:K478),"&gt;=",SUM('Раздел 15 (Гл. 29)'!K36:K36))</f>
        <v>0&gt;=0</v>
      </c>
      <c r="F4025" s="331" t="s">
        <v>2058</v>
      </c>
      <c r="G4025" s="340"/>
      <c r="H4025" s="339" t="str">
        <f aca="false">IF(('ФЛК (информационный)'!A4025="Неверно!")*('ФЛК (информационный)'!G4025=""),"Внести подтверждение к нарушенному информационному ФЛК"," ")</f>
        <v> </v>
      </c>
    </row>
    <row r="4026" customFormat="false" ht="50.1" hidden="true" customHeight="true" outlineLevel="0" collapsed="false">
      <c r="A4026" s="328" t="str">
        <f aca="false">IF((SUM('Раздел 21'!L476:L478)&gt;=SUM('Раздел 15 (Гл. 29)'!L36:L36)),"","Неверно!")</f>
        <v/>
      </c>
      <c r="B4026" s="329" t="s">
        <v>8137</v>
      </c>
      <c r="C4026" s="330" t="s">
        <v>8152</v>
      </c>
      <c r="D4026" s="330" t="s">
        <v>8139</v>
      </c>
      <c r="E4026" s="331" t="str">
        <f aca="false">CONCATENATE(SUM('Раздел 21'!L476:L478),"&gt;=",SUM('Раздел 15 (Гл. 29)'!L36:L36))</f>
        <v>0&gt;=0</v>
      </c>
      <c r="F4026" s="331" t="s">
        <v>2058</v>
      </c>
      <c r="G4026" s="340"/>
      <c r="H4026" s="339" t="str">
        <f aca="false">IF(('ФЛК (информационный)'!A4026="Неверно!")*('ФЛК (информационный)'!G4026=""),"Внести подтверждение к нарушенному информационному ФЛК"," ")</f>
        <v> </v>
      </c>
    </row>
    <row r="4027" customFormat="false" ht="50.1" hidden="true" customHeight="true" outlineLevel="0" collapsed="false">
      <c r="A4027" s="328" t="str">
        <f aca="false">IF((SUM('Раздел 21'!D484:D485)&gt;=SUM('Раздел 16 (Гл. 30)'!D10:D10)),"","Неверно!")</f>
        <v/>
      </c>
      <c r="B4027" s="329" t="s">
        <v>8153</v>
      </c>
      <c r="C4027" s="330" t="s">
        <v>8154</v>
      </c>
      <c r="D4027" s="330" t="s">
        <v>8155</v>
      </c>
      <c r="E4027" s="331" t="str">
        <f aca="false">CONCATENATE(SUM('Раздел 21'!D484:D485),"&gt;=",SUM('Раздел 16 (Гл. 30)'!D10:D10))</f>
        <v>0&gt;=0</v>
      </c>
      <c r="F4027" s="331" t="s">
        <v>2058</v>
      </c>
      <c r="G4027" s="340"/>
      <c r="H4027" s="339" t="str">
        <f aca="false">IF(('ФЛК (информационный)'!A4027="Неверно!")*('ФЛК (информационный)'!G4027=""),"Внести подтверждение к нарушенному информационному ФЛК"," ")</f>
        <v> </v>
      </c>
    </row>
    <row r="4028" customFormat="false" ht="50.1" hidden="true" customHeight="true" outlineLevel="0" collapsed="false">
      <c r="A4028" s="328" t="str">
        <f aca="false">IF((SUM('Раздел 21'!M484:M485)&gt;=SUM('Раздел 16 (Гл. 30)'!M10:M10)),"","Неверно!")</f>
        <v/>
      </c>
      <c r="B4028" s="329" t="s">
        <v>8153</v>
      </c>
      <c r="C4028" s="330" t="s">
        <v>8156</v>
      </c>
      <c r="D4028" s="330" t="s">
        <v>8155</v>
      </c>
      <c r="E4028" s="331" t="str">
        <f aca="false">CONCATENATE(SUM('Раздел 21'!M484:M485),"&gt;=",SUM('Раздел 16 (Гл. 30)'!M10:M10))</f>
        <v>0&gt;=0</v>
      </c>
      <c r="F4028" s="331" t="s">
        <v>2058</v>
      </c>
      <c r="G4028" s="340"/>
      <c r="H4028" s="339" t="str">
        <f aca="false">IF(('ФЛК (информационный)'!A4028="Неверно!")*('ФЛК (информационный)'!G4028=""),"Внести подтверждение к нарушенному информационному ФЛК"," ")</f>
        <v> </v>
      </c>
    </row>
    <row r="4029" customFormat="false" ht="50.1" hidden="true" customHeight="true" outlineLevel="0" collapsed="false">
      <c r="A4029" s="328" t="str">
        <f aca="false">IF((SUM('Раздел 21'!N484:N485)&gt;=SUM('Раздел 16 (Гл. 30)'!N10:N10)),"","Неверно!")</f>
        <v/>
      </c>
      <c r="B4029" s="329" t="s">
        <v>8153</v>
      </c>
      <c r="C4029" s="330" t="s">
        <v>8157</v>
      </c>
      <c r="D4029" s="330" t="s">
        <v>8155</v>
      </c>
      <c r="E4029" s="331" t="str">
        <f aca="false">CONCATENATE(SUM('Раздел 21'!N484:N485),"&gt;=",SUM('Раздел 16 (Гл. 30)'!N10:N10))</f>
        <v>0&gt;=0</v>
      </c>
      <c r="F4029" s="331" t="s">
        <v>2058</v>
      </c>
      <c r="G4029" s="340"/>
      <c r="H4029" s="339" t="str">
        <f aca="false">IF(('ФЛК (информационный)'!A4029="Неверно!")*('ФЛК (информационный)'!G4029=""),"Внести подтверждение к нарушенному информационному ФЛК"," ")</f>
        <v> </v>
      </c>
    </row>
    <row r="4030" customFormat="false" ht="50.1" hidden="true" customHeight="true" outlineLevel="0" collapsed="false">
      <c r="A4030" s="328" t="str">
        <f aca="false">IF((SUM('Раздел 21'!O484:O485)&gt;=SUM('Раздел 16 (Гл. 30)'!O10:O10)),"","Неверно!")</f>
        <v/>
      </c>
      <c r="B4030" s="329" t="s">
        <v>8153</v>
      </c>
      <c r="C4030" s="330" t="s">
        <v>8158</v>
      </c>
      <c r="D4030" s="330" t="s">
        <v>8155</v>
      </c>
      <c r="E4030" s="331" t="str">
        <f aca="false">CONCATENATE(SUM('Раздел 21'!O484:O485),"&gt;=",SUM('Раздел 16 (Гл. 30)'!O10:O10))</f>
        <v>0&gt;=0</v>
      </c>
      <c r="F4030" s="331" t="s">
        <v>2058</v>
      </c>
      <c r="G4030" s="340"/>
      <c r="H4030" s="339" t="str">
        <f aca="false">IF(('ФЛК (информационный)'!A4030="Неверно!")*('ФЛК (информационный)'!G4030=""),"Внести подтверждение к нарушенному информационному ФЛК"," ")</f>
        <v> </v>
      </c>
    </row>
    <row r="4031" customFormat="false" ht="50.1" hidden="true" customHeight="true" outlineLevel="0" collapsed="false">
      <c r="A4031" s="328" t="str">
        <f aca="false">IF((SUM('Раздел 21'!P484:P485)&gt;=SUM('Раздел 16 (Гл. 30)'!P10:P10)),"","Неверно!")</f>
        <v/>
      </c>
      <c r="B4031" s="329" t="s">
        <v>8153</v>
      </c>
      <c r="C4031" s="330" t="s">
        <v>8159</v>
      </c>
      <c r="D4031" s="330" t="s">
        <v>8155</v>
      </c>
      <c r="E4031" s="331" t="str">
        <f aca="false">CONCATENATE(SUM('Раздел 21'!P484:P485),"&gt;=",SUM('Раздел 16 (Гл. 30)'!P10:P10))</f>
        <v>0&gt;=0</v>
      </c>
      <c r="F4031" s="331" t="s">
        <v>2058</v>
      </c>
      <c r="G4031" s="340"/>
      <c r="H4031" s="339" t="str">
        <f aca="false">IF(('ФЛК (информационный)'!A4031="Неверно!")*('ФЛК (информационный)'!G4031=""),"Внести подтверждение к нарушенному информационному ФЛК"," ")</f>
        <v> </v>
      </c>
    </row>
    <row r="4032" customFormat="false" ht="50.1" hidden="true" customHeight="true" outlineLevel="0" collapsed="false">
      <c r="A4032" s="328" t="str">
        <f aca="false">IF((SUM('Раздел 21'!Q484:Q485)&gt;=SUM('Раздел 16 (Гл. 30)'!Q10:Q10)),"","Неверно!")</f>
        <v/>
      </c>
      <c r="B4032" s="329" t="s">
        <v>8153</v>
      </c>
      <c r="C4032" s="330" t="s">
        <v>8160</v>
      </c>
      <c r="D4032" s="330" t="s">
        <v>8155</v>
      </c>
      <c r="E4032" s="331" t="str">
        <f aca="false">CONCATENATE(SUM('Раздел 21'!Q484:Q485),"&gt;=",SUM('Раздел 16 (Гл. 30)'!Q10:Q10))</f>
        <v>0&gt;=0</v>
      </c>
      <c r="F4032" s="331" t="s">
        <v>2058</v>
      </c>
      <c r="G4032" s="340"/>
      <c r="H4032" s="339" t="str">
        <f aca="false">IF(('ФЛК (информационный)'!A4032="Неверно!")*('ФЛК (информационный)'!G4032=""),"Внести подтверждение к нарушенному информационному ФЛК"," ")</f>
        <v> </v>
      </c>
    </row>
    <row r="4033" customFormat="false" ht="50.1" hidden="true" customHeight="true" outlineLevel="0" collapsed="false">
      <c r="A4033" s="328" t="str">
        <f aca="false">IF((SUM('Раздел 21'!E484:E485)&gt;=SUM('Раздел 16 (Гл. 30)'!E10:E10)),"","Неверно!")</f>
        <v/>
      </c>
      <c r="B4033" s="329" t="s">
        <v>8153</v>
      </c>
      <c r="C4033" s="330" t="s">
        <v>8161</v>
      </c>
      <c r="D4033" s="330" t="s">
        <v>8155</v>
      </c>
      <c r="E4033" s="331" t="str">
        <f aca="false">CONCATENATE(SUM('Раздел 21'!E484:E485),"&gt;=",SUM('Раздел 16 (Гл. 30)'!E10:E10))</f>
        <v>0&gt;=0</v>
      </c>
      <c r="F4033" s="331" t="s">
        <v>2058</v>
      </c>
      <c r="G4033" s="340"/>
      <c r="H4033" s="339" t="str">
        <f aca="false">IF(('ФЛК (информационный)'!A4033="Неверно!")*('ФЛК (информационный)'!G4033=""),"Внести подтверждение к нарушенному информационному ФЛК"," ")</f>
        <v> </v>
      </c>
    </row>
    <row r="4034" customFormat="false" ht="50.1" hidden="true" customHeight="true" outlineLevel="0" collapsed="false">
      <c r="A4034" s="328" t="str">
        <f aca="false">IF((SUM('Раздел 21'!F484:F485)&gt;=SUM('Раздел 16 (Гл. 30)'!F10:F10)),"","Неверно!")</f>
        <v/>
      </c>
      <c r="B4034" s="329" t="s">
        <v>8153</v>
      </c>
      <c r="C4034" s="330" t="s">
        <v>8162</v>
      </c>
      <c r="D4034" s="330" t="s">
        <v>8155</v>
      </c>
      <c r="E4034" s="331" t="str">
        <f aca="false">CONCATENATE(SUM('Раздел 21'!F484:F485),"&gt;=",SUM('Раздел 16 (Гл. 30)'!F10:F10))</f>
        <v>0&gt;=0</v>
      </c>
      <c r="F4034" s="331" t="s">
        <v>2058</v>
      </c>
      <c r="G4034" s="340"/>
      <c r="H4034" s="339" t="str">
        <f aca="false">IF(('ФЛК (информационный)'!A4034="Неверно!")*('ФЛК (информационный)'!G4034=""),"Внести подтверждение к нарушенному информационному ФЛК"," ")</f>
        <v> </v>
      </c>
    </row>
    <row r="4035" customFormat="false" ht="50.1" hidden="true" customHeight="true" outlineLevel="0" collapsed="false">
      <c r="A4035" s="328" t="str">
        <f aca="false">IF((SUM('Раздел 21'!G484:G485)&gt;=SUM('Раздел 16 (Гл. 30)'!G10:G10)),"","Неверно!")</f>
        <v/>
      </c>
      <c r="B4035" s="329" t="s">
        <v>8153</v>
      </c>
      <c r="C4035" s="330" t="s">
        <v>8163</v>
      </c>
      <c r="D4035" s="330" t="s">
        <v>8155</v>
      </c>
      <c r="E4035" s="331" t="str">
        <f aca="false">CONCATENATE(SUM('Раздел 21'!G484:G485),"&gt;=",SUM('Раздел 16 (Гл. 30)'!G10:G10))</f>
        <v>0&gt;=0</v>
      </c>
      <c r="F4035" s="331" t="s">
        <v>2058</v>
      </c>
      <c r="G4035" s="340"/>
      <c r="H4035" s="339" t="str">
        <f aca="false">IF(('ФЛК (информационный)'!A4035="Неверно!")*('ФЛК (информационный)'!G4035=""),"Внести подтверждение к нарушенному информационному ФЛК"," ")</f>
        <v> </v>
      </c>
    </row>
    <row r="4036" customFormat="false" ht="50.1" hidden="true" customHeight="true" outlineLevel="0" collapsed="false">
      <c r="A4036" s="328" t="str">
        <f aca="false">IF((SUM('Раздел 21'!H484:H485)&gt;=SUM('Раздел 16 (Гл. 30)'!H10:H10)),"","Неверно!")</f>
        <v/>
      </c>
      <c r="B4036" s="329" t="s">
        <v>8153</v>
      </c>
      <c r="C4036" s="330" t="s">
        <v>8164</v>
      </c>
      <c r="D4036" s="330" t="s">
        <v>8155</v>
      </c>
      <c r="E4036" s="331" t="str">
        <f aca="false">CONCATENATE(SUM('Раздел 21'!H484:H485),"&gt;=",SUM('Раздел 16 (Гл. 30)'!H10:H10))</f>
        <v>0&gt;=0</v>
      </c>
      <c r="F4036" s="331" t="s">
        <v>2058</v>
      </c>
      <c r="G4036" s="340"/>
      <c r="H4036" s="339" t="str">
        <f aca="false">IF(('ФЛК (информационный)'!A4036="Неверно!")*('ФЛК (информационный)'!G4036=""),"Внести подтверждение к нарушенному информационному ФЛК"," ")</f>
        <v> </v>
      </c>
    </row>
    <row r="4037" customFormat="false" ht="50.1" hidden="true" customHeight="true" outlineLevel="0" collapsed="false">
      <c r="A4037" s="328" t="str">
        <f aca="false">IF((SUM('Раздел 21'!I484:I485)&gt;=SUM('Раздел 16 (Гл. 30)'!I10:I10)),"","Неверно!")</f>
        <v/>
      </c>
      <c r="B4037" s="329" t="s">
        <v>8153</v>
      </c>
      <c r="C4037" s="330" t="s">
        <v>8165</v>
      </c>
      <c r="D4037" s="330" t="s">
        <v>8155</v>
      </c>
      <c r="E4037" s="331" t="str">
        <f aca="false">CONCATENATE(SUM('Раздел 21'!I484:I485),"&gt;=",SUM('Раздел 16 (Гл. 30)'!I10:I10))</f>
        <v>0&gt;=0</v>
      </c>
      <c r="F4037" s="331" t="s">
        <v>2058</v>
      </c>
      <c r="G4037" s="340"/>
      <c r="H4037" s="339" t="str">
        <f aca="false">IF(('ФЛК (информационный)'!A4037="Неверно!")*('ФЛК (информационный)'!G4037=""),"Внести подтверждение к нарушенному информационному ФЛК"," ")</f>
        <v> </v>
      </c>
    </row>
    <row r="4038" customFormat="false" ht="50.1" hidden="true" customHeight="true" outlineLevel="0" collapsed="false">
      <c r="A4038" s="328" t="str">
        <f aca="false">IF((SUM('Раздел 21'!J484:J485)&gt;=SUM('Раздел 16 (Гл. 30)'!J10:J10)),"","Неверно!")</f>
        <v/>
      </c>
      <c r="B4038" s="329" t="s">
        <v>8153</v>
      </c>
      <c r="C4038" s="330" t="s">
        <v>8166</v>
      </c>
      <c r="D4038" s="330" t="s">
        <v>8155</v>
      </c>
      <c r="E4038" s="331" t="str">
        <f aca="false">CONCATENATE(SUM('Раздел 21'!J484:J485),"&gt;=",SUM('Раздел 16 (Гл. 30)'!J10:J10))</f>
        <v>0&gt;=0</v>
      </c>
      <c r="F4038" s="331" t="s">
        <v>2058</v>
      </c>
      <c r="G4038" s="340"/>
      <c r="H4038" s="339" t="str">
        <f aca="false">IF(('ФЛК (информационный)'!A4038="Неверно!")*('ФЛК (информационный)'!G4038=""),"Внести подтверждение к нарушенному информационному ФЛК"," ")</f>
        <v> </v>
      </c>
    </row>
    <row r="4039" customFormat="false" ht="50.1" hidden="true" customHeight="true" outlineLevel="0" collapsed="false">
      <c r="A4039" s="328" t="str">
        <f aca="false">IF((SUM('Раздел 21'!K484:K485)&gt;=SUM('Раздел 16 (Гл. 30)'!K10:K10)),"","Неверно!")</f>
        <v/>
      </c>
      <c r="B4039" s="329" t="s">
        <v>8153</v>
      </c>
      <c r="C4039" s="330" t="s">
        <v>8167</v>
      </c>
      <c r="D4039" s="330" t="s">
        <v>8155</v>
      </c>
      <c r="E4039" s="331" t="str">
        <f aca="false">CONCATENATE(SUM('Раздел 21'!K484:K485),"&gt;=",SUM('Раздел 16 (Гл. 30)'!K10:K10))</f>
        <v>0&gt;=0</v>
      </c>
      <c r="F4039" s="331" t="s">
        <v>2058</v>
      </c>
      <c r="G4039" s="340"/>
      <c r="H4039" s="339" t="str">
        <f aca="false">IF(('ФЛК (информационный)'!A4039="Неверно!")*('ФЛК (информационный)'!G4039=""),"Внести подтверждение к нарушенному информационному ФЛК"," ")</f>
        <v> </v>
      </c>
    </row>
    <row r="4040" customFormat="false" ht="50.1" hidden="true" customHeight="true" outlineLevel="0" collapsed="false">
      <c r="A4040" s="328" t="str">
        <f aca="false">IF((SUM('Раздел 21'!L484:L485)&gt;=SUM('Раздел 16 (Гл. 30)'!L10:L10)),"","Неверно!")</f>
        <v/>
      </c>
      <c r="B4040" s="329" t="s">
        <v>8153</v>
      </c>
      <c r="C4040" s="330" t="s">
        <v>8168</v>
      </c>
      <c r="D4040" s="330" t="s">
        <v>8155</v>
      </c>
      <c r="E4040" s="331" t="str">
        <f aca="false">CONCATENATE(SUM('Раздел 21'!L484:L485),"&gt;=",SUM('Раздел 16 (Гл. 30)'!L10:L10))</f>
        <v>0&gt;=0</v>
      </c>
      <c r="F4040" s="331" t="s">
        <v>2058</v>
      </c>
      <c r="G4040" s="340"/>
      <c r="H4040" s="339" t="str">
        <f aca="false">IF(('ФЛК (информационный)'!A4040="Неверно!")*('ФЛК (информационный)'!G4040=""),"Внести подтверждение к нарушенному информационному ФЛК"," ")</f>
        <v> </v>
      </c>
    </row>
    <row r="4041" customFormat="false" ht="50.1" hidden="true" customHeight="true" outlineLevel="0" collapsed="false">
      <c r="A4041" s="328" t="str">
        <f aca="false">IF((SUM('Раздел 21'!D486:D487)&gt;=SUM('Раздел 16 (Гл. 30)'!D12:D12)),"","Неверно!")</f>
        <v/>
      </c>
      <c r="B4041" s="329" t="s">
        <v>8169</v>
      </c>
      <c r="C4041" s="330" t="s">
        <v>8170</v>
      </c>
      <c r="D4041" s="330" t="s">
        <v>8171</v>
      </c>
      <c r="E4041" s="331" t="str">
        <f aca="false">CONCATENATE(SUM('Раздел 21'!D486:D487),"&gt;=",SUM('Раздел 16 (Гл. 30)'!D12:D12))</f>
        <v>0&gt;=0</v>
      </c>
      <c r="F4041" s="331" t="s">
        <v>2058</v>
      </c>
      <c r="G4041" s="340"/>
      <c r="H4041" s="339" t="str">
        <f aca="false">IF(('ФЛК (информационный)'!A4041="Неверно!")*('ФЛК (информационный)'!G4041=""),"Внести подтверждение к нарушенному информационному ФЛК"," ")</f>
        <v> </v>
      </c>
    </row>
    <row r="4042" customFormat="false" ht="50.1" hidden="true" customHeight="true" outlineLevel="0" collapsed="false">
      <c r="A4042" s="328" t="str">
        <f aca="false">IF((SUM('Раздел 21'!M486:M487)&gt;=SUM('Раздел 16 (Гл. 30)'!M12:M12)),"","Неверно!")</f>
        <v/>
      </c>
      <c r="B4042" s="329" t="s">
        <v>8169</v>
      </c>
      <c r="C4042" s="330" t="s">
        <v>8172</v>
      </c>
      <c r="D4042" s="330" t="s">
        <v>8171</v>
      </c>
      <c r="E4042" s="331" t="str">
        <f aca="false">CONCATENATE(SUM('Раздел 21'!M486:M487),"&gt;=",SUM('Раздел 16 (Гл. 30)'!M12:M12))</f>
        <v>0&gt;=0</v>
      </c>
      <c r="F4042" s="331" t="s">
        <v>2058</v>
      </c>
      <c r="G4042" s="340"/>
      <c r="H4042" s="339" t="str">
        <f aca="false">IF(('ФЛК (информационный)'!A4042="Неверно!")*('ФЛК (информационный)'!G4042=""),"Внести подтверждение к нарушенному информационному ФЛК"," ")</f>
        <v> </v>
      </c>
    </row>
    <row r="4043" customFormat="false" ht="50.1" hidden="true" customHeight="true" outlineLevel="0" collapsed="false">
      <c r="A4043" s="328" t="str">
        <f aca="false">IF((SUM('Раздел 21'!N486:N487)&gt;=SUM('Раздел 16 (Гл. 30)'!N12:N12)),"","Неверно!")</f>
        <v/>
      </c>
      <c r="B4043" s="329" t="s">
        <v>8169</v>
      </c>
      <c r="C4043" s="330" t="s">
        <v>8173</v>
      </c>
      <c r="D4043" s="330" t="s">
        <v>8171</v>
      </c>
      <c r="E4043" s="331" t="str">
        <f aca="false">CONCATENATE(SUM('Раздел 21'!N486:N487),"&gt;=",SUM('Раздел 16 (Гл. 30)'!N12:N12))</f>
        <v>0&gt;=0</v>
      </c>
      <c r="F4043" s="331" t="s">
        <v>2058</v>
      </c>
      <c r="G4043" s="340"/>
      <c r="H4043" s="339" t="str">
        <f aca="false">IF(('ФЛК (информационный)'!A4043="Неверно!")*('ФЛК (информационный)'!G4043=""),"Внести подтверждение к нарушенному информационному ФЛК"," ")</f>
        <v> </v>
      </c>
    </row>
    <row r="4044" customFormat="false" ht="50.1" hidden="true" customHeight="true" outlineLevel="0" collapsed="false">
      <c r="A4044" s="328" t="str">
        <f aca="false">IF((SUM('Раздел 21'!O486:O487)&gt;=SUM('Раздел 16 (Гл. 30)'!O12:O12)),"","Неверно!")</f>
        <v/>
      </c>
      <c r="B4044" s="329" t="s">
        <v>8169</v>
      </c>
      <c r="C4044" s="330" t="s">
        <v>8174</v>
      </c>
      <c r="D4044" s="330" t="s">
        <v>8171</v>
      </c>
      <c r="E4044" s="331" t="str">
        <f aca="false">CONCATENATE(SUM('Раздел 21'!O486:O487),"&gt;=",SUM('Раздел 16 (Гл. 30)'!O12:O12))</f>
        <v>0&gt;=0</v>
      </c>
      <c r="F4044" s="331" t="s">
        <v>2058</v>
      </c>
      <c r="G4044" s="340"/>
      <c r="H4044" s="339" t="str">
        <f aca="false">IF(('ФЛК (информационный)'!A4044="Неверно!")*('ФЛК (информационный)'!G4044=""),"Внести подтверждение к нарушенному информационному ФЛК"," ")</f>
        <v> </v>
      </c>
    </row>
    <row r="4045" customFormat="false" ht="50.1" hidden="true" customHeight="true" outlineLevel="0" collapsed="false">
      <c r="A4045" s="328" t="str">
        <f aca="false">IF((SUM('Раздел 21'!P486:P487)&gt;=SUM('Раздел 16 (Гл. 30)'!P12:P12)),"","Неверно!")</f>
        <v/>
      </c>
      <c r="B4045" s="329" t="s">
        <v>8169</v>
      </c>
      <c r="C4045" s="330" t="s">
        <v>8175</v>
      </c>
      <c r="D4045" s="330" t="s">
        <v>8171</v>
      </c>
      <c r="E4045" s="331" t="str">
        <f aca="false">CONCATENATE(SUM('Раздел 21'!P486:P487),"&gt;=",SUM('Раздел 16 (Гл. 30)'!P12:P12))</f>
        <v>0&gt;=0</v>
      </c>
      <c r="F4045" s="331" t="s">
        <v>2058</v>
      </c>
      <c r="G4045" s="340"/>
      <c r="H4045" s="339" t="str">
        <f aca="false">IF(('ФЛК (информационный)'!A4045="Неверно!")*('ФЛК (информационный)'!G4045=""),"Внести подтверждение к нарушенному информационному ФЛК"," ")</f>
        <v> </v>
      </c>
    </row>
    <row r="4046" customFormat="false" ht="50.1" hidden="true" customHeight="true" outlineLevel="0" collapsed="false">
      <c r="A4046" s="328" t="str">
        <f aca="false">IF((SUM('Раздел 21'!Q486:Q487)&gt;=SUM('Раздел 16 (Гл. 30)'!Q12:Q12)),"","Неверно!")</f>
        <v/>
      </c>
      <c r="B4046" s="329" t="s">
        <v>8169</v>
      </c>
      <c r="C4046" s="330" t="s">
        <v>8176</v>
      </c>
      <c r="D4046" s="330" t="s">
        <v>8171</v>
      </c>
      <c r="E4046" s="331" t="str">
        <f aca="false">CONCATENATE(SUM('Раздел 21'!Q486:Q487),"&gt;=",SUM('Раздел 16 (Гл. 30)'!Q12:Q12))</f>
        <v>0&gt;=0</v>
      </c>
      <c r="F4046" s="331" t="s">
        <v>2058</v>
      </c>
      <c r="G4046" s="340"/>
      <c r="H4046" s="339" t="str">
        <f aca="false">IF(('ФЛК (информационный)'!A4046="Неверно!")*('ФЛК (информационный)'!G4046=""),"Внести подтверждение к нарушенному информационному ФЛК"," ")</f>
        <v> </v>
      </c>
    </row>
    <row r="4047" customFormat="false" ht="50.1" hidden="true" customHeight="true" outlineLevel="0" collapsed="false">
      <c r="A4047" s="328" t="str">
        <f aca="false">IF((SUM('Раздел 21'!E486:E487)&gt;=SUM('Раздел 16 (Гл. 30)'!E12:E12)),"","Неверно!")</f>
        <v/>
      </c>
      <c r="B4047" s="329" t="s">
        <v>8169</v>
      </c>
      <c r="C4047" s="330" t="s">
        <v>8177</v>
      </c>
      <c r="D4047" s="330" t="s">
        <v>8171</v>
      </c>
      <c r="E4047" s="331" t="str">
        <f aca="false">CONCATENATE(SUM('Раздел 21'!E486:E487),"&gt;=",SUM('Раздел 16 (Гл. 30)'!E12:E12))</f>
        <v>0&gt;=0</v>
      </c>
      <c r="F4047" s="331" t="s">
        <v>2058</v>
      </c>
      <c r="G4047" s="340"/>
      <c r="H4047" s="339" t="str">
        <f aca="false">IF(('ФЛК (информационный)'!A4047="Неверно!")*('ФЛК (информационный)'!G4047=""),"Внести подтверждение к нарушенному информационному ФЛК"," ")</f>
        <v> </v>
      </c>
    </row>
    <row r="4048" customFormat="false" ht="50.1" hidden="true" customHeight="true" outlineLevel="0" collapsed="false">
      <c r="A4048" s="328" t="str">
        <f aca="false">IF((SUM('Раздел 21'!F486:F487)&gt;=SUM('Раздел 16 (Гл. 30)'!F12:F12)),"","Неверно!")</f>
        <v/>
      </c>
      <c r="B4048" s="329" t="s">
        <v>8169</v>
      </c>
      <c r="C4048" s="330" t="s">
        <v>8178</v>
      </c>
      <c r="D4048" s="330" t="s">
        <v>8171</v>
      </c>
      <c r="E4048" s="331" t="str">
        <f aca="false">CONCATENATE(SUM('Раздел 21'!F486:F487),"&gt;=",SUM('Раздел 16 (Гл. 30)'!F12:F12))</f>
        <v>0&gt;=0</v>
      </c>
      <c r="F4048" s="331" t="s">
        <v>2058</v>
      </c>
      <c r="G4048" s="340"/>
      <c r="H4048" s="339" t="str">
        <f aca="false">IF(('ФЛК (информационный)'!A4048="Неверно!")*('ФЛК (информационный)'!G4048=""),"Внести подтверждение к нарушенному информационному ФЛК"," ")</f>
        <v> </v>
      </c>
    </row>
    <row r="4049" customFormat="false" ht="50.1" hidden="true" customHeight="true" outlineLevel="0" collapsed="false">
      <c r="A4049" s="328" t="str">
        <f aca="false">IF((SUM('Раздел 21'!G486:G487)&gt;=SUM('Раздел 16 (Гл. 30)'!G12:G12)),"","Неверно!")</f>
        <v/>
      </c>
      <c r="B4049" s="329" t="s">
        <v>8169</v>
      </c>
      <c r="C4049" s="330" t="s">
        <v>8179</v>
      </c>
      <c r="D4049" s="330" t="s">
        <v>8171</v>
      </c>
      <c r="E4049" s="331" t="str">
        <f aca="false">CONCATENATE(SUM('Раздел 21'!G486:G487),"&gt;=",SUM('Раздел 16 (Гл. 30)'!G12:G12))</f>
        <v>0&gt;=0</v>
      </c>
      <c r="F4049" s="331" t="s">
        <v>2058</v>
      </c>
      <c r="G4049" s="340"/>
      <c r="H4049" s="339" t="str">
        <f aca="false">IF(('ФЛК (информационный)'!A4049="Неверно!")*('ФЛК (информационный)'!G4049=""),"Внести подтверждение к нарушенному информационному ФЛК"," ")</f>
        <v> </v>
      </c>
    </row>
    <row r="4050" customFormat="false" ht="50.1" hidden="true" customHeight="true" outlineLevel="0" collapsed="false">
      <c r="A4050" s="328" t="str">
        <f aca="false">IF((SUM('Раздел 21'!H486:H487)&gt;=SUM('Раздел 16 (Гл. 30)'!H12:H12)),"","Неверно!")</f>
        <v/>
      </c>
      <c r="B4050" s="329" t="s">
        <v>8169</v>
      </c>
      <c r="C4050" s="330" t="s">
        <v>8180</v>
      </c>
      <c r="D4050" s="330" t="s">
        <v>8171</v>
      </c>
      <c r="E4050" s="331" t="str">
        <f aca="false">CONCATENATE(SUM('Раздел 21'!H486:H487),"&gt;=",SUM('Раздел 16 (Гл. 30)'!H12:H12))</f>
        <v>0&gt;=0</v>
      </c>
      <c r="F4050" s="331" t="s">
        <v>2058</v>
      </c>
      <c r="G4050" s="340"/>
      <c r="H4050" s="339" t="str">
        <f aca="false">IF(('ФЛК (информационный)'!A4050="Неверно!")*('ФЛК (информационный)'!G4050=""),"Внести подтверждение к нарушенному информационному ФЛК"," ")</f>
        <v> </v>
      </c>
    </row>
    <row r="4051" customFormat="false" ht="50.1" hidden="true" customHeight="true" outlineLevel="0" collapsed="false">
      <c r="A4051" s="328" t="str">
        <f aca="false">IF((SUM('Раздел 21'!I486:I487)&gt;=SUM('Раздел 16 (Гл. 30)'!I12:I12)),"","Неверно!")</f>
        <v/>
      </c>
      <c r="B4051" s="329" t="s">
        <v>8169</v>
      </c>
      <c r="C4051" s="330" t="s">
        <v>8181</v>
      </c>
      <c r="D4051" s="330" t="s">
        <v>8171</v>
      </c>
      <c r="E4051" s="331" t="str">
        <f aca="false">CONCATENATE(SUM('Раздел 21'!I486:I487),"&gt;=",SUM('Раздел 16 (Гл. 30)'!I12:I12))</f>
        <v>0&gt;=0</v>
      </c>
      <c r="F4051" s="331" t="s">
        <v>2058</v>
      </c>
      <c r="G4051" s="340"/>
      <c r="H4051" s="339" t="str">
        <f aca="false">IF(('ФЛК (информационный)'!A4051="Неверно!")*('ФЛК (информационный)'!G4051=""),"Внести подтверждение к нарушенному информационному ФЛК"," ")</f>
        <v> </v>
      </c>
    </row>
    <row r="4052" customFormat="false" ht="50.1" hidden="true" customHeight="true" outlineLevel="0" collapsed="false">
      <c r="A4052" s="328" t="str">
        <f aca="false">IF((SUM('Раздел 21'!J486:J487)&gt;=SUM('Раздел 16 (Гл. 30)'!J12:J12)),"","Неверно!")</f>
        <v/>
      </c>
      <c r="B4052" s="329" t="s">
        <v>8169</v>
      </c>
      <c r="C4052" s="330" t="s">
        <v>8182</v>
      </c>
      <c r="D4052" s="330" t="s">
        <v>8171</v>
      </c>
      <c r="E4052" s="331" t="str">
        <f aca="false">CONCATENATE(SUM('Раздел 21'!J486:J487),"&gt;=",SUM('Раздел 16 (Гл. 30)'!J12:J12))</f>
        <v>0&gt;=0</v>
      </c>
      <c r="F4052" s="331" t="s">
        <v>2058</v>
      </c>
      <c r="G4052" s="340"/>
      <c r="H4052" s="339" t="str">
        <f aca="false">IF(('ФЛК (информационный)'!A4052="Неверно!")*('ФЛК (информационный)'!G4052=""),"Внести подтверждение к нарушенному информационному ФЛК"," ")</f>
        <v> </v>
      </c>
    </row>
    <row r="4053" customFormat="false" ht="50.1" hidden="true" customHeight="true" outlineLevel="0" collapsed="false">
      <c r="A4053" s="328" t="str">
        <f aca="false">IF((SUM('Раздел 21'!K486:K487)&gt;=SUM('Раздел 16 (Гл. 30)'!K12:K12)),"","Неверно!")</f>
        <v/>
      </c>
      <c r="B4053" s="329" t="s">
        <v>8169</v>
      </c>
      <c r="C4053" s="330" t="s">
        <v>8183</v>
      </c>
      <c r="D4053" s="330" t="s">
        <v>8171</v>
      </c>
      <c r="E4053" s="331" t="str">
        <f aca="false">CONCATENATE(SUM('Раздел 21'!K486:K487),"&gt;=",SUM('Раздел 16 (Гл. 30)'!K12:K12))</f>
        <v>0&gt;=0</v>
      </c>
      <c r="F4053" s="331" t="s">
        <v>2058</v>
      </c>
      <c r="G4053" s="340"/>
      <c r="H4053" s="339" t="str">
        <f aca="false">IF(('ФЛК (информационный)'!A4053="Неверно!")*('ФЛК (информационный)'!G4053=""),"Внести подтверждение к нарушенному информационному ФЛК"," ")</f>
        <v> </v>
      </c>
    </row>
    <row r="4054" customFormat="false" ht="50.1" hidden="true" customHeight="true" outlineLevel="0" collapsed="false">
      <c r="A4054" s="328" t="str">
        <f aca="false">IF((SUM('Раздел 21'!L486:L487)&gt;=SUM('Раздел 16 (Гл. 30)'!L12:L12)),"","Неверно!")</f>
        <v/>
      </c>
      <c r="B4054" s="329" t="s">
        <v>8169</v>
      </c>
      <c r="C4054" s="330" t="s">
        <v>8184</v>
      </c>
      <c r="D4054" s="330" t="s">
        <v>8171</v>
      </c>
      <c r="E4054" s="331" t="str">
        <f aca="false">CONCATENATE(SUM('Раздел 21'!L486:L487),"&gt;=",SUM('Раздел 16 (Гл. 30)'!L12:L12))</f>
        <v>0&gt;=0</v>
      </c>
      <c r="F4054" s="331" t="s">
        <v>2058</v>
      </c>
      <c r="G4054" s="340"/>
      <c r="H4054" s="339" t="str">
        <f aca="false">IF(('ФЛК (информационный)'!A4054="Неверно!")*('ФЛК (информационный)'!G4054=""),"Внести подтверждение к нарушенному информационному ФЛК"," ")</f>
        <v> </v>
      </c>
    </row>
    <row r="4055" customFormat="false" ht="50.1" hidden="true" customHeight="true" outlineLevel="0" collapsed="false">
      <c r="A4055" s="328" t="str">
        <f aca="false">IF((SUM('Раздел 21'!D490:D495)&gt;=SUM('Раздел 16 (Гл. 30)'!D23:D23)),"","Неверно!")</f>
        <v/>
      </c>
      <c r="B4055" s="329" t="s">
        <v>8185</v>
      </c>
      <c r="C4055" s="330" t="s">
        <v>8186</v>
      </c>
      <c r="D4055" s="330" t="s">
        <v>8187</v>
      </c>
      <c r="E4055" s="331" t="str">
        <f aca="false">CONCATENATE(SUM('Раздел 21'!D490:D495),"&gt;=",SUM('Раздел 16 (Гл. 30)'!D23:D23))</f>
        <v>0&gt;=0</v>
      </c>
      <c r="F4055" s="331" t="s">
        <v>2058</v>
      </c>
      <c r="G4055" s="340"/>
      <c r="H4055" s="339" t="str">
        <f aca="false">IF(('ФЛК (информационный)'!A4055="Неверно!")*('ФЛК (информационный)'!G4055=""),"Внести подтверждение к нарушенному информационному ФЛК"," ")</f>
        <v> </v>
      </c>
    </row>
    <row r="4056" customFormat="false" ht="50.1" hidden="true" customHeight="true" outlineLevel="0" collapsed="false">
      <c r="A4056" s="328" t="str">
        <f aca="false">IF((SUM('Раздел 21'!M490:M495)&gt;=SUM('Раздел 16 (Гл. 30)'!M23:M23)),"","Неверно!")</f>
        <v/>
      </c>
      <c r="B4056" s="329" t="s">
        <v>8185</v>
      </c>
      <c r="C4056" s="330" t="s">
        <v>8188</v>
      </c>
      <c r="D4056" s="330" t="s">
        <v>8187</v>
      </c>
      <c r="E4056" s="331" t="str">
        <f aca="false">CONCATENATE(SUM('Раздел 21'!M490:M495),"&gt;=",SUM('Раздел 16 (Гл. 30)'!M23:M23))</f>
        <v>0&gt;=0</v>
      </c>
      <c r="F4056" s="331" t="s">
        <v>2058</v>
      </c>
      <c r="G4056" s="340"/>
      <c r="H4056" s="339" t="str">
        <f aca="false">IF(('ФЛК (информационный)'!A4056="Неверно!")*('ФЛК (информационный)'!G4056=""),"Внести подтверждение к нарушенному информационному ФЛК"," ")</f>
        <v> </v>
      </c>
    </row>
    <row r="4057" customFormat="false" ht="50.1" hidden="true" customHeight="true" outlineLevel="0" collapsed="false">
      <c r="A4057" s="328" t="str">
        <f aca="false">IF((SUM('Раздел 21'!N490:N495)&gt;=SUM('Раздел 16 (Гл. 30)'!N23:N23)),"","Неверно!")</f>
        <v/>
      </c>
      <c r="B4057" s="329" t="s">
        <v>8185</v>
      </c>
      <c r="C4057" s="330" t="s">
        <v>8189</v>
      </c>
      <c r="D4057" s="330" t="s">
        <v>8187</v>
      </c>
      <c r="E4057" s="331" t="str">
        <f aca="false">CONCATENATE(SUM('Раздел 21'!N490:N495),"&gt;=",SUM('Раздел 16 (Гл. 30)'!N23:N23))</f>
        <v>0&gt;=0</v>
      </c>
      <c r="F4057" s="331" t="s">
        <v>2058</v>
      </c>
      <c r="G4057" s="340"/>
      <c r="H4057" s="339" t="str">
        <f aca="false">IF(('ФЛК (информационный)'!A4057="Неверно!")*('ФЛК (информационный)'!G4057=""),"Внести подтверждение к нарушенному информационному ФЛК"," ")</f>
        <v> </v>
      </c>
    </row>
    <row r="4058" customFormat="false" ht="50.1" hidden="true" customHeight="true" outlineLevel="0" collapsed="false">
      <c r="A4058" s="328" t="str">
        <f aca="false">IF((SUM('Раздел 21'!O490:O495)&gt;=SUM('Раздел 16 (Гл. 30)'!O23:O23)),"","Неверно!")</f>
        <v/>
      </c>
      <c r="B4058" s="329" t="s">
        <v>8185</v>
      </c>
      <c r="C4058" s="330" t="s">
        <v>8190</v>
      </c>
      <c r="D4058" s="330" t="s">
        <v>8187</v>
      </c>
      <c r="E4058" s="331" t="str">
        <f aca="false">CONCATENATE(SUM('Раздел 21'!O490:O495),"&gt;=",SUM('Раздел 16 (Гл. 30)'!O23:O23))</f>
        <v>0&gt;=0</v>
      </c>
      <c r="F4058" s="331" t="s">
        <v>2058</v>
      </c>
      <c r="G4058" s="340"/>
      <c r="H4058" s="339" t="str">
        <f aca="false">IF(('ФЛК (информационный)'!A4058="Неверно!")*('ФЛК (информационный)'!G4058=""),"Внести подтверждение к нарушенному информационному ФЛК"," ")</f>
        <v> </v>
      </c>
    </row>
    <row r="4059" customFormat="false" ht="50.1" hidden="true" customHeight="true" outlineLevel="0" collapsed="false">
      <c r="A4059" s="328" t="str">
        <f aca="false">IF((SUM('Раздел 21'!P490:P495)&gt;=SUM('Раздел 16 (Гл. 30)'!P23:P23)),"","Неверно!")</f>
        <v/>
      </c>
      <c r="B4059" s="329" t="s">
        <v>8185</v>
      </c>
      <c r="C4059" s="330" t="s">
        <v>8191</v>
      </c>
      <c r="D4059" s="330" t="s">
        <v>8187</v>
      </c>
      <c r="E4059" s="331" t="str">
        <f aca="false">CONCATENATE(SUM('Раздел 21'!P490:P495),"&gt;=",SUM('Раздел 16 (Гл. 30)'!P23:P23))</f>
        <v>0&gt;=0</v>
      </c>
      <c r="F4059" s="331" t="s">
        <v>2058</v>
      </c>
      <c r="G4059" s="340"/>
      <c r="H4059" s="339" t="str">
        <f aca="false">IF(('ФЛК (информационный)'!A4059="Неверно!")*('ФЛК (информационный)'!G4059=""),"Внести подтверждение к нарушенному информационному ФЛК"," ")</f>
        <v> </v>
      </c>
    </row>
    <row r="4060" customFormat="false" ht="50.1" hidden="true" customHeight="true" outlineLevel="0" collapsed="false">
      <c r="A4060" s="328" t="str">
        <f aca="false">IF((SUM('Раздел 21'!Q490:Q495)&gt;=SUM('Раздел 16 (Гл. 30)'!Q23:Q23)),"","Неверно!")</f>
        <v/>
      </c>
      <c r="B4060" s="329" t="s">
        <v>8185</v>
      </c>
      <c r="C4060" s="330" t="s">
        <v>8192</v>
      </c>
      <c r="D4060" s="330" t="s">
        <v>8187</v>
      </c>
      <c r="E4060" s="331" t="str">
        <f aca="false">CONCATENATE(SUM('Раздел 21'!Q490:Q495),"&gt;=",SUM('Раздел 16 (Гл. 30)'!Q23:Q23))</f>
        <v>0&gt;=0</v>
      </c>
      <c r="F4060" s="331" t="s">
        <v>2058</v>
      </c>
      <c r="G4060" s="340"/>
      <c r="H4060" s="339" t="str">
        <f aca="false">IF(('ФЛК (информационный)'!A4060="Неверно!")*('ФЛК (информационный)'!G4060=""),"Внести подтверждение к нарушенному информационному ФЛК"," ")</f>
        <v> </v>
      </c>
    </row>
    <row r="4061" customFormat="false" ht="50.1" hidden="true" customHeight="true" outlineLevel="0" collapsed="false">
      <c r="A4061" s="328" t="str">
        <f aca="false">IF((SUM('Раздел 21'!E490:E495)&gt;=SUM('Раздел 16 (Гл. 30)'!E23:E23)),"","Неверно!")</f>
        <v/>
      </c>
      <c r="B4061" s="329" t="s">
        <v>8185</v>
      </c>
      <c r="C4061" s="330" t="s">
        <v>8193</v>
      </c>
      <c r="D4061" s="330" t="s">
        <v>8187</v>
      </c>
      <c r="E4061" s="331" t="str">
        <f aca="false">CONCATENATE(SUM('Раздел 21'!E490:E495),"&gt;=",SUM('Раздел 16 (Гл. 30)'!E23:E23))</f>
        <v>0&gt;=0</v>
      </c>
      <c r="F4061" s="331" t="s">
        <v>2058</v>
      </c>
      <c r="G4061" s="340"/>
      <c r="H4061" s="339" t="str">
        <f aca="false">IF(('ФЛК (информационный)'!A4061="Неверно!")*('ФЛК (информационный)'!G4061=""),"Внести подтверждение к нарушенному информационному ФЛК"," ")</f>
        <v> </v>
      </c>
    </row>
    <row r="4062" customFormat="false" ht="50.1" hidden="true" customHeight="true" outlineLevel="0" collapsed="false">
      <c r="A4062" s="328" t="str">
        <f aca="false">IF((SUM('Раздел 21'!F490:F495)&gt;=SUM('Раздел 16 (Гл. 30)'!F23:F23)),"","Неверно!")</f>
        <v/>
      </c>
      <c r="B4062" s="329" t="s">
        <v>8185</v>
      </c>
      <c r="C4062" s="330" t="s">
        <v>8194</v>
      </c>
      <c r="D4062" s="330" t="s">
        <v>8187</v>
      </c>
      <c r="E4062" s="331" t="str">
        <f aca="false">CONCATENATE(SUM('Раздел 21'!F490:F495),"&gt;=",SUM('Раздел 16 (Гл. 30)'!F23:F23))</f>
        <v>0&gt;=0</v>
      </c>
      <c r="F4062" s="331" t="s">
        <v>2058</v>
      </c>
      <c r="G4062" s="340"/>
      <c r="H4062" s="339" t="str">
        <f aca="false">IF(('ФЛК (информационный)'!A4062="Неверно!")*('ФЛК (информационный)'!G4062=""),"Внести подтверждение к нарушенному информационному ФЛК"," ")</f>
        <v> </v>
      </c>
    </row>
    <row r="4063" customFormat="false" ht="50.1" hidden="true" customHeight="true" outlineLevel="0" collapsed="false">
      <c r="A4063" s="328" t="str">
        <f aca="false">IF((SUM('Раздел 21'!G490:G495)&gt;=SUM('Раздел 16 (Гл. 30)'!G23:G23)),"","Неверно!")</f>
        <v/>
      </c>
      <c r="B4063" s="329" t="s">
        <v>8185</v>
      </c>
      <c r="C4063" s="330" t="s">
        <v>8195</v>
      </c>
      <c r="D4063" s="330" t="s">
        <v>8187</v>
      </c>
      <c r="E4063" s="331" t="str">
        <f aca="false">CONCATENATE(SUM('Раздел 21'!G490:G495),"&gt;=",SUM('Раздел 16 (Гл. 30)'!G23:G23))</f>
        <v>0&gt;=0</v>
      </c>
      <c r="F4063" s="331" t="s">
        <v>2058</v>
      </c>
      <c r="G4063" s="340"/>
      <c r="H4063" s="339" t="str">
        <f aca="false">IF(('ФЛК (информационный)'!A4063="Неверно!")*('ФЛК (информационный)'!G4063=""),"Внести подтверждение к нарушенному информационному ФЛК"," ")</f>
        <v> </v>
      </c>
    </row>
    <row r="4064" customFormat="false" ht="50.1" hidden="true" customHeight="true" outlineLevel="0" collapsed="false">
      <c r="A4064" s="328" t="str">
        <f aca="false">IF((SUM('Раздел 21'!H490:H495)&gt;=SUM('Раздел 16 (Гл. 30)'!H23:H23)),"","Неверно!")</f>
        <v/>
      </c>
      <c r="B4064" s="329" t="s">
        <v>8185</v>
      </c>
      <c r="C4064" s="330" t="s">
        <v>8196</v>
      </c>
      <c r="D4064" s="330" t="s">
        <v>8187</v>
      </c>
      <c r="E4064" s="331" t="str">
        <f aca="false">CONCATENATE(SUM('Раздел 21'!H490:H495),"&gt;=",SUM('Раздел 16 (Гл. 30)'!H23:H23))</f>
        <v>0&gt;=0</v>
      </c>
      <c r="F4064" s="331" t="s">
        <v>2058</v>
      </c>
      <c r="G4064" s="340"/>
      <c r="H4064" s="339" t="str">
        <f aca="false">IF(('ФЛК (информационный)'!A4064="Неверно!")*('ФЛК (информационный)'!G4064=""),"Внести подтверждение к нарушенному информационному ФЛК"," ")</f>
        <v> </v>
      </c>
    </row>
    <row r="4065" customFormat="false" ht="50.1" hidden="true" customHeight="true" outlineLevel="0" collapsed="false">
      <c r="A4065" s="328" t="str">
        <f aca="false">IF((SUM('Раздел 21'!I490:I495)&gt;=SUM('Раздел 16 (Гл. 30)'!I23:I23)),"","Неверно!")</f>
        <v/>
      </c>
      <c r="B4065" s="329" t="s">
        <v>8185</v>
      </c>
      <c r="C4065" s="330" t="s">
        <v>8197</v>
      </c>
      <c r="D4065" s="330" t="s">
        <v>8187</v>
      </c>
      <c r="E4065" s="331" t="str">
        <f aca="false">CONCATENATE(SUM('Раздел 21'!I490:I495),"&gt;=",SUM('Раздел 16 (Гл. 30)'!I23:I23))</f>
        <v>0&gt;=0</v>
      </c>
      <c r="F4065" s="331" t="s">
        <v>2058</v>
      </c>
      <c r="G4065" s="340"/>
      <c r="H4065" s="339" t="str">
        <f aca="false">IF(('ФЛК (информационный)'!A4065="Неверно!")*('ФЛК (информационный)'!G4065=""),"Внести подтверждение к нарушенному информационному ФЛК"," ")</f>
        <v> </v>
      </c>
    </row>
    <row r="4066" customFormat="false" ht="50.1" hidden="true" customHeight="true" outlineLevel="0" collapsed="false">
      <c r="A4066" s="328" t="str">
        <f aca="false">IF((SUM('Раздел 21'!J490:J495)&gt;=SUM('Раздел 16 (Гл. 30)'!J23:J23)),"","Неверно!")</f>
        <v/>
      </c>
      <c r="B4066" s="329" t="s">
        <v>8185</v>
      </c>
      <c r="C4066" s="330" t="s">
        <v>8198</v>
      </c>
      <c r="D4066" s="330" t="s">
        <v>8187</v>
      </c>
      <c r="E4066" s="331" t="str">
        <f aca="false">CONCATENATE(SUM('Раздел 21'!J490:J495),"&gt;=",SUM('Раздел 16 (Гл. 30)'!J23:J23))</f>
        <v>0&gt;=0</v>
      </c>
      <c r="F4066" s="331" t="s">
        <v>2058</v>
      </c>
      <c r="G4066" s="340"/>
      <c r="H4066" s="339" t="str">
        <f aca="false">IF(('ФЛК (информационный)'!A4066="Неверно!")*('ФЛК (информационный)'!G4066=""),"Внести подтверждение к нарушенному информационному ФЛК"," ")</f>
        <v> </v>
      </c>
    </row>
    <row r="4067" customFormat="false" ht="50.1" hidden="true" customHeight="true" outlineLevel="0" collapsed="false">
      <c r="A4067" s="328" t="str">
        <f aca="false">IF((SUM('Раздел 21'!K490:K495)&gt;=SUM('Раздел 16 (Гл. 30)'!K23:K23)),"","Неверно!")</f>
        <v/>
      </c>
      <c r="B4067" s="329" t="s">
        <v>8185</v>
      </c>
      <c r="C4067" s="330" t="s">
        <v>8199</v>
      </c>
      <c r="D4067" s="330" t="s">
        <v>8187</v>
      </c>
      <c r="E4067" s="331" t="str">
        <f aca="false">CONCATENATE(SUM('Раздел 21'!K490:K495),"&gt;=",SUM('Раздел 16 (Гл. 30)'!K23:K23))</f>
        <v>0&gt;=0</v>
      </c>
      <c r="F4067" s="331" t="s">
        <v>2058</v>
      </c>
      <c r="G4067" s="340"/>
      <c r="H4067" s="339" t="str">
        <f aca="false">IF(('ФЛК (информационный)'!A4067="Неверно!")*('ФЛК (информационный)'!G4067=""),"Внести подтверждение к нарушенному информационному ФЛК"," ")</f>
        <v> </v>
      </c>
    </row>
    <row r="4068" customFormat="false" ht="50.1" hidden="true" customHeight="true" outlineLevel="0" collapsed="false">
      <c r="A4068" s="328" t="str">
        <f aca="false">IF((SUM('Раздел 21'!L490:L495)&gt;=SUM('Раздел 16 (Гл. 30)'!L23:L23)),"","Неверно!")</f>
        <v/>
      </c>
      <c r="B4068" s="329" t="s">
        <v>8185</v>
      </c>
      <c r="C4068" s="330" t="s">
        <v>8200</v>
      </c>
      <c r="D4068" s="330" t="s">
        <v>8187</v>
      </c>
      <c r="E4068" s="331" t="str">
        <f aca="false">CONCATENATE(SUM('Раздел 21'!L490:L495),"&gt;=",SUM('Раздел 16 (Гл. 30)'!L23:L23))</f>
        <v>0&gt;=0</v>
      </c>
      <c r="F4068" s="331" t="s">
        <v>2058</v>
      </c>
      <c r="G4068" s="340"/>
      <c r="H4068" s="339" t="str">
        <f aca="false">IF(('ФЛК (информационный)'!A4068="Неверно!")*('ФЛК (информационный)'!G4068=""),"Внести подтверждение к нарушенному информационному ФЛК"," ")</f>
        <v> </v>
      </c>
    </row>
    <row r="4069" customFormat="false" ht="50.1" hidden="true" customHeight="true" outlineLevel="0" collapsed="false">
      <c r="A4069" s="328" t="str">
        <f aca="false">IF((SUM('Раздел 21'!D496:D498)&gt;=SUM('Раздел 16 (Гл. 30)'!D30:D30)),"","Неверно!")</f>
        <v/>
      </c>
      <c r="B4069" s="329" t="s">
        <v>8201</v>
      </c>
      <c r="C4069" s="330" t="s">
        <v>8202</v>
      </c>
      <c r="D4069" s="330" t="s">
        <v>8203</v>
      </c>
      <c r="E4069" s="331" t="str">
        <f aca="false">CONCATENATE(SUM('Раздел 21'!D496:D498),"&gt;=",SUM('Раздел 16 (Гл. 30)'!D30:D30))</f>
        <v>0&gt;=0</v>
      </c>
      <c r="F4069" s="331" t="s">
        <v>2058</v>
      </c>
      <c r="G4069" s="340"/>
      <c r="H4069" s="339" t="str">
        <f aca="false">IF(('ФЛК (информационный)'!A4069="Неверно!")*('ФЛК (информационный)'!G4069=""),"Внести подтверждение к нарушенному информационному ФЛК"," ")</f>
        <v> </v>
      </c>
    </row>
    <row r="4070" customFormat="false" ht="50.1" hidden="true" customHeight="true" outlineLevel="0" collapsed="false">
      <c r="A4070" s="328" t="str">
        <f aca="false">IF((SUM('Раздел 21'!M496:M498)&gt;=SUM('Раздел 16 (Гл. 30)'!M30:M30)),"","Неверно!")</f>
        <v/>
      </c>
      <c r="B4070" s="329" t="s">
        <v>8201</v>
      </c>
      <c r="C4070" s="330" t="s">
        <v>8204</v>
      </c>
      <c r="D4070" s="330" t="s">
        <v>8203</v>
      </c>
      <c r="E4070" s="331" t="str">
        <f aca="false">CONCATENATE(SUM('Раздел 21'!M496:M498),"&gt;=",SUM('Раздел 16 (Гл. 30)'!M30:M30))</f>
        <v>0&gt;=0</v>
      </c>
      <c r="F4070" s="331" t="s">
        <v>2058</v>
      </c>
      <c r="G4070" s="340"/>
      <c r="H4070" s="339" t="str">
        <f aca="false">IF(('ФЛК (информационный)'!A4070="Неверно!")*('ФЛК (информационный)'!G4070=""),"Внести подтверждение к нарушенному информационному ФЛК"," ")</f>
        <v> </v>
      </c>
    </row>
    <row r="4071" customFormat="false" ht="50.1" hidden="true" customHeight="true" outlineLevel="0" collapsed="false">
      <c r="A4071" s="328" t="str">
        <f aca="false">IF((SUM('Раздел 21'!N496:N498)&gt;=SUM('Раздел 16 (Гл. 30)'!N30:N30)),"","Неверно!")</f>
        <v/>
      </c>
      <c r="B4071" s="329" t="s">
        <v>8201</v>
      </c>
      <c r="C4071" s="330" t="s">
        <v>8205</v>
      </c>
      <c r="D4071" s="330" t="s">
        <v>8203</v>
      </c>
      <c r="E4071" s="331" t="str">
        <f aca="false">CONCATENATE(SUM('Раздел 21'!N496:N498),"&gt;=",SUM('Раздел 16 (Гл. 30)'!N30:N30))</f>
        <v>0&gt;=0</v>
      </c>
      <c r="F4071" s="331" t="s">
        <v>2058</v>
      </c>
      <c r="G4071" s="340"/>
      <c r="H4071" s="339" t="str">
        <f aca="false">IF(('ФЛК (информационный)'!A4071="Неверно!")*('ФЛК (информационный)'!G4071=""),"Внести подтверждение к нарушенному информационному ФЛК"," ")</f>
        <v> </v>
      </c>
    </row>
    <row r="4072" customFormat="false" ht="50.1" hidden="true" customHeight="true" outlineLevel="0" collapsed="false">
      <c r="A4072" s="328" t="str">
        <f aca="false">IF((SUM('Раздел 21'!O496:O498)&gt;=SUM('Раздел 16 (Гл. 30)'!O30:O30)),"","Неверно!")</f>
        <v/>
      </c>
      <c r="B4072" s="329" t="s">
        <v>8201</v>
      </c>
      <c r="C4072" s="330" t="s">
        <v>8206</v>
      </c>
      <c r="D4072" s="330" t="s">
        <v>8203</v>
      </c>
      <c r="E4072" s="331" t="str">
        <f aca="false">CONCATENATE(SUM('Раздел 21'!O496:O498),"&gt;=",SUM('Раздел 16 (Гл. 30)'!O30:O30))</f>
        <v>0&gt;=0</v>
      </c>
      <c r="F4072" s="331" t="s">
        <v>2058</v>
      </c>
      <c r="G4072" s="340"/>
      <c r="H4072" s="339" t="str">
        <f aca="false">IF(('ФЛК (информационный)'!A4072="Неверно!")*('ФЛК (информационный)'!G4072=""),"Внести подтверждение к нарушенному информационному ФЛК"," ")</f>
        <v> </v>
      </c>
    </row>
    <row r="4073" customFormat="false" ht="50.1" hidden="true" customHeight="true" outlineLevel="0" collapsed="false">
      <c r="A4073" s="328" t="str">
        <f aca="false">IF((SUM('Раздел 21'!P496:P498)&gt;=SUM('Раздел 16 (Гл. 30)'!P30:P30)),"","Неверно!")</f>
        <v/>
      </c>
      <c r="B4073" s="329" t="s">
        <v>8201</v>
      </c>
      <c r="C4073" s="330" t="s">
        <v>8207</v>
      </c>
      <c r="D4073" s="330" t="s">
        <v>8203</v>
      </c>
      <c r="E4073" s="331" t="str">
        <f aca="false">CONCATENATE(SUM('Раздел 21'!P496:P498),"&gt;=",SUM('Раздел 16 (Гл. 30)'!P30:P30))</f>
        <v>0&gt;=0</v>
      </c>
      <c r="F4073" s="331" t="s">
        <v>2058</v>
      </c>
      <c r="G4073" s="340"/>
      <c r="H4073" s="339" t="str">
        <f aca="false">IF(('ФЛК (информационный)'!A4073="Неверно!")*('ФЛК (информационный)'!G4073=""),"Внести подтверждение к нарушенному информационному ФЛК"," ")</f>
        <v> </v>
      </c>
    </row>
    <row r="4074" customFormat="false" ht="50.1" hidden="true" customHeight="true" outlineLevel="0" collapsed="false">
      <c r="A4074" s="328" t="str">
        <f aca="false">IF((SUM('Раздел 21'!Q496:Q498)&gt;=SUM('Раздел 16 (Гл. 30)'!Q30:Q30)),"","Неверно!")</f>
        <v/>
      </c>
      <c r="B4074" s="329" t="s">
        <v>8201</v>
      </c>
      <c r="C4074" s="330" t="s">
        <v>8208</v>
      </c>
      <c r="D4074" s="330" t="s">
        <v>8203</v>
      </c>
      <c r="E4074" s="331" t="str">
        <f aca="false">CONCATENATE(SUM('Раздел 21'!Q496:Q498),"&gt;=",SUM('Раздел 16 (Гл. 30)'!Q30:Q30))</f>
        <v>0&gt;=0</v>
      </c>
      <c r="F4074" s="331" t="s">
        <v>2058</v>
      </c>
      <c r="G4074" s="340"/>
      <c r="H4074" s="339" t="str">
        <f aca="false">IF(('ФЛК (информационный)'!A4074="Неверно!")*('ФЛК (информационный)'!G4074=""),"Внести подтверждение к нарушенному информационному ФЛК"," ")</f>
        <v> </v>
      </c>
    </row>
    <row r="4075" customFormat="false" ht="50.1" hidden="true" customHeight="true" outlineLevel="0" collapsed="false">
      <c r="A4075" s="328" t="str">
        <f aca="false">IF((SUM('Раздел 21'!E496:E498)&gt;=SUM('Раздел 16 (Гл. 30)'!E30:E30)),"","Неверно!")</f>
        <v/>
      </c>
      <c r="B4075" s="329" t="s">
        <v>8201</v>
      </c>
      <c r="C4075" s="330" t="s">
        <v>8209</v>
      </c>
      <c r="D4075" s="330" t="s">
        <v>8203</v>
      </c>
      <c r="E4075" s="331" t="str">
        <f aca="false">CONCATENATE(SUM('Раздел 21'!E496:E498),"&gt;=",SUM('Раздел 16 (Гл. 30)'!E30:E30))</f>
        <v>0&gt;=0</v>
      </c>
      <c r="F4075" s="331" t="s">
        <v>2058</v>
      </c>
      <c r="G4075" s="340"/>
      <c r="H4075" s="339" t="str">
        <f aca="false">IF(('ФЛК (информационный)'!A4075="Неверно!")*('ФЛК (информационный)'!G4075=""),"Внести подтверждение к нарушенному информационному ФЛК"," ")</f>
        <v> </v>
      </c>
    </row>
    <row r="4076" customFormat="false" ht="50.1" hidden="true" customHeight="true" outlineLevel="0" collapsed="false">
      <c r="A4076" s="328" t="str">
        <f aca="false">IF((SUM('Раздел 21'!F496:F498)&gt;=SUM('Раздел 16 (Гл. 30)'!F30:F30)),"","Неверно!")</f>
        <v/>
      </c>
      <c r="B4076" s="329" t="s">
        <v>8201</v>
      </c>
      <c r="C4076" s="330" t="s">
        <v>8210</v>
      </c>
      <c r="D4076" s="330" t="s">
        <v>8203</v>
      </c>
      <c r="E4076" s="331" t="str">
        <f aca="false">CONCATENATE(SUM('Раздел 21'!F496:F498),"&gt;=",SUM('Раздел 16 (Гл. 30)'!F30:F30))</f>
        <v>0&gt;=0</v>
      </c>
      <c r="F4076" s="331" t="s">
        <v>2058</v>
      </c>
      <c r="G4076" s="340"/>
      <c r="H4076" s="339" t="str">
        <f aca="false">IF(('ФЛК (информационный)'!A4076="Неверно!")*('ФЛК (информационный)'!G4076=""),"Внести подтверждение к нарушенному информационному ФЛК"," ")</f>
        <v> </v>
      </c>
    </row>
    <row r="4077" customFormat="false" ht="50.1" hidden="true" customHeight="true" outlineLevel="0" collapsed="false">
      <c r="A4077" s="328" t="str">
        <f aca="false">IF((SUM('Раздел 21'!G496:G498)&gt;=SUM('Раздел 16 (Гл. 30)'!G30:G30)),"","Неверно!")</f>
        <v/>
      </c>
      <c r="B4077" s="329" t="s">
        <v>8201</v>
      </c>
      <c r="C4077" s="330" t="s">
        <v>8211</v>
      </c>
      <c r="D4077" s="330" t="s">
        <v>8203</v>
      </c>
      <c r="E4077" s="331" t="str">
        <f aca="false">CONCATENATE(SUM('Раздел 21'!G496:G498),"&gt;=",SUM('Раздел 16 (Гл. 30)'!G30:G30))</f>
        <v>0&gt;=0</v>
      </c>
      <c r="F4077" s="331" t="s">
        <v>2058</v>
      </c>
      <c r="G4077" s="340"/>
      <c r="H4077" s="339" t="str">
        <f aca="false">IF(('ФЛК (информационный)'!A4077="Неверно!")*('ФЛК (информационный)'!G4077=""),"Внести подтверждение к нарушенному информационному ФЛК"," ")</f>
        <v> </v>
      </c>
    </row>
    <row r="4078" customFormat="false" ht="50.1" hidden="true" customHeight="true" outlineLevel="0" collapsed="false">
      <c r="A4078" s="328" t="str">
        <f aca="false">IF((SUM('Раздел 21'!H496:H498)&gt;=SUM('Раздел 16 (Гл. 30)'!H30:H30)),"","Неверно!")</f>
        <v/>
      </c>
      <c r="B4078" s="329" t="s">
        <v>8201</v>
      </c>
      <c r="C4078" s="330" t="s">
        <v>8212</v>
      </c>
      <c r="D4078" s="330" t="s">
        <v>8203</v>
      </c>
      <c r="E4078" s="331" t="str">
        <f aca="false">CONCATENATE(SUM('Раздел 21'!H496:H498),"&gt;=",SUM('Раздел 16 (Гл. 30)'!H30:H30))</f>
        <v>0&gt;=0</v>
      </c>
      <c r="F4078" s="331" t="s">
        <v>2058</v>
      </c>
      <c r="G4078" s="340"/>
      <c r="H4078" s="339" t="str">
        <f aca="false">IF(('ФЛК (информационный)'!A4078="Неверно!")*('ФЛК (информационный)'!G4078=""),"Внести подтверждение к нарушенному информационному ФЛК"," ")</f>
        <v> </v>
      </c>
    </row>
    <row r="4079" customFormat="false" ht="50.1" hidden="true" customHeight="true" outlineLevel="0" collapsed="false">
      <c r="A4079" s="328" t="str">
        <f aca="false">IF((SUM('Раздел 21'!I496:I498)&gt;=SUM('Раздел 16 (Гл. 30)'!I30:I30)),"","Неверно!")</f>
        <v/>
      </c>
      <c r="B4079" s="329" t="s">
        <v>8201</v>
      </c>
      <c r="C4079" s="330" t="s">
        <v>8213</v>
      </c>
      <c r="D4079" s="330" t="s">
        <v>8203</v>
      </c>
      <c r="E4079" s="331" t="str">
        <f aca="false">CONCATENATE(SUM('Раздел 21'!I496:I498),"&gt;=",SUM('Раздел 16 (Гл. 30)'!I30:I30))</f>
        <v>0&gt;=0</v>
      </c>
      <c r="F4079" s="331" t="s">
        <v>2058</v>
      </c>
      <c r="G4079" s="340"/>
      <c r="H4079" s="339" t="str">
        <f aca="false">IF(('ФЛК (информационный)'!A4079="Неверно!")*('ФЛК (информационный)'!G4079=""),"Внести подтверждение к нарушенному информационному ФЛК"," ")</f>
        <v> </v>
      </c>
    </row>
    <row r="4080" customFormat="false" ht="50.1" hidden="true" customHeight="true" outlineLevel="0" collapsed="false">
      <c r="A4080" s="328" t="str">
        <f aca="false">IF((SUM('Раздел 21'!J496:J498)&gt;=SUM('Раздел 16 (Гл. 30)'!J30:J30)),"","Неверно!")</f>
        <v/>
      </c>
      <c r="B4080" s="329" t="s">
        <v>8201</v>
      </c>
      <c r="C4080" s="330" t="s">
        <v>8214</v>
      </c>
      <c r="D4080" s="330" t="s">
        <v>8203</v>
      </c>
      <c r="E4080" s="331" t="str">
        <f aca="false">CONCATENATE(SUM('Раздел 21'!J496:J498),"&gt;=",SUM('Раздел 16 (Гл. 30)'!J30:J30))</f>
        <v>0&gt;=0</v>
      </c>
      <c r="F4080" s="331" t="s">
        <v>2058</v>
      </c>
      <c r="G4080" s="340"/>
      <c r="H4080" s="339" t="str">
        <f aca="false">IF(('ФЛК (информационный)'!A4080="Неверно!")*('ФЛК (информационный)'!G4080=""),"Внести подтверждение к нарушенному информационному ФЛК"," ")</f>
        <v> </v>
      </c>
    </row>
    <row r="4081" customFormat="false" ht="50.1" hidden="true" customHeight="true" outlineLevel="0" collapsed="false">
      <c r="A4081" s="328" t="str">
        <f aca="false">IF((SUM('Раздел 21'!K496:K498)&gt;=SUM('Раздел 16 (Гл. 30)'!K30:K30)),"","Неверно!")</f>
        <v/>
      </c>
      <c r="B4081" s="329" t="s">
        <v>8201</v>
      </c>
      <c r="C4081" s="330" t="s">
        <v>8215</v>
      </c>
      <c r="D4081" s="330" t="s">
        <v>8203</v>
      </c>
      <c r="E4081" s="331" t="str">
        <f aca="false">CONCATENATE(SUM('Раздел 21'!K496:K498),"&gt;=",SUM('Раздел 16 (Гл. 30)'!K30:K30))</f>
        <v>0&gt;=0</v>
      </c>
      <c r="F4081" s="331" t="s">
        <v>2058</v>
      </c>
      <c r="G4081" s="340"/>
      <c r="H4081" s="339" t="str">
        <f aca="false">IF(('ФЛК (информационный)'!A4081="Неверно!")*('ФЛК (информационный)'!G4081=""),"Внести подтверждение к нарушенному информационному ФЛК"," ")</f>
        <v> </v>
      </c>
    </row>
    <row r="4082" customFormat="false" ht="50.1" hidden="true" customHeight="true" outlineLevel="0" collapsed="false">
      <c r="A4082" s="328" t="str">
        <f aca="false">IF((SUM('Раздел 21'!L496:L498)&gt;=SUM('Раздел 16 (Гл. 30)'!L30:L30)),"","Неверно!")</f>
        <v/>
      </c>
      <c r="B4082" s="329" t="s">
        <v>8201</v>
      </c>
      <c r="C4082" s="330" t="s">
        <v>8216</v>
      </c>
      <c r="D4082" s="330" t="s">
        <v>8203</v>
      </c>
      <c r="E4082" s="331" t="str">
        <f aca="false">CONCATENATE(SUM('Раздел 21'!L496:L498),"&gt;=",SUM('Раздел 16 (Гл. 30)'!L30:L30))</f>
        <v>0&gt;=0</v>
      </c>
      <c r="F4082" s="331" t="s">
        <v>2058</v>
      </c>
      <c r="G4082" s="340"/>
      <c r="H4082" s="339" t="str">
        <f aca="false">IF(('ФЛК (информационный)'!A4082="Неверно!")*('ФЛК (информационный)'!G4082=""),"Внести подтверждение к нарушенному информационному ФЛК"," ")</f>
        <v> </v>
      </c>
    </row>
    <row r="4083" customFormat="false" ht="50.1" hidden="true" customHeight="true" outlineLevel="0" collapsed="false">
      <c r="A4083" s="328" t="str">
        <f aca="false">IF((SUM('Раздел 21'!D499:D501)&gt;=SUM('Раздел 16 (Гл. 30)'!D37:D37)),"","Неверно!")</f>
        <v/>
      </c>
      <c r="B4083" s="329" t="s">
        <v>8217</v>
      </c>
      <c r="C4083" s="330" t="s">
        <v>8218</v>
      </c>
      <c r="D4083" s="330" t="s">
        <v>8219</v>
      </c>
      <c r="E4083" s="331" t="str">
        <f aca="false">CONCATENATE(SUM('Раздел 21'!D499:D501),"&gt;=",SUM('Раздел 16 (Гл. 30)'!D37:D37))</f>
        <v>0&gt;=0</v>
      </c>
      <c r="F4083" s="331" t="s">
        <v>2058</v>
      </c>
      <c r="G4083" s="340"/>
      <c r="H4083" s="339" t="str">
        <f aca="false">IF(('ФЛК (информационный)'!A4083="Неверно!")*('ФЛК (информационный)'!G4083=""),"Внести подтверждение к нарушенному информационному ФЛК"," ")</f>
        <v> </v>
      </c>
    </row>
    <row r="4084" customFormat="false" ht="50.1" hidden="true" customHeight="true" outlineLevel="0" collapsed="false">
      <c r="A4084" s="328" t="str">
        <f aca="false">IF((SUM('Раздел 21'!M499:M501)&gt;=SUM('Раздел 16 (Гл. 30)'!M37:M37)),"","Неверно!")</f>
        <v/>
      </c>
      <c r="B4084" s="329" t="s">
        <v>8217</v>
      </c>
      <c r="C4084" s="330" t="s">
        <v>8220</v>
      </c>
      <c r="D4084" s="330" t="s">
        <v>8219</v>
      </c>
      <c r="E4084" s="331" t="str">
        <f aca="false">CONCATENATE(SUM('Раздел 21'!M499:M501),"&gt;=",SUM('Раздел 16 (Гл. 30)'!M37:M37))</f>
        <v>0&gt;=0</v>
      </c>
      <c r="F4084" s="331" t="s">
        <v>2058</v>
      </c>
      <c r="G4084" s="340"/>
      <c r="H4084" s="339" t="str">
        <f aca="false">IF(('ФЛК (информационный)'!A4084="Неверно!")*('ФЛК (информационный)'!G4084=""),"Внести подтверждение к нарушенному информационному ФЛК"," ")</f>
        <v> </v>
      </c>
    </row>
    <row r="4085" customFormat="false" ht="50.1" hidden="true" customHeight="true" outlineLevel="0" collapsed="false">
      <c r="A4085" s="328" t="str">
        <f aca="false">IF((SUM('Раздел 21'!N499:N501)&gt;=SUM('Раздел 16 (Гл. 30)'!N37:N37)),"","Неверно!")</f>
        <v/>
      </c>
      <c r="B4085" s="329" t="s">
        <v>8217</v>
      </c>
      <c r="C4085" s="330" t="s">
        <v>8221</v>
      </c>
      <c r="D4085" s="330" t="s">
        <v>8219</v>
      </c>
      <c r="E4085" s="331" t="str">
        <f aca="false">CONCATENATE(SUM('Раздел 21'!N499:N501),"&gt;=",SUM('Раздел 16 (Гл. 30)'!N37:N37))</f>
        <v>0&gt;=0</v>
      </c>
      <c r="F4085" s="331" t="s">
        <v>2058</v>
      </c>
      <c r="G4085" s="340"/>
      <c r="H4085" s="339" t="str">
        <f aca="false">IF(('ФЛК (информационный)'!A4085="Неверно!")*('ФЛК (информационный)'!G4085=""),"Внести подтверждение к нарушенному информационному ФЛК"," ")</f>
        <v> </v>
      </c>
    </row>
    <row r="4086" customFormat="false" ht="50.1" hidden="true" customHeight="true" outlineLevel="0" collapsed="false">
      <c r="A4086" s="328" t="str">
        <f aca="false">IF((SUM('Раздел 21'!O499:O501)&gt;=SUM('Раздел 16 (Гл. 30)'!O37:O37)),"","Неверно!")</f>
        <v/>
      </c>
      <c r="B4086" s="329" t="s">
        <v>8217</v>
      </c>
      <c r="C4086" s="330" t="s">
        <v>8222</v>
      </c>
      <c r="D4086" s="330" t="s">
        <v>8219</v>
      </c>
      <c r="E4086" s="331" t="str">
        <f aca="false">CONCATENATE(SUM('Раздел 21'!O499:O501),"&gt;=",SUM('Раздел 16 (Гл. 30)'!O37:O37))</f>
        <v>0&gt;=0</v>
      </c>
      <c r="F4086" s="331" t="s">
        <v>2058</v>
      </c>
      <c r="G4086" s="340"/>
      <c r="H4086" s="339" t="str">
        <f aca="false">IF(('ФЛК (информационный)'!A4086="Неверно!")*('ФЛК (информационный)'!G4086=""),"Внести подтверждение к нарушенному информационному ФЛК"," ")</f>
        <v> </v>
      </c>
    </row>
    <row r="4087" customFormat="false" ht="50.1" hidden="true" customHeight="true" outlineLevel="0" collapsed="false">
      <c r="A4087" s="328" t="str">
        <f aca="false">IF((SUM('Раздел 21'!P499:P501)&gt;=SUM('Раздел 16 (Гл. 30)'!P37:P37)),"","Неверно!")</f>
        <v/>
      </c>
      <c r="B4087" s="329" t="s">
        <v>8217</v>
      </c>
      <c r="C4087" s="330" t="s">
        <v>8223</v>
      </c>
      <c r="D4087" s="330" t="s">
        <v>8219</v>
      </c>
      <c r="E4087" s="331" t="str">
        <f aca="false">CONCATENATE(SUM('Раздел 21'!P499:P501),"&gt;=",SUM('Раздел 16 (Гл. 30)'!P37:P37))</f>
        <v>0&gt;=0</v>
      </c>
      <c r="F4087" s="331" t="s">
        <v>2058</v>
      </c>
      <c r="G4087" s="340"/>
      <c r="H4087" s="339" t="str">
        <f aca="false">IF(('ФЛК (информационный)'!A4087="Неверно!")*('ФЛК (информационный)'!G4087=""),"Внести подтверждение к нарушенному информационному ФЛК"," ")</f>
        <v> </v>
      </c>
    </row>
    <row r="4088" customFormat="false" ht="50.1" hidden="true" customHeight="true" outlineLevel="0" collapsed="false">
      <c r="A4088" s="328" t="str">
        <f aca="false">IF((SUM('Раздел 21'!Q499:Q501)&gt;=SUM('Раздел 16 (Гл. 30)'!Q37:Q37)),"","Неверно!")</f>
        <v/>
      </c>
      <c r="B4088" s="329" t="s">
        <v>8217</v>
      </c>
      <c r="C4088" s="330" t="s">
        <v>8224</v>
      </c>
      <c r="D4088" s="330" t="s">
        <v>8219</v>
      </c>
      <c r="E4088" s="331" t="str">
        <f aca="false">CONCATENATE(SUM('Раздел 21'!Q499:Q501),"&gt;=",SUM('Раздел 16 (Гл. 30)'!Q37:Q37))</f>
        <v>0&gt;=0</v>
      </c>
      <c r="F4088" s="331" t="s">
        <v>2058</v>
      </c>
      <c r="G4088" s="340"/>
      <c r="H4088" s="339" t="str">
        <f aca="false">IF(('ФЛК (информационный)'!A4088="Неверно!")*('ФЛК (информационный)'!G4088=""),"Внести подтверждение к нарушенному информационному ФЛК"," ")</f>
        <v> </v>
      </c>
    </row>
    <row r="4089" customFormat="false" ht="50.1" hidden="true" customHeight="true" outlineLevel="0" collapsed="false">
      <c r="A4089" s="328" t="str">
        <f aca="false">IF((SUM('Раздел 21'!E499:E501)&gt;=SUM('Раздел 16 (Гл. 30)'!E37:E37)),"","Неверно!")</f>
        <v/>
      </c>
      <c r="B4089" s="329" t="s">
        <v>8217</v>
      </c>
      <c r="C4089" s="330" t="s">
        <v>8225</v>
      </c>
      <c r="D4089" s="330" t="s">
        <v>8219</v>
      </c>
      <c r="E4089" s="331" t="str">
        <f aca="false">CONCATENATE(SUM('Раздел 21'!E499:E501),"&gt;=",SUM('Раздел 16 (Гл. 30)'!E37:E37))</f>
        <v>0&gt;=0</v>
      </c>
      <c r="F4089" s="331" t="s">
        <v>2058</v>
      </c>
      <c r="G4089" s="340"/>
      <c r="H4089" s="339" t="str">
        <f aca="false">IF(('ФЛК (информационный)'!A4089="Неверно!")*('ФЛК (информационный)'!G4089=""),"Внести подтверждение к нарушенному информационному ФЛК"," ")</f>
        <v> </v>
      </c>
    </row>
    <row r="4090" customFormat="false" ht="50.1" hidden="true" customHeight="true" outlineLevel="0" collapsed="false">
      <c r="A4090" s="328" t="str">
        <f aca="false">IF((SUM('Раздел 21'!F499:F501)&gt;=SUM('Раздел 16 (Гл. 30)'!F37:F37)),"","Неверно!")</f>
        <v/>
      </c>
      <c r="B4090" s="329" t="s">
        <v>8217</v>
      </c>
      <c r="C4090" s="330" t="s">
        <v>8226</v>
      </c>
      <c r="D4090" s="330" t="s">
        <v>8219</v>
      </c>
      <c r="E4090" s="331" t="str">
        <f aca="false">CONCATENATE(SUM('Раздел 21'!F499:F501),"&gt;=",SUM('Раздел 16 (Гл. 30)'!F37:F37))</f>
        <v>0&gt;=0</v>
      </c>
      <c r="F4090" s="331" t="s">
        <v>2058</v>
      </c>
      <c r="G4090" s="340"/>
      <c r="H4090" s="339" t="str">
        <f aca="false">IF(('ФЛК (информационный)'!A4090="Неверно!")*('ФЛК (информационный)'!G4090=""),"Внести подтверждение к нарушенному информационному ФЛК"," ")</f>
        <v> </v>
      </c>
    </row>
    <row r="4091" customFormat="false" ht="50.1" hidden="true" customHeight="true" outlineLevel="0" collapsed="false">
      <c r="A4091" s="328" t="str">
        <f aca="false">IF((SUM('Раздел 21'!G499:G501)&gt;=SUM('Раздел 16 (Гл. 30)'!G37:G37)),"","Неверно!")</f>
        <v/>
      </c>
      <c r="B4091" s="329" t="s">
        <v>8217</v>
      </c>
      <c r="C4091" s="330" t="s">
        <v>8227</v>
      </c>
      <c r="D4091" s="330" t="s">
        <v>8219</v>
      </c>
      <c r="E4091" s="331" t="str">
        <f aca="false">CONCATENATE(SUM('Раздел 21'!G499:G501),"&gt;=",SUM('Раздел 16 (Гл. 30)'!G37:G37))</f>
        <v>0&gt;=0</v>
      </c>
      <c r="F4091" s="331" t="s">
        <v>2058</v>
      </c>
      <c r="G4091" s="340"/>
      <c r="H4091" s="339" t="str">
        <f aca="false">IF(('ФЛК (информационный)'!A4091="Неверно!")*('ФЛК (информационный)'!G4091=""),"Внести подтверждение к нарушенному информационному ФЛК"," ")</f>
        <v> </v>
      </c>
    </row>
    <row r="4092" customFormat="false" ht="50.1" hidden="true" customHeight="true" outlineLevel="0" collapsed="false">
      <c r="A4092" s="328" t="str">
        <f aca="false">IF((SUM('Раздел 21'!H499:H501)&gt;=SUM('Раздел 16 (Гл. 30)'!H37:H37)),"","Неверно!")</f>
        <v/>
      </c>
      <c r="B4092" s="329" t="s">
        <v>8217</v>
      </c>
      <c r="C4092" s="330" t="s">
        <v>8228</v>
      </c>
      <c r="D4092" s="330" t="s">
        <v>8219</v>
      </c>
      <c r="E4092" s="331" t="str">
        <f aca="false">CONCATENATE(SUM('Раздел 21'!H499:H501),"&gt;=",SUM('Раздел 16 (Гл. 30)'!H37:H37))</f>
        <v>0&gt;=0</v>
      </c>
      <c r="F4092" s="331" t="s">
        <v>2058</v>
      </c>
      <c r="G4092" s="340"/>
      <c r="H4092" s="339" t="str">
        <f aca="false">IF(('ФЛК (информационный)'!A4092="Неверно!")*('ФЛК (информационный)'!G4092=""),"Внести подтверждение к нарушенному информационному ФЛК"," ")</f>
        <v> </v>
      </c>
    </row>
    <row r="4093" customFormat="false" ht="50.1" hidden="true" customHeight="true" outlineLevel="0" collapsed="false">
      <c r="A4093" s="328" t="str">
        <f aca="false">IF((SUM('Раздел 21'!I499:I501)&gt;=SUM('Раздел 16 (Гл. 30)'!I37:I37)),"","Неверно!")</f>
        <v/>
      </c>
      <c r="B4093" s="329" t="s">
        <v>8217</v>
      </c>
      <c r="C4093" s="330" t="s">
        <v>8229</v>
      </c>
      <c r="D4093" s="330" t="s">
        <v>8219</v>
      </c>
      <c r="E4093" s="331" t="str">
        <f aca="false">CONCATENATE(SUM('Раздел 21'!I499:I501),"&gt;=",SUM('Раздел 16 (Гл. 30)'!I37:I37))</f>
        <v>0&gt;=0</v>
      </c>
      <c r="F4093" s="331" t="s">
        <v>2058</v>
      </c>
      <c r="G4093" s="340"/>
      <c r="H4093" s="339" t="str">
        <f aca="false">IF(('ФЛК (информационный)'!A4093="Неверно!")*('ФЛК (информационный)'!G4093=""),"Внести подтверждение к нарушенному информационному ФЛК"," ")</f>
        <v> </v>
      </c>
    </row>
    <row r="4094" customFormat="false" ht="50.1" hidden="true" customHeight="true" outlineLevel="0" collapsed="false">
      <c r="A4094" s="328" t="str">
        <f aca="false">IF((SUM('Раздел 21'!J499:J501)&gt;=SUM('Раздел 16 (Гл. 30)'!J37:J37)),"","Неверно!")</f>
        <v/>
      </c>
      <c r="B4094" s="329" t="s">
        <v>8217</v>
      </c>
      <c r="C4094" s="330" t="s">
        <v>8230</v>
      </c>
      <c r="D4094" s="330" t="s">
        <v>8219</v>
      </c>
      <c r="E4094" s="331" t="str">
        <f aca="false">CONCATENATE(SUM('Раздел 21'!J499:J501),"&gt;=",SUM('Раздел 16 (Гл. 30)'!J37:J37))</f>
        <v>0&gt;=0</v>
      </c>
      <c r="F4094" s="331" t="s">
        <v>2058</v>
      </c>
      <c r="G4094" s="340"/>
      <c r="H4094" s="339" t="str">
        <f aca="false">IF(('ФЛК (информационный)'!A4094="Неверно!")*('ФЛК (информационный)'!G4094=""),"Внести подтверждение к нарушенному информационному ФЛК"," ")</f>
        <v> </v>
      </c>
    </row>
    <row r="4095" customFormat="false" ht="50.1" hidden="true" customHeight="true" outlineLevel="0" collapsed="false">
      <c r="A4095" s="328" t="str">
        <f aca="false">IF((SUM('Раздел 21'!K499:K501)&gt;=SUM('Раздел 16 (Гл. 30)'!K37:K37)),"","Неверно!")</f>
        <v/>
      </c>
      <c r="B4095" s="329" t="s">
        <v>8217</v>
      </c>
      <c r="C4095" s="330" t="s">
        <v>8231</v>
      </c>
      <c r="D4095" s="330" t="s">
        <v>8219</v>
      </c>
      <c r="E4095" s="331" t="str">
        <f aca="false">CONCATENATE(SUM('Раздел 21'!K499:K501),"&gt;=",SUM('Раздел 16 (Гл. 30)'!K37:K37))</f>
        <v>0&gt;=0</v>
      </c>
      <c r="F4095" s="331" t="s">
        <v>2058</v>
      </c>
      <c r="G4095" s="340"/>
      <c r="H4095" s="339" t="str">
        <f aca="false">IF(('ФЛК (информационный)'!A4095="Неверно!")*('ФЛК (информационный)'!G4095=""),"Внести подтверждение к нарушенному информационному ФЛК"," ")</f>
        <v> </v>
      </c>
    </row>
    <row r="4096" customFormat="false" ht="50.1" hidden="true" customHeight="true" outlineLevel="0" collapsed="false">
      <c r="A4096" s="328" t="str">
        <f aca="false">IF((SUM('Раздел 21'!L499:L501)&gt;=SUM('Раздел 16 (Гл. 30)'!L37:L37)),"","Неверно!")</f>
        <v/>
      </c>
      <c r="B4096" s="329" t="s">
        <v>8217</v>
      </c>
      <c r="C4096" s="330" t="s">
        <v>8232</v>
      </c>
      <c r="D4096" s="330" t="s">
        <v>8219</v>
      </c>
      <c r="E4096" s="331" t="str">
        <f aca="false">CONCATENATE(SUM('Раздел 21'!L499:L501),"&gt;=",SUM('Раздел 16 (Гл. 30)'!L37:L37))</f>
        <v>0&gt;=0</v>
      </c>
      <c r="F4096" s="331" t="s">
        <v>2058</v>
      </c>
      <c r="G4096" s="340"/>
      <c r="H4096" s="339" t="str">
        <f aca="false">IF(('ФЛК (информационный)'!A4096="Неверно!")*('ФЛК (информационный)'!G4096=""),"Внести подтверждение к нарушенному информационному ФЛК"," ")</f>
        <v> </v>
      </c>
    </row>
    <row r="4097" customFormat="false" ht="50.1" hidden="true" customHeight="true" outlineLevel="0" collapsed="false">
      <c r="A4097" s="328" t="str">
        <f aca="false">IF((SUM('Раздел 21'!D502:D503)&gt;=SUM('Раздел 16 (Гл. 30)'!D42:D42)),"","Неверно!")</f>
        <v/>
      </c>
      <c r="B4097" s="329" t="s">
        <v>8233</v>
      </c>
      <c r="C4097" s="330" t="s">
        <v>8234</v>
      </c>
      <c r="D4097" s="330" t="s">
        <v>8235</v>
      </c>
      <c r="E4097" s="331" t="str">
        <f aca="false">CONCATENATE(SUM('Раздел 21'!D502:D503),"&gt;=",SUM('Раздел 16 (Гл. 30)'!D42:D42))</f>
        <v>0&gt;=0</v>
      </c>
      <c r="F4097" s="331" t="s">
        <v>2058</v>
      </c>
      <c r="G4097" s="340"/>
      <c r="H4097" s="339" t="str">
        <f aca="false">IF(('ФЛК (информационный)'!A4097="Неверно!")*('ФЛК (информационный)'!G4097=""),"Внести подтверждение к нарушенному информационному ФЛК"," ")</f>
        <v> </v>
      </c>
    </row>
    <row r="4098" customFormat="false" ht="50.1" hidden="true" customHeight="true" outlineLevel="0" collapsed="false">
      <c r="A4098" s="328" t="str">
        <f aca="false">IF((SUM('Раздел 21'!M502:M503)&gt;=SUM('Раздел 16 (Гл. 30)'!M42:M42)),"","Неверно!")</f>
        <v/>
      </c>
      <c r="B4098" s="329" t="s">
        <v>8233</v>
      </c>
      <c r="C4098" s="330" t="s">
        <v>8236</v>
      </c>
      <c r="D4098" s="330" t="s">
        <v>8235</v>
      </c>
      <c r="E4098" s="331" t="str">
        <f aca="false">CONCATENATE(SUM('Раздел 21'!M502:M503),"&gt;=",SUM('Раздел 16 (Гл. 30)'!M42:M42))</f>
        <v>0&gt;=0</v>
      </c>
      <c r="F4098" s="331" t="s">
        <v>2058</v>
      </c>
      <c r="G4098" s="340"/>
      <c r="H4098" s="339" t="str">
        <f aca="false">IF(('ФЛК (информационный)'!A4098="Неверно!")*('ФЛК (информационный)'!G4098=""),"Внести подтверждение к нарушенному информационному ФЛК"," ")</f>
        <v> </v>
      </c>
    </row>
    <row r="4099" customFormat="false" ht="50.1" hidden="true" customHeight="true" outlineLevel="0" collapsed="false">
      <c r="A4099" s="328" t="str">
        <f aca="false">IF((SUM('Раздел 21'!N502:N503)&gt;=SUM('Раздел 16 (Гл. 30)'!N42:N42)),"","Неверно!")</f>
        <v/>
      </c>
      <c r="B4099" s="329" t="s">
        <v>8233</v>
      </c>
      <c r="C4099" s="330" t="s">
        <v>8237</v>
      </c>
      <c r="D4099" s="330" t="s">
        <v>8235</v>
      </c>
      <c r="E4099" s="331" t="str">
        <f aca="false">CONCATENATE(SUM('Раздел 21'!N502:N503),"&gt;=",SUM('Раздел 16 (Гл. 30)'!N42:N42))</f>
        <v>0&gt;=0</v>
      </c>
      <c r="F4099" s="331" t="s">
        <v>2058</v>
      </c>
      <c r="G4099" s="340"/>
      <c r="H4099" s="339" t="str">
        <f aca="false">IF(('ФЛК (информационный)'!A4099="Неверно!")*('ФЛК (информационный)'!G4099=""),"Внести подтверждение к нарушенному информационному ФЛК"," ")</f>
        <v> </v>
      </c>
    </row>
    <row r="4100" customFormat="false" ht="50.1" hidden="true" customHeight="true" outlineLevel="0" collapsed="false">
      <c r="A4100" s="328" t="str">
        <f aca="false">IF((SUM('Раздел 21'!O502:O503)&gt;=SUM('Раздел 16 (Гл. 30)'!O42:O42)),"","Неверно!")</f>
        <v/>
      </c>
      <c r="B4100" s="329" t="s">
        <v>8233</v>
      </c>
      <c r="C4100" s="330" t="s">
        <v>8238</v>
      </c>
      <c r="D4100" s="330" t="s">
        <v>8235</v>
      </c>
      <c r="E4100" s="331" t="str">
        <f aca="false">CONCATENATE(SUM('Раздел 21'!O502:O503),"&gt;=",SUM('Раздел 16 (Гл. 30)'!O42:O42))</f>
        <v>0&gt;=0</v>
      </c>
      <c r="F4100" s="331" t="s">
        <v>2058</v>
      </c>
      <c r="G4100" s="340"/>
      <c r="H4100" s="339" t="str">
        <f aca="false">IF(('ФЛК (информационный)'!A4100="Неверно!")*('ФЛК (информационный)'!G4100=""),"Внести подтверждение к нарушенному информационному ФЛК"," ")</f>
        <v> </v>
      </c>
    </row>
    <row r="4101" customFormat="false" ht="50.1" hidden="true" customHeight="true" outlineLevel="0" collapsed="false">
      <c r="A4101" s="328" t="str">
        <f aca="false">IF((SUM('Раздел 21'!P502:P503)&gt;=SUM('Раздел 16 (Гл. 30)'!P42:P42)),"","Неверно!")</f>
        <v/>
      </c>
      <c r="B4101" s="329" t="s">
        <v>8233</v>
      </c>
      <c r="C4101" s="330" t="s">
        <v>8239</v>
      </c>
      <c r="D4101" s="330" t="s">
        <v>8235</v>
      </c>
      <c r="E4101" s="331" t="str">
        <f aca="false">CONCATENATE(SUM('Раздел 21'!P502:P503),"&gt;=",SUM('Раздел 16 (Гл. 30)'!P42:P42))</f>
        <v>0&gt;=0</v>
      </c>
      <c r="F4101" s="331" t="s">
        <v>2058</v>
      </c>
      <c r="G4101" s="340"/>
      <c r="H4101" s="339" t="str">
        <f aca="false">IF(('ФЛК (информационный)'!A4101="Неверно!")*('ФЛК (информационный)'!G4101=""),"Внести подтверждение к нарушенному информационному ФЛК"," ")</f>
        <v> </v>
      </c>
    </row>
    <row r="4102" customFormat="false" ht="50.1" hidden="true" customHeight="true" outlineLevel="0" collapsed="false">
      <c r="A4102" s="328" t="str">
        <f aca="false">IF((SUM('Раздел 21'!Q502:Q503)&gt;=SUM('Раздел 16 (Гл. 30)'!Q42:Q42)),"","Неверно!")</f>
        <v/>
      </c>
      <c r="B4102" s="329" t="s">
        <v>8233</v>
      </c>
      <c r="C4102" s="330" t="s">
        <v>8240</v>
      </c>
      <c r="D4102" s="330" t="s">
        <v>8235</v>
      </c>
      <c r="E4102" s="331" t="str">
        <f aca="false">CONCATENATE(SUM('Раздел 21'!Q502:Q503),"&gt;=",SUM('Раздел 16 (Гл. 30)'!Q42:Q42))</f>
        <v>0&gt;=0</v>
      </c>
      <c r="F4102" s="331" t="s">
        <v>2058</v>
      </c>
      <c r="G4102" s="340"/>
      <c r="H4102" s="339" t="str">
        <f aca="false">IF(('ФЛК (информационный)'!A4102="Неверно!")*('ФЛК (информационный)'!G4102=""),"Внести подтверждение к нарушенному информационному ФЛК"," ")</f>
        <v> </v>
      </c>
    </row>
    <row r="4103" customFormat="false" ht="50.1" hidden="true" customHeight="true" outlineLevel="0" collapsed="false">
      <c r="A4103" s="328" t="str">
        <f aca="false">IF((SUM('Раздел 21'!E502:E503)&gt;=SUM('Раздел 16 (Гл. 30)'!E42:E42)),"","Неверно!")</f>
        <v/>
      </c>
      <c r="B4103" s="329" t="s">
        <v>8233</v>
      </c>
      <c r="C4103" s="330" t="s">
        <v>8241</v>
      </c>
      <c r="D4103" s="330" t="s">
        <v>8235</v>
      </c>
      <c r="E4103" s="331" t="str">
        <f aca="false">CONCATENATE(SUM('Раздел 21'!E502:E503),"&gt;=",SUM('Раздел 16 (Гл. 30)'!E42:E42))</f>
        <v>0&gt;=0</v>
      </c>
      <c r="F4103" s="331" t="s">
        <v>2058</v>
      </c>
      <c r="G4103" s="340"/>
      <c r="H4103" s="339" t="str">
        <f aca="false">IF(('ФЛК (информационный)'!A4103="Неверно!")*('ФЛК (информационный)'!G4103=""),"Внести подтверждение к нарушенному информационному ФЛК"," ")</f>
        <v> </v>
      </c>
    </row>
    <row r="4104" customFormat="false" ht="50.1" hidden="true" customHeight="true" outlineLevel="0" collapsed="false">
      <c r="A4104" s="328" t="str">
        <f aca="false">IF((SUM('Раздел 21'!F502:F503)&gt;=SUM('Раздел 16 (Гл. 30)'!F42:F42)),"","Неверно!")</f>
        <v/>
      </c>
      <c r="B4104" s="329" t="s">
        <v>8233</v>
      </c>
      <c r="C4104" s="330" t="s">
        <v>8242</v>
      </c>
      <c r="D4104" s="330" t="s">
        <v>8235</v>
      </c>
      <c r="E4104" s="331" t="str">
        <f aca="false">CONCATENATE(SUM('Раздел 21'!F502:F503),"&gt;=",SUM('Раздел 16 (Гл. 30)'!F42:F42))</f>
        <v>0&gt;=0</v>
      </c>
      <c r="F4104" s="331" t="s">
        <v>2058</v>
      </c>
      <c r="G4104" s="340"/>
      <c r="H4104" s="339" t="str">
        <f aca="false">IF(('ФЛК (информационный)'!A4104="Неверно!")*('ФЛК (информационный)'!G4104=""),"Внести подтверждение к нарушенному информационному ФЛК"," ")</f>
        <v> </v>
      </c>
    </row>
    <row r="4105" customFormat="false" ht="50.1" hidden="true" customHeight="true" outlineLevel="0" collapsed="false">
      <c r="A4105" s="328" t="str">
        <f aca="false">IF((SUM('Раздел 21'!G502:G503)&gt;=SUM('Раздел 16 (Гл. 30)'!G42:G42)),"","Неверно!")</f>
        <v/>
      </c>
      <c r="B4105" s="329" t="s">
        <v>8233</v>
      </c>
      <c r="C4105" s="330" t="s">
        <v>8243</v>
      </c>
      <c r="D4105" s="330" t="s">
        <v>8235</v>
      </c>
      <c r="E4105" s="331" t="str">
        <f aca="false">CONCATENATE(SUM('Раздел 21'!G502:G503),"&gt;=",SUM('Раздел 16 (Гл. 30)'!G42:G42))</f>
        <v>0&gt;=0</v>
      </c>
      <c r="F4105" s="331" t="s">
        <v>2058</v>
      </c>
      <c r="G4105" s="340"/>
      <c r="H4105" s="339" t="str">
        <f aca="false">IF(('ФЛК (информационный)'!A4105="Неверно!")*('ФЛК (информационный)'!G4105=""),"Внести подтверждение к нарушенному информационному ФЛК"," ")</f>
        <v> </v>
      </c>
    </row>
    <row r="4106" customFormat="false" ht="50.1" hidden="true" customHeight="true" outlineLevel="0" collapsed="false">
      <c r="A4106" s="328" t="str">
        <f aca="false">IF((SUM('Раздел 21'!H502:H503)&gt;=SUM('Раздел 16 (Гл. 30)'!H42:H42)),"","Неверно!")</f>
        <v/>
      </c>
      <c r="B4106" s="329" t="s">
        <v>8233</v>
      </c>
      <c r="C4106" s="330" t="s">
        <v>8244</v>
      </c>
      <c r="D4106" s="330" t="s">
        <v>8235</v>
      </c>
      <c r="E4106" s="331" t="str">
        <f aca="false">CONCATENATE(SUM('Раздел 21'!H502:H503),"&gt;=",SUM('Раздел 16 (Гл. 30)'!H42:H42))</f>
        <v>0&gt;=0</v>
      </c>
      <c r="F4106" s="331" t="s">
        <v>2058</v>
      </c>
      <c r="G4106" s="340"/>
      <c r="H4106" s="339" t="str">
        <f aca="false">IF(('ФЛК (информационный)'!A4106="Неверно!")*('ФЛК (информационный)'!G4106=""),"Внести подтверждение к нарушенному информационному ФЛК"," ")</f>
        <v> </v>
      </c>
    </row>
    <row r="4107" customFormat="false" ht="50.1" hidden="true" customHeight="true" outlineLevel="0" collapsed="false">
      <c r="A4107" s="328" t="str">
        <f aca="false">IF((SUM('Раздел 21'!I502:I503)&gt;=SUM('Раздел 16 (Гл. 30)'!I42:I42)),"","Неверно!")</f>
        <v/>
      </c>
      <c r="B4107" s="329" t="s">
        <v>8233</v>
      </c>
      <c r="C4107" s="330" t="s">
        <v>8245</v>
      </c>
      <c r="D4107" s="330" t="s">
        <v>8235</v>
      </c>
      <c r="E4107" s="331" t="str">
        <f aca="false">CONCATENATE(SUM('Раздел 21'!I502:I503),"&gt;=",SUM('Раздел 16 (Гл. 30)'!I42:I42))</f>
        <v>0&gt;=0</v>
      </c>
      <c r="F4107" s="331" t="s">
        <v>2058</v>
      </c>
      <c r="G4107" s="340"/>
      <c r="H4107" s="339" t="str">
        <f aca="false">IF(('ФЛК (информационный)'!A4107="Неверно!")*('ФЛК (информационный)'!G4107=""),"Внести подтверждение к нарушенному информационному ФЛК"," ")</f>
        <v> </v>
      </c>
    </row>
    <row r="4108" customFormat="false" ht="50.1" hidden="true" customHeight="true" outlineLevel="0" collapsed="false">
      <c r="A4108" s="328" t="str">
        <f aca="false">IF((SUM('Раздел 21'!J502:J503)&gt;=SUM('Раздел 16 (Гл. 30)'!J42:J42)),"","Неверно!")</f>
        <v/>
      </c>
      <c r="B4108" s="329" t="s">
        <v>8233</v>
      </c>
      <c r="C4108" s="330" t="s">
        <v>8246</v>
      </c>
      <c r="D4108" s="330" t="s">
        <v>8235</v>
      </c>
      <c r="E4108" s="331" t="str">
        <f aca="false">CONCATENATE(SUM('Раздел 21'!J502:J503),"&gt;=",SUM('Раздел 16 (Гл. 30)'!J42:J42))</f>
        <v>0&gt;=0</v>
      </c>
      <c r="F4108" s="331" t="s">
        <v>2058</v>
      </c>
      <c r="G4108" s="340"/>
      <c r="H4108" s="339" t="str">
        <f aca="false">IF(('ФЛК (информационный)'!A4108="Неверно!")*('ФЛК (информационный)'!G4108=""),"Внести подтверждение к нарушенному информационному ФЛК"," ")</f>
        <v> </v>
      </c>
    </row>
    <row r="4109" customFormat="false" ht="50.1" hidden="true" customHeight="true" outlineLevel="0" collapsed="false">
      <c r="A4109" s="328" t="str">
        <f aca="false">IF((SUM('Раздел 21'!K502:K503)&gt;=SUM('Раздел 16 (Гл. 30)'!K42:K42)),"","Неверно!")</f>
        <v/>
      </c>
      <c r="B4109" s="329" t="s">
        <v>8233</v>
      </c>
      <c r="C4109" s="330" t="s">
        <v>8247</v>
      </c>
      <c r="D4109" s="330" t="s">
        <v>8235</v>
      </c>
      <c r="E4109" s="331" t="str">
        <f aca="false">CONCATENATE(SUM('Раздел 21'!K502:K503),"&gt;=",SUM('Раздел 16 (Гл. 30)'!K42:K42))</f>
        <v>0&gt;=0</v>
      </c>
      <c r="F4109" s="331" t="s">
        <v>2058</v>
      </c>
      <c r="G4109" s="340"/>
      <c r="H4109" s="339" t="str">
        <f aca="false">IF(('ФЛК (информационный)'!A4109="Неверно!")*('ФЛК (информационный)'!G4109=""),"Внести подтверждение к нарушенному информационному ФЛК"," ")</f>
        <v> </v>
      </c>
    </row>
    <row r="4110" customFormat="false" ht="50.1" hidden="true" customHeight="true" outlineLevel="0" collapsed="false">
      <c r="A4110" s="328" t="str">
        <f aca="false">IF((SUM('Раздел 21'!L502:L503)&gt;=SUM('Раздел 16 (Гл. 30)'!L42:L42)),"","Неверно!")</f>
        <v/>
      </c>
      <c r="B4110" s="329" t="s">
        <v>8233</v>
      </c>
      <c r="C4110" s="330" t="s">
        <v>8248</v>
      </c>
      <c r="D4110" s="330" t="s">
        <v>8235</v>
      </c>
      <c r="E4110" s="331" t="str">
        <f aca="false">CONCATENATE(SUM('Раздел 21'!L502:L503),"&gt;=",SUM('Раздел 16 (Гл. 30)'!L42:L42))</f>
        <v>0&gt;=0</v>
      </c>
      <c r="F4110" s="331" t="s">
        <v>2058</v>
      </c>
      <c r="G4110" s="340"/>
      <c r="H4110" s="339" t="str">
        <f aca="false">IF(('ФЛК (информационный)'!A4110="Неверно!")*('ФЛК (информационный)'!G4110=""),"Внести подтверждение к нарушенному информационному ФЛК"," ")</f>
        <v> </v>
      </c>
    </row>
    <row r="4111" customFormat="false" ht="50.1" hidden="true" customHeight="true" outlineLevel="0" collapsed="false">
      <c r="A4111" s="328" t="str">
        <f aca="false">IF((SUM('Раздел 21'!D504:D505)&gt;=SUM('Раздел 16 (Гл. 30)'!D46:D46)),"","Неверно!")</f>
        <v/>
      </c>
      <c r="B4111" s="329" t="s">
        <v>8249</v>
      </c>
      <c r="C4111" s="330" t="s">
        <v>8250</v>
      </c>
      <c r="D4111" s="330" t="s">
        <v>8251</v>
      </c>
      <c r="E4111" s="331" t="str">
        <f aca="false">CONCATENATE(SUM('Раздел 21'!D504:D505),"&gt;=",SUM('Раздел 16 (Гл. 30)'!D46:D46))</f>
        <v>0&gt;=0</v>
      </c>
      <c r="F4111" s="331" t="s">
        <v>2058</v>
      </c>
      <c r="G4111" s="340"/>
      <c r="H4111" s="339" t="str">
        <f aca="false">IF(('ФЛК (информационный)'!A4111="Неверно!")*('ФЛК (информационный)'!G4111=""),"Внести подтверждение к нарушенному информационному ФЛК"," ")</f>
        <v> </v>
      </c>
    </row>
    <row r="4112" customFormat="false" ht="50.1" hidden="true" customHeight="true" outlineLevel="0" collapsed="false">
      <c r="A4112" s="328" t="str">
        <f aca="false">IF((SUM('Раздел 21'!M504:M505)&gt;=SUM('Раздел 16 (Гл. 30)'!M46:M46)),"","Неверно!")</f>
        <v/>
      </c>
      <c r="B4112" s="329" t="s">
        <v>8249</v>
      </c>
      <c r="C4112" s="330" t="s">
        <v>8252</v>
      </c>
      <c r="D4112" s="330" t="s">
        <v>8251</v>
      </c>
      <c r="E4112" s="331" t="str">
        <f aca="false">CONCATENATE(SUM('Раздел 21'!M504:M505),"&gt;=",SUM('Раздел 16 (Гл. 30)'!M46:M46))</f>
        <v>0&gt;=0</v>
      </c>
      <c r="F4112" s="331" t="s">
        <v>2058</v>
      </c>
      <c r="G4112" s="340"/>
      <c r="H4112" s="339" t="str">
        <f aca="false">IF(('ФЛК (информационный)'!A4112="Неверно!")*('ФЛК (информационный)'!G4112=""),"Внести подтверждение к нарушенному информационному ФЛК"," ")</f>
        <v> </v>
      </c>
    </row>
    <row r="4113" customFormat="false" ht="50.1" hidden="true" customHeight="true" outlineLevel="0" collapsed="false">
      <c r="A4113" s="328" t="str">
        <f aca="false">IF((SUM('Раздел 21'!N504:N505)&gt;=SUM('Раздел 16 (Гл. 30)'!N46:N46)),"","Неверно!")</f>
        <v/>
      </c>
      <c r="B4113" s="329" t="s">
        <v>8249</v>
      </c>
      <c r="C4113" s="330" t="s">
        <v>8253</v>
      </c>
      <c r="D4113" s="330" t="s">
        <v>8251</v>
      </c>
      <c r="E4113" s="331" t="str">
        <f aca="false">CONCATENATE(SUM('Раздел 21'!N504:N505),"&gt;=",SUM('Раздел 16 (Гл. 30)'!N46:N46))</f>
        <v>0&gt;=0</v>
      </c>
      <c r="F4113" s="331" t="s">
        <v>2058</v>
      </c>
      <c r="G4113" s="340"/>
      <c r="H4113" s="339" t="str">
        <f aca="false">IF(('ФЛК (информационный)'!A4113="Неверно!")*('ФЛК (информационный)'!G4113=""),"Внести подтверждение к нарушенному информационному ФЛК"," ")</f>
        <v> </v>
      </c>
    </row>
    <row r="4114" customFormat="false" ht="50.1" hidden="true" customHeight="true" outlineLevel="0" collapsed="false">
      <c r="A4114" s="328" t="str">
        <f aca="false">IF((SUM('Раздел 21'!O504:O505)&gt;=SUM('Раздел 16 (Гл. 30)'!O46:O46)),"","Неверно!")</f>
        <v/>
      </c>
      <c r="B4114" s="329" t="s">
        <v>8249</v>
      </c>
      <c r="C4114" s="330" t="s">
        <v>8254</v>
      </c>
      <c r="D4114" s="330" t="s">
        <v>8251</v>
      </c>
      <c r="E4114" s="331" t="str">
        <f aca="false">CONCATENATE(SUM('Раздел 21'!O504:O505),"&gt;=",SUM('Раздел 16 (Гл. 30)'!O46:O46))</f>
        <v>0&gt;=0</v>
      </c>
      <c r="F4114" s="331" t="s">
        <v>2058</v>
      </c>
      <c r="G4114" s="340"/>
      <c r="H4114" s="339" t="str">
        <f aca="false">IF(('ФЛК (информационный)'!A4114="Неверно!")*('ФЛК (информационный)'!G4114=""),"Внести подтверждение к нарушенному информационному ФЛК"," ")</f>
        <v> </v>
      </c>
    </row>
    <row r="4115" customFormat="false" ht="50.1" hidden="true" customHeight="true" outlineLevel="0" collapsed="false">
      <c r="A4115" s="328" t="str">
        <f aca="false">IF((SUM('Раздел 21'!P504:P505)&gt;=SUM('Раздел 16 (Гл. 30)'!P46:P46)),"","Неверно!")</f>
        <v/>
      </c>
      <c r="B4115" s="329" t="s">
        <v>8249</v>
      </c>
      <c r="C4115" s="330" t="s">
        <v>8255</v>
      </c>
      <c r="D4115" s="330" t="s">
        <v>8251</v>
      </c>
      <c r="E4115" s="331" t="str">
        <f aca="false">CONCATENATE(SUM('Раздел 21'!P504:P505),"&gt;=",SUM('Раздел 16 (Гл. 30)'!P46:P46))</f>
        <v>0&gt;=0</v>
      </c>
      <c r="F4115" s="331" t="s">
        <v>2058</v>
      </c>
      <c r="G4115" s="340"/>
      <c r="H4115" s="339" t="str">
        <f aca="false">IF(('ФЛК (информационный)'!A4115="Неверно!")*('ФЛК (информационный)'!G4115=""),"Внести подтверждение к нарушенному информационному ФЛК"," ")</f>
        <v> </v>
      </c>
    </row>
    <row r="4116" customFormat="false" ht="50.1" hidden="true" customHeight="true" outlineLevel="0" collapsed="false">
      <c r="A4116" s="328" t="str">
        <f aca="false">IF((SUM('Раздел 21'!Q504:Q505)&gt;=SUM('Раздел 16 (Гл. 30)'!Q46:Q46)),"","Неверно!")</f>
        <v/>
      </c>
      <c r="B4116" s="329" t="s">
        <v>8249</v>
      </c>
      <c r="C4116" s="330" t="s">
        <v>8256</v>
      </c>
      <c r="D4116" s="330" t="s">
        <v>8251</v>
      </c>
      <c r="E4116" s="331" t="str">
        <f aca="false">CONCATENATE(SUM('Раздел 21'!Q504:Q505),"&gt;=",SUM('Раздел 16 (Гл. 30)'!Q46:Q46))</f>
        <v>0&gt;=0</v>
      </c>
      <c r="F4116" s="331" t="s">
        <v>2058</v>
      </c>
      <c r="G4116" s="340"/>
      <c r="H4116" s="339" t="str">
        <f aca="false">IF(('ФЛК (информационный)'!A4116="Неверно!")*('ФЛК (информационный)'!G4116=""),"Внести подтверждение к нарушенному информационному ФЛК"," ")</f>
        <v> </v>
      </c>
    </row>
    <row r="4117" customFormat="false" ht="50.1" hidden="true" customHeight="true" outlineLevel="0" collapsed="false">
      <c r="A4117" s="328" t="str">
        <f aca="false">IF((SUM('Раздел 21'!E504:E505)&gt;=SUM('Раздел 16 (Гл. 30)'!E46:E46)),"","Неверно!")</f>
        <v/>
      </c>
      <c r="B4117" s="329" t="s">
        <v>8249</v>
      </c>
      <c r="C4117" s="330" t="s">
        <v>8257</v>
      </c>
      <c r="D4117" s="330" t="s">
        <v>8251</v>
      </c>
      <c r="E4117" s="331" t="str">
        <f aca="false">CONCATENATE(SUM('Раздел 21'!E504:E505),"&gt;=",SUM('Раздел 16 (Гл. 30)'!E46:E46))</f>
        <v>0&gt;=0</v>
      </c>
      <c r="F4117" s="331" t="s">
        <v>2058</v>
      </c>
      <c r="G4117" s="340"/>
      <c r="H4117" s="339" t="str">
        <f aca="false">IF(('ФЛК (информационный)'!A4117="Неверно!")*('ФЛК (информационный)'!G4117=""),"Внести подтверждение к нарушенному информационному ФЛК"," ")</f>
        <v> </v>
      </c>
    </row>
    <row r="4118" customFormat="false" ht="50.1" hidden="true" customHeight="true" outlineLevel="0" collapsed="false">
      <c r="A4118" s="328" t="str">
        <f aca="false">IF((SUM('Раздел 21'!F504:F505)&gt;=SUM('Раздел 16 (Гл. 30)'!F46:F46)),"","Неверно!")</f>
        <v/>
      </c>
      <c r="B4118" s="329" t="s">
        <v>8249</v>
      </c>
      <c r="C4118" s="330" t="s">
        <v>8258</v>
      </c>
      <c r="D4118" s="330" t="s">
        <v>8251</v>
      </c>
      <c r="E4118" s="331" t="str">
        <f aca="false">CONCATENATE(SUM('Раздел 21'!F504:F505),"&gt;=",SUM('Раздел 16 (Гл. 30)'!F46:F46))</f>
        <v>0&gt;=0</v>
      </c>
      <c r="F4118" s="331" t="s">
        <v>2058</v>
      </c>
      <c r="G4118" s="340"/>
      <c r="H4118" s="339" t="str">
        <f aca="false">IF(('ФЛК (информационный)'!A4118="Неверно!")*('ФЛК (информационный)'!G4118=""),"Внести подтверждение к нарушенному информационному ФЛК"," ")</f>
        <v> </v>
      </c>
    </row>
    <row r="4119" customFormat="false" ht="50.1" hidden="true" customHeight="true" outlineLevel="0" collapsed="false">
      <c r="A4119" s="328" t="str">
        <f aca="false">IF((SUM('Раздел 21'!G504:G505)&gt;=SUM('Раздел 16 (Гл. 30)'!G46:G46)),"","Неверно!")</f>
        <v/>
      </c>
      <c r="B4119" s="329" t="s">
        <v>8249</v>
      </c>
      <c r="C4119" s="330" t="s">
        <v>8259</v>
      </c>
      <c r="D4119" s="330" t="s">
        <v>8251</v>
      </c>
      <c r="E4119" s="331" t="str">
        <f aca="false">CONCATENATE(SUM('Раздел 21'!G504:G505),"&gt;=",SUM('Раздел 16 (Гл. 30)'!G46:G46))</f>
        <v>0&gt;=0</v>
      </c>
      <c r="F4119" s="331" t="s">
        <v>2058</v>
      </c>
      <c r="G4119" s="340"/>
      <c r="H4119" s="339" t="str">
        <f aca="false">IF(('ФЛК (информационный)'!A4119="Неверно!")*('ФЛК (информационный)'!G4119=""),"Внести подтверждение к нарушенному информационному ФЛК"," ")</f>
        <v> </v>
      </c>
    </row>
    <row r="4120" customFormat="false" ht="50.1" hidden="true" customHeight="true" outlineLevel="0" collapsed="false">
      <c r="A4120" s="328" t="str">
        <f aca="false">IF((SUM('Раздел 21'!H504:H505)&gt;=SUM('Раздел 16 (Гл. 30)'!H46:H46)),"","Неверно!")</f>
        <v/>
      </c>
      <c r="B4120" s="329" t="s">
        <v>8249</v>
      </c>
      <c r="C4120" s="330" t="s">
        <v>8260</v>
      </c>
      <c r="D4120" s="330" t="s">
        <v>8251</v>
      </c>
      <c r="E4120" s="331" t="str">
        <f aca="false">CONCATENATE(SUM('Раздел 21'!H504:H505),"&gt;=",SUM('Раздел 16 (Гл. 30)'!H46:H46))</f>
        <v>0&gt;=0</v>
      </c>
      <c r="F4120" s="331" t="s">
        <v>2058</v>
      </c>
      <c r="G4120" s="340"/>
      <c r="H4120" s="339" t="str">
        <f aca="false">IF(('ФЛК (информационный)'!A4120="Неверно!")*('ФЛК (информационный)'!G4120=""),"Внести подтверждение к нарушенному информационному ФЛК"," ")</f>
        <v> </v>
      </c>
    </row>
    <row r="4121" customFormat="false" ht="50.1" hidden="true" customHeight="true" outlineLevel="0" collapsed="false">
      <c r="A4121" s="328" t="str">
        <f aca="false">IF((SUM('Раздел 21'!I504:I505)&gt;=SUM('Раздел 16 (Гл. 30)'!I46:I46)),"","Неверно!")</f>
        <v/>
      </c>
      <c r="B4121" s="329" t="s">
        <v>8249</v>
      </c>
      <c r="C4121" s="330" t="s">
        <v>8261</v>
      </c>
      <c r="D4121" s="330" t="s">
        <v>8251</v>
      </c>
      <c r="E4121" s="331" t="str">
        <f aca="false">CONCATENATE(SUM('Раздел 21'!I504:I505),"&gt;=",SUM('Раздел 16 (Гл. 30)'!I46:I46))</f>
        <v>0&gt;=0</v>
      </c>
      <c r="F4121" s="331" t="s">
        <v>2058</v>
      </c>
      <c r="G4121" s="340"/>
      <c r="H4121" s="339" t="str">
        <f aca="false">IF(('ФЛК (информационный)'!A4121="Неверно!")*('ФЛК (информационный)'!G4121=""),"Внести подтверждение к нарушенному информационному ФЛК"," ")</f>
        <v> </v>
      </c>
    </row>
    <row r="4122" customFormat="false" ht="50.1" hidden="true" customHeight="true" outlineLevel="0" collapsed="false">
      <c r="A4122" s="328" t="str">
        <f aca="false">IF((SUM('Раздел 21'!J504:J505)&gt;=SUM('Раздел 16 (Гл. 30)'!J46:J46)),"","Неверно!")</f>
        <v/>
      </c>
      <c r="B4122" s="329" t="s">
        <v>8249</v>
      </c>
      <c r="C4122" s="330" t="s">
        <v>8262</v>
      </c>
      <c r="D4122" s="330" t="s">
        <v>8251</v>
      </c>
      <c r="E4122" s="331" t="str">
        <f aca="false">CONCATENATE(SUM('Раздел 21'!J504:J505),"&gt;=",SUM('Раздел 16 (Гл. 30)'!J46:J46))</f>
        <v>0&gt;=0</v>
      </c>
      <c r="F4122" s="331" t="s">
        <v>2058</v>
      </c>
      <c r="G4122" s="340"/>
      <c r="H4122" s="339" t="str">
        <f aca="false">IF(('ФЛК (информационный)'!A4122="Неверно!")*('ФЛК (информационный)'!G4122=""),"Внести подтверждение к нарушенному информационному ФЛК"," ")</f>
        <v> </v>
      </c>
    </row>
    <row r="4123" customFormat="false" ht="50.1" hidden="true" customHeight="true" outlineLevel="0" collapsed="false">
      <c r="A4123" s="328" t="str">
        <f aca="false">IF((SUM('Раздел 21'!K504:K505)&gt;=SUM('Раздел 16 (Гл. 30)'!K46:K46)),"","Неверно!")</f>
        <v/>
      </c>
      <c r="B4123" s="329" t="s">
        <v>8249</v>
      </c>
      <c r="C4123" s="330" t="s">
        <v>8263</v>
      </c>
      <c r="D4123" s="330" t="s">
        <v>8251</v>
      </c>
      <c r="E4123" s="331" t="str">
        <f aca="false">CONCATENATE(SUM('Раздел 21'!K504:K505),"&gt;=",SUM('Раздел 16 (Гл. 30)'!K46:K46))</f>
        <v>0&gt;=0</v>
      </c>
      <c r="F4123" s="331" t="s">
        <v>2058</v>
      </c>
      <c r="G4123" s="340"/>
      <c r="H4123" s="339" t="str">
        <f aca="false">IF(('ФЛК (информационный)'!A4123="Неверно!")*('ФЛК (информационный)'!G4123=""),"Внести подтверждение к нарушенному информационному ФЛК"," ")</f>
        <v> </v>
      </c>
    </row>
    <row r="4124" customFormat="false" ht="50.1" hidden="true" customHeight="true" outlineLevel="0" collapsed="false">
      <c r="A4124" s="328" t="str">
        <f aca="false">IF((SUM('Раздел 21'!L504:L505)&gt;=SUM('Раздел 16 (Гл. 30)'!L46:L46)),"","Неверно!")</f>
        <v/>
      </c>
      <c r="B4124" s="329" t="s">
        <v>8249</v>
      </c>
      <c r="C4124" s="330" t="s">
        <v>8264</v>
      </c>
      <c r="D4124" s="330" t="s">
        <v>8251</v>
      </c>
      <c r="E4124" s="331" t="str">
        <f aca="false">CONCATENATE(SUM('Раздел 21'!L504:L505),"&gt;=",SUM('Раздел 16 (Гл. 30)'!L46:L46))</f>
        <v>0&gt;=0</v>
      </c>
      <c r="F4124" s="331" t="s">
        <v>2058</v>
      </c>
      <c r="G4124" s="340"/>
      <c r="H4124" s="339" t="str">
        <f aca="false">IF(('ФЛК (информационный)'!A4124="Неверно!")*('ФЛК (информационный)'!G4124=""),"Внести подтверждение к нарушенному информационному ФЛК"," ")</f>
        <v> </v>
      </c>
    </row>
    <row r="4125" customFormat="false" ht="50.1" hidden="true" customHeight="true" outlineLevel="0" collapsed="false">
      <c r="A4125" s="328" t="str">
        <f aca="false">IF((SUM('Раздел 21'!D515:D517)&gt;=SUM('Раздел 19 (Гл. 33)'!D10:D10)),"","Неверно!")</f>
        <v/>
      </c>
      <c r="B4125" s="329" t="s">
        <v>8265</v>
      </c>
      <c r="C4125" s="330" t="s">
        <v>8266</v>
      </c>
      <c r="D4125" s="330" t="s">
        <v>8267</v>
      </c>
      <c r="E4125" s="331" t="str">
        <f aca="false">CONCATENATE(SUM('Раздел 21'!D515:D517),"&gt;=",SUM('Раздел 19 (Гл. 33)'!D10:D10))</f>
        <v>0&gt;=0</v>
      </c>
      <c r="F4125" s="331" t="s">
        <v>2058</v>
      </c>
      <c r="G4125" s="340"/>
      <c r="H4125" s="339" t="str">
        <f aca="false">IF(('ФЛК (информационный)'!A4125="Неверно!")*('ФЛК (информационный)'!G4125=""),"Внести подтверждение к нарушенному информационному ФЛК"," ")</f>
        <v> </v>
      </c>
    </row>
    <row r="4126" customFormat="false" ht="50.1" hidden="true" customHeight="true" outlineLevel="0" collapsed="false">
      <c r="A4126" s="328" t="str">
        <f aca="false">IF((SUM('Раздел 21'!M515:M517)&gt;=SUM('Раздел 19 (Гл. 33)'!M10:M10)),"","Неверно!")</f>
        <v/>
      </c>
      <c r="B4126" s="329" t="s">
        <v>8265</v>
      </c>
      <c r="C4126" s="330" t="s">
        <v>8268</v>
      </c>
      <c r="D4126" s="330" t="s">
        <v>8267</v>
      </c>
      <c r="E4126" s="331" t="str">
        <f aca="false">CONCATENATE(SUM('Раздел 21'!M515:M517),"&gt;=",SUM('Раздел 19 (Гл. 33)'!M10:M10))</f>
        <v>0&gt;=0</v>
      </c>
      <c r="F4126" s="331" t="s">
        <v>2058</v>
      </c>
      <c r="G4126" s="340"/>
      <c r="H4126" s="339" t="str">
        <f aca="false">IF(('ФЛК (информационный)'!A4126="Неверно!")*('ФЛК (информационный)'!G4126=""),"Внести подтверждение к нарушенному информационному ФЛК"," ")</f>
        <v> </v>
      </c>
    </row>
    <row r="4127" customFormat="false" ht="50.1" hidden="true" customHeight="true" outlineLevel="0" collapsed="false">
      <c r="A4127" s="328" t="str">
        <f aca="false">IF((SUM('Раздел 21'!N515:N517)&gt;=SUM('Раздел 19 (Гл. 33)'!N10:N10)),"","Неверно!")</f>
        <v/>
      </c>
      <c r="B4127" s="329" t="s">
        <v>8265</v>
      </c>
      <c r="C4127" s="330" t="s">
        <v>8269</v>
      </c>
      <c r="D4127" s="330" t="s">
        <v>8267</v>
      </c>
      <c r="E4127" s="331" t="str">
        <f aca="false">CONCATENATE(SUM('Раздел 21'!N515:N517),"&gt;=",SUM('Раздел 19 (Гл. 33)'!N10:N10))</f>
        <v>0&gt;=0</v>
      </c>
      <c r="F4127" s="331" t="s">
        <v>2058</v>
      </c>
      <c r="G4127" s="340"/>
      <c r="H4127" s="339" t="str">
        <f aca="false">IF(('ФЛК (информационный)'!A4127="Неверно!")*('ФЛК (информационный)'!G4127=""),"Внести подтверждение к нарушенному информационному ФЛК"," ")</f>
        <v> </v>
      </c>
    </row>
    <row r="4128" customFormat="false" ht="50.1" hidden="true" customHeight="true" outlineLevel="0" collapsed="false">
      <c r="A4128" s="328" t="str">
        <f aca="false">IF((SUM('Раздел 21'!O515:O517)&gt;=SUM('Раздел 19 (Гл. 33)'!O10:O10)),"","Неверно!")</f>
        <v/>
      </c>
      <c r="B4128" s="329" t="s">
        <v>8265</v>
      </c>
      <c r="C4128" s="330" t="s">
        <v>8270</v>
      </c>
      <c r="D4128" s="330" t="s">
        <v>8267</v>
      </c>
      <c r="E4128" s="331" t="str">
        <f aca="false">CONCATENATE(SUM('Раздел 21'!O515:O517),"&gt;=",SUM('Раздел 19 (Гл. 33)'!O10:O10))</f>
        <v>0&gt;=0</v>
      </c>
      <c r="F4128" s="331" t="s">
        <v>2058</v>
      </c>
      <c r="G4128" s="340"/>
      <c r="H4128" s="339" t="str">
        <f aca="false">IF(('ФЛК (информационный)'!A4128="Неверно!")*('ФЛК (информационный)'!G4128=""),"Внести подтверждение к нарушенному информационному ФЛК"," ")</f>
        <v> </v>
      </c>
    </row>
    <row r="4129" customFormat="false" ht="50.1" hidden="true" customHeight="true" outlineLevel="0" collapsed="false">
      <c r="A4129" s="328" t="str">
        <f aca="false">IF((SUM('Раздел 21'!P515:P517)&gt;=SUM('Раздел 19 (Гл. 33)'!P10:P10)),"","Неверно!")</f>
        <v/>
      </c>
      <c r="B4129" s="329" t="s">
        <v>8265</v>
      </c>
      <c r="C4129" s="330" t="s">
        <v>8271</v>
      </c>
      <c r="D4129" s="330" t="s">
        <v>8267</v>
      </c>
      <c r="E4129" s="331" t="str">
        <f aca="false">CONCATENATE(SUM('Раздел 21'!P515:P517),"&gt;=",SUM('Раздел 19 (Гл. 33)'!P10:P10))</f>
        <v>0&gt;=0</v>
      </c>
      <c r="F4129" s="331" t="s">
        <v>2058</v>
      </c>
      <c r="G4129" s="340"/>
      <c r="H4129" s="339" t="str">
        <f aca="false">IF(('ФЛК (информационный)'!A4129="Неверно!")*('ФЛК (информационный)'!G4129=""),"Внести подтверждение к нарушенному информационному ФЛК"," ")</f>
        <v> </v>
      </c>
    </row>
    <row r="4130" customFormat="false" ht="50.1" hidden="true" customHeight="true" outlineLevel="0" collapsed="false">
      <c r="A4130" s="328" t="str">
        <f aca="false">IF((SUM('Раздел 21'!Q515:Q517)&gt;=SUM('Раздел 19 (Гл. 33)'!Q10:Q10)),"","Неверно!")</f>
        <v/>
      </c>
      <c r="B4130" s="329" t="s">
        <v>8265</v>
      </c>
      <c r="C4130" s="330" t="s">
        <v>8272</v>
      </c>
      <c r="D4130" s="330" t="s">
        <v>8267</v>
      </c>
      <c r="E4130" s="331" t="str">
        <f aca="false">CONCATENATE(SUM('Раздел 21'!Q515:Q517),"&gt;=",SUM('Раздел 19 (Гл. 33)'!Q10:Q10))</f>
        <v>0&gt;=0</v>
      </c>
      <c r="F4130" s="331" t="s">
        <v>2058</v>
      </c>
      <c r="G4130" s="340"/>
      <c r="H4130" s="339" t="str">
        <f aca="false">IF(('ФЛК (информационный)'!A4130="Неверно!")*('ФЛК (информационный)'!G4130=""),"Внести подтверждение к нарушенному информационному ФЛК"," ")</f>
        <v> </v>
      </c>
    </row>
    <row r="4131" customFormat="false" ht="50.1" hidden="true" customHeight="true" outlineLevel="0" collapsed="false">
      <c r="A4131" s="328" t="str">
        <f aca="false">IF((SUM('Раздел 21'!E515:E517)&gt;=SUM('Раздел 19 (Гл. 33)'!E10:E10)),"","Неверно!")</f>
        <v/>
      </c>
      <c r="B4131" s="329" t="s">
        <v>8265</v>
      </c>
      <c r="C4131" s="330" t="s">
        <v>8273</v>
      </c>
      <c r="D4131" s="330" t="s">
        <v>8267</v>
      </c>
      <c r="E4131" s="331" t="str">
        <f aca="false">CONCATENATE(SUM('Раздел 21'!E515:E517),"&gt;=",SUM('Раздел 19 (Гл. 33)'!E10:E10))</f>
        <v>0&gt;=0</v>
      </c>
      <c r="F4131" s="331" t="s">
        <v>2058</v>
      </c>
      <c r="G4131" s="340"/>
      <c r="H4131" s="339" t="str">
        <f aca="false">IF(('ФЛК (информационный)'!A4131="Неверно!")*('ФЛК (информационный)'!G4131=""),"Внести подтверждение к нарушенному информационному ФЛК"," ")</f>
        <v> </v>
      </c>
    </row>
    <row r="4132" customFormat="false" ht="50.1" hidden="true" customHeight="true" outlineLevel="0" collapsed="false">
      <c r="A4132" s="328" t="str">
        <f aca="false">IF((SUM('Раздел 21'!F515:F517)&gt;=SUM('Раздел 19 (Гл. 33)'!F10:F10)),"","Неверно!")</f>
        <v/>
      </c>
      <c r="B4132" s="329" t="s">
        <v>8265</v>
      </c>
      <c r="C4132" s="330" t="s">
        <v>8274</v>
      </c>
      <c r="D4132" s="330" t="s">
        <v>8267</v>
      </c>
      <c r="E4132" s="331" t="str">
        <f aca="false">CONCATENATE(SUM('Раздел 21'!F515:F517),"&gt;=",SUM('Раздел 19 (Гл. 33)'!F10:F10))</f>
        <v>0&gt;=0</v>
      </c>
      <c r="F4132" s="331" t="s">
        <v>2058</v>
      </c>
      <c r="G4132" s="340"/>
      <c r="H4132" s="339" t="str">
        <f aca="false">IF(('ФЛК (информационный)'!A4132="Неверно!")*('ФЛК (информационный)'!G4132=""),"Внести подтверждение к нарушенному информационному ФЛК"," ")</f>
        <v> </v>
      </c>
    </row>
    <row r="4133" customFormat="false" ht="50.1" hidden="true" customHeight="true" outlineLevel="0" collapsed="false">
      <c r="A4133" s="328" t="str">
        <f aca="false">IF((SUM('Раздел 21'!G515:G517)&gt;=SUM('Раздел 19 (Гл. 33)'!G10:G10)),"","Неверно!")</f>
        <v/>
      </c>
      <c r="B4133" s="329" t="s">
        <v>8265</v>
      </c>
      <c r="C4133" s="330" t="s">
        <v>8275</v>
      </c>
      <c r="D4133" s="330" t="s">
        <v>8267</v>
      </c>
      <c r="E4133" s="331" t="str">
        <f aca="false">CONCATENATE(SUM('Раздел 21'!G515:G517),"&gt;=",SUM('Раздел 19 (Гл. 33)'!G10:G10))</f>
        <v>0&gt;=0</v>
      </c>
      <c r="F4133" s="331" t="s">
        <v>2058</v>
      </c>
      <c r="G4133" s="340"/>
      <c r="H4133" s="339" t="str">
        <f aca="false">IF(('ФЛК (информационный)'!A4133="Неверно!")*('ФЛК (информационный)'!G4133=""),"Внести подтверждение к нарушенному информационному ФЛК"," ")</f>
        <v> </v>
      </c>
    </row>
    <row r="4134" customFormat="false" ht="50.1" hidden="true" customHeight="true" outlineLevel="0" collapsed="false">
      <c r="A4134" s="328" t="str">
        <f aca="false">IF((SUM('Раздел 21'!H515:H517)&gt;=SUM('Раздел 19 (Гл. 33)'!H10:H10)),"","Неверно!")</f>
        <v/>
      </c>
      <c r="B4134" s="329" t="s">
        <v>8265</v>
      </c>
      <c r="C4134" s="330" t="s">
        <v>8276</v>
      </c>
      <c r="D4134" s="330" t="s">
        <v>8267</v>
      </c>
      <c r="E4134" s="331" t="str">
        <f aca="false">CONCATENATE(SUM('Раздел 21'!H515:H517),"&gt;=",SUM('Раздел 19 (Гл. 33)'!H10:H10))</f>
        <v>0&gt;=0</v>
      </c>
      <c r="F4134" s="331" t="s">
        <v>2058</v>
      </c>
      <c r="G4134" s="340"/>
      <c r="H4134" s="339" t="str">
        <f aca="false">IF(('ФЛК (информационный)'!A4134="Неверно!")*('ФЛК (информационный)'!G4134=""),"Внести подтверждение к нарушенному информационному ФЛК"," ")</f>
        <v> </v>
      </c>
    </row>
    <row r="4135" customFormat="false" ht="50.1" hidden="true" customHeight="true" outlineLevel="0" collapsed="false">
      <c r="A4135" s="328" t="str">
        <f aca="false">IF((SUM('Раздел 21'!I515:I517)&gt;=SUM('Раздел 19 (Гл. 33)'!I10:I10)),"","Неверно!")</f>
        <v/>
      </c>
      <c r="B4135" s="329" t="s">
        <v>8265</v>
      </c>
      <c r="C4135" s="330" t="s">
        <v>8277</v>
      </c>
      <c r="D4135" s="330" t="s">
        <v>8267</v>
      </c>
      <c r="E4135" s="331" t="str">
        <f aca="false">CONCATENATE(SUM('Раздел 21'!I515:I517),"&gt;=",SUM('Раздел 19 (Гл. 33)'!I10:I10))</f>
        <v>0&gt;=0</v>
      </c>
      <c r="F4135" s="331" t="s">
        <v>2058</v>
      </c>
      <c r="G4135" s="340"/>
      <c r="H4135" s="339" t="str">
        <f aca="false">IF(('ФЛК (информационный)'!A4135="Неверно!")*('ФЛК (информационный)'!G4135=""),"Внести подтверждение к нарушенному информационному ФЛК"," ")</f>
        <v> </v>
      </c>
    </row>
    <row r="4136" customFormat="false" ht="50.1" hidden="true" customHeight="true" outlineLevel="0" collapsed="false">
      <c r="A4136" s="328" t="str">
        <f aca="false">IF((SUM('Раздел 21'!J515:J517)&gt;=SUM('Раздел 19 (Гл. 33)'!J10:J10)),"","Неверно!")</f>
        <v/>
      </c>
      <c r="B4136" s="329" t="s">
        <v>8265</v>
      </c>
      <c r="C4136" s="330" t="s">
        <v>8278</v>
      </c>
      <c r="D4136" s="330" t="s">
        <v>8267</v>
      </c>
      <c r="E4136" s="331" t="str">
        <f aca="false">CONCATENATE(SUM('Раздел 21'!J515:J517),"&gt;=",SUM('Раздел 19 (Гл. 33)'!J10:J10))</f>
        <v>0&gt;=0</v>
      </c>
      <c r="F4136" s="331" t="s">
        <v>2058</v>
      </c>
      <c r="G4136" s="340"/>
      <c r="H4136" s="339" t="str">
        <f aca="false">IF(('ФЛК (информационный)'!A4136="Неверно!")*('ФЛК (информационный)'!G4136=""),"Внести подтверждение к нарушенному информационному ФЛК"," ")</f>
        <v> </v>
      </c>
    </row>
    <row r="4137" customFormat="false" ht="50.1" hidden="true" customHeight="true" outlineLevel="0" collapsed="false">
      <c r="A4137" s="328" t="str">
        <f aca="false">IF((SUM('Раздел 21'!K515:K517)&gt;=SUM('Раздел 19 (Гл. 33)'!K10:K10)),"","Неверно!")</f>
        <v/>
      </c>
      <c r="B4137" s="329" t="s">
        <v>8265</v>
      </c>
      <c r="C4137" s="330" t="s">
        <v>8279</v>
      </c>
      <c r="D4137" s="330" t="s">
        <v>8267</v>
      </c>
      <c r="E4137" s="331" t="str">
        <f aca="false">CONCATENATE(SUM('Раздел 21'!K515:K517),"&gt;=",SUM('Раздел 19 (Гл. 33)'!K10:K10))</f>
        <v>0&gt;=0</v>
      </c>
      <c r="F4137" s="331" t="s">
        <v>2058</v>
      </c>
      <c r="G4137" s="340"/>
      <c r="H4137" s="339" t="str">
        <f aca="false">IF(('ФЛК (информационный)'!A4137="Неверно!")*('ФЛК (информационный)'!G4137=""),"Внести подтверждение к нарушенному информационному ФЛК"," ")</f>
        <v> </v>
      </c>
    </row>
    <row r="4138" customFormat="false" ht="50.1" hidden="true" customHeight="true" outlineLevel="0" collapsed="false">
      <c r="A4138" s="328" t="str">
        <f aca="false">IF((SUM('Раздел 21'!L515:L517)&gt;=SUM('Раздел 19 (Гл. 33)'!L10:L10)),"","Неверно!")</f>
        <v/>
      </c>
      <c r="B4138" s="329" t="s">
        <v>8265</v>
      </c>
      <c r="C4138" s="330" t="s">
        <v>8280</v>
      </c>
      <c r="D4138" s="330" t="s">
        <v>8267</v>
      </c>
      <c r="E4138" s="331" t="str">
        <f aca="false">CONCATENATE(SUM('Раздел 21'!L515:L517),"&gt;=",SUM('Раздел 19 (Гл. 33)'!L10:L10))</f>
        <v>0&gt;=0</v>
      </c>
      <c r="F4138" s="331" t="s">
        <v>2058</v>
      </c>
      <c r="G4138" s="340"/>
      <c r="H4138" s="339" t="str">
        <f aca="false">IF(('ФЛК (информационный)'!A4138="Неверно!")*('ФЛК (информационный)'!G4138=""),"Внести подтверждение к нарушенному информационному ФЛК"," ")</f>
        <v> </v>
      </c>
    </row>
    <row r="4139" customFormat="false" ht="50.1" hidden="true" customHeight="true" outlineLevel="0" collapsed="false">
      <c r="A4139" s="328" t="str">
        <f aca="false">IF((SUM('Раздел 21'!D521:D525)&gt;=SUM('Раздел 19 (Гл. 33)'!D18:D18)),"","Неверно!")</f>
        <v/>
      </c>
      <c r="B4139" s="329" t="s">
        <v>8281</v>
      </c>
      <c r="C4139" s="330" t="s">
        <v>8282</v>
      </c>
      <c r="D4139" s="330" t="s">
        <v>8283</v>
      </c>
      <c r="E4139" s="331" t="str">
        <f aca="false">CONCATENATE(SUM('Раздел 21'!D521:D525),"&gt;=",SUM('Раздел 19 (Гл. 33)'!D18:D18))</f>
        <v>0&gt;=0</v>
      </c>
      <c r="F4139" s="331" t="s">
        <v>2058</v>
      </c>
      <c r="G4139" s="340"/>
      <c r="H4139" s="339" t="str">
        <f aca="false">IF(('ФЛК (информационный)'!A4139="Неверно!")*('ФЛК (информационный)'!G4139=""),"Внести подтверждение к нарушенному информационному ФЛК"," ")</f>
        <v> </v>
      </c>
    </row>
    <row r="4140" customFormat="false" ht="50.1" hidden="true" customHeight="true" outlineLevel="0" collapsed="false">
      <c r="A4140" s="328" t="str">
        <f aca="false">IF((SUM('Раздел 21'!M521:M525)&gt;=SUM('Раздел 19 (Гл. 33)'!M18:M18)),"","Неверно!")</f>
        <v/>
      </c>
      <c r="B4140" s="329" t="s">
        <v>8281</v>
      </c>
      <c r="C4140" s="330" t="s">
        <v>8284</v>
      </c>
      <c r="D4140" s="330" t="s">
        <v>8283</v>
      </c>
      <c r="E4140" s="331" t="str">
        <f aca="false">CONCATENATE(SUM('Раздел 21'!M521:M525),"&gt;=",SUM('Раздел 19 (Гл. 33)'!M18:M18))</f>
        <v>0&gt;=0</v>
      </c>
      <c r="F4140" s="331" t="s">
        <v>2058</v>
      </c>
      <c r="G4140" s="340"/>
      <c r="H4140" s="339" t="str">
        <f aca="false">IF(('ФЛК (информационный)'!A4140="Неверно!")*('ФЛК (информационный)'!G4140=""),"Внести подтверждение к нарушенному информационному ФЛК"," ")</f>
        <v> </v>
      </c>
    </row>
    <row r="4141" customFormat="false" ht="50.1" hidden="true" customHeight="true" outlineLevel="0" collapsed="false">
      <c r="A4141" s="328" t="str">
        <f aca="false">IF((SUM('Раздел 21'!N521:N525)&gt;=SUM('Раздел 19 (Гл. 33)'!N18:N18)),"","Неверно!")</f>
        <v/>
      </c>
      <c r="B4141" s="329" t="s">
        <v>8281</v>
      </c>
      <c r="C4141" s="330" t="s">
        <v>8285</v>
      </c>
      <c r="D4141" s="330" t="s">
        <v>8283</v>
      </c>
      <c r="E4141" s="331" t="str">
        <f aca="false">CONCATENATE(SUM('Раздел 21'!N521:N525),"&gt;=",SUM('Раздел 19 (Гл. 33)'!N18:N18))</f>
        <v>0&gt;=0</v>
      </c>
      <c r="F4141" s="331" t="s">
        <v>2058</v>
      </c>
      <c r="G4141" s="340"/>
      <c r="H4141" s="339" t="str">
        <f aca="false">IF(('ФЛК (информационный)'!A4141="Неверно!")*('ФЛК (информационный)'!G4141=""),"Внести подтверждение к нарушенному информационному ФЛК"," ")</f>
        <v> </v>
      </c>
    </row>
    <row r="4142" customFormat="false" ht="50.1" hidden="true" customHeight="true" outlineLevel="0" collapsed="false">
      <c r="A4142" s="328" t="str">
        <f aca="false">IF((SUM('Раздел 21'!O521:O525)&gt;=SUM('Раздел 19 (Гл. 33)'!O18:O18)),"","Неверно!")</f>
        <v/>
      </c>
      <c r="B4142" s="329" t="s">
        <v>8281</v>
      </c>
      <c r="C4142" s="330" t="s">
        <v>8286</v>
      </c>
      <c r="D4142" s="330" t="s">
        <v>8283</v>
      </c>
      <c r="E4142" s="331" t="str">
        <f aca="false">CONCATENATE(SUM('Раздел 21'!O521:O525),"&gt;=",SUM('Раздел 19 (Гл. 33)'!O18:O18))</f>
        <v>0&gt;=0</v>
      </c>
      <c r="F4142" s="331" t="s">
        <v>2058</v>
      </c>
      <c r="G4142" s="340"/>
      <c r="H4142" s="339" t="str">
        <f aca="false">IF(('ФЛК (информационный)'!A4142="Неверно!")*('ФЛК (информационный)'!G4142=""),"Внести подтверждение к нарушенному информационному ФЛК"," ")</f>
        <v> </v>
      </c>
    </row>
    <row r="4143" customFormat="false" ht="50.1" hidden="true" customHeight="true" outlineLevel="0" collapsed="false">
      <c r="A4143" s="328" t="str">
        <f aca="false">IF((SUM('Раздел 21'!P521:P525)&gt;=SUM('Раздел 19 (Гл. 33)'!P18:P18)),"","Неверно!")</f>
        <v/>
      </c>
      <c r="B4143" s="329" t="s">
        <v>8281</v>
      </c>
      <c r="C4143" s="330" t="s">
        <v>8287</v>
      </c>
      <c r="D4143" s="330" t="s">
        <v>8283</v>
      </c>
      <c r="E4143" s="331" t="str">
        <f aca="false">CONCATENATE(SUM('Раздел 21'!P521:P525),"&gt;=",SUM('Раздел 19 (Гл. 33)'!P18:P18))</f>
        <v>0&gt;=0</v>
      </c>
      <c r="F4143" s="331" t="s">
        <v>2058</v>
      </c>
      <c r="G4143" s="340"/>
      <c r="H4143" s="339" t="str">
        <f aca="false">IF(('ФЛК (информационный)'!A4143="Неверно!")*('ФЛК (информационный)'!G4143=""),"Внести подтверждение к нарушенному информационному ФЛК"," ")</f>
        <v> </v>
      </c>
    </row>
    <row r="4144" customFormat="false" ht="50.1" hidden="true" customHeight="true" outlineLevel="0" collapsed="false">
      <c r="A4144" s="328" t="str">
        <f aca="false">IF((SUM('Раздел 21'!Q521:Q525)&gt;=SUM('Раздел 19 (Гл. 33)'!Q18:Q18)),"","Неверно!")</f>
        <v/>
      </c>
      <c r="B4144" s="329" t="s">
        <v>8281</v>
      </c>
      <c r="C4144" s="330" t="s">
        <v>8288</v>
      </c>
      <c r="D4144" s="330" t="s">
        <v>8283</v>
      </c>
      <c r="E4144" s="331" t="str">
        <f aca="false">CONCATENATE(SUM('Раздел 21'!Q521:Q525),"&gt;=",SUM('Раздел 19 (Гл. 33)'!Q18:Q18))</f>
        <v>0&gt;=0</v>
      </c>
      <c r="F4144" s="331" t="s">
        <v>2058</v>
      </c>
      <c r="G4144" s="340"/>
      <c r="H4144" s="339" t="str">
        <f aca="false">IF(('ФЛК (информационный)'!A4144="Неверно!")*('ФЛК (информационный)'!G4144=""),"Внести подтверждение к нарушенному информационному ФЛК"," ")</f>
        <v> </v>
      </c>
    </row>
    <row r="4145" customFormat="false" ht="50.1" hidden="true" customHeight="true" outlineLevel="0" collapsed="false">
      <c r="A4145" s="328" t="str">
        <f aca="false">IF((SUM('Раздел 21'!E521:E525)&gt;=SUM('Раздел 19 (Гл. 33)'!E18:E18)),"","Неверно!")</f>
        <v/>
      </c>
      <c r="B4145" s="329" t="s">
        <v>8281</v>
      </c>
      <c r="C4145" s="330" t="s">
        <v>8289</v>
      </c>
      <c r="D4145" s="330" t="s">
        <v>8283</v>
      </c>
      <c r="E4145" s="331" t="str">
        <f aca="false">CONCATENATE(SUM('Раздел 21'!E521:E525),"&gt;=",SUM('Раздел 19 (Гл. 33)'!E18:E18))</f>
        <v>0&gt;=0</v>
      </c>
      <c r="F4145" s="331" t="s">
        <v>2058</v>
      </c>
      <c r="G4145" s="340"/>
      <c r="H4145" s="339" t="str">
        <f aca="false">IF(('ФЛК (информационный)'!A4145="Неверно!")*('ФЛК (информационный)'!G4145=""),"Внести подтверждение к нарушенному информационному ФЛК"," ")</f>
        <v> </v>
      </c>
    </row>
    <row r="4146" customFormat="false" ht="50.1" hidden="true" customHeight="true" outlineLevel="0" collapsed="false">
      <c r="A4146" s="328" t="str">
        <f aca="false">IF((SUM('Раздел 21'!F521:F525)&gt;=SUM('Раздел 19 (Гл. 33)'!F18:F18)),"","Неверно!")</f>
        <v/>
      </c>
      <c r="B4146" s="329" t="s">
        <v>8281</v>
      </c>
      <c r="C4146" s="330" t="s">
        <v>8290</v>
      </c>
      <c r="D4146" s="330" t="s">
        <v>8283</v>
      </c>
      <c r="E4146" s="331" t="str">
        <f aca="false">CONCATENATE(SUM('Раздел 21'!F521:F525),"&gt;=",SUM('Раздел 19 (Гл. 33)'!F18:F18))</f>
        <v>0&gt;=0</v>
      </c>
      <c r="F4146" s="331" t="s">
        <v>2058</v>
      </c>
      <c r="G4146" s="340"/>
      <c r="H4146" s="339" t="str">
        <f aca="false">IF(('ФЛК (информационный)'!A4146="Неверно!")*('ФЛК (информационный)'!G4146=""),"Внести подтверждение к нарушенному информационному ФЛК"," ")</f>
        <v> </v>
      </c>
    </row>
    <row r="4147" customFormat="false" ht="50.1" hidden="true" customHeight="true" outlineLevel="0" collapsed="false">
      <c r="A4147" s="328" t="str">
        <f aca="false">IF((SUM('Раздел 21'!G521:G525)&gt;=SUM('Раздел 19 (Гл. 33)'!G18:G18)),"","Неверно!")</f>
        <v/>
      </c>
      <c r="B4147" s="329" t="s">
        <v>8281</v>
      </c>
      <c r="C4147" s="330" t="s">
        <v>8291</v>
      </c>
      <c r="D4147" s="330" t="s">
        <v>8283</v>
      </c>
      <c r="E4147" s="331" t="str">
        <f aca="false">CONCATENATE(SUM('Раздел 21'!G521:G525),"&gt;=",SUM('Раздел 19 (Гл. 33)'!G18:G18))</f>
        <v>0&gt;=0</v>
      </c>
      <c r="F4147" s="331" t="s">
        <v>2058</v>
      </c>
      <c r="G4147" s="340"/>
      <c r="H4147" s="339" t="str">
        <f aca="false">IF(('ФЛК (информационный)'!A4147="Неверно!")*('ФЛК (информационный)'!G4147=""),"Внести подтверждение к нарушенному информационному ФЛК"," ")</f>
        <v> </v>
      </c>
    </row>
    <row r="4148" customFormat="false" ht="50.1" hidden="true" customHeight="true" outlineLevel="0" collapsed="false">
      <c r="A4148" s="328" t="str">
        <f aca="false">IF((SUM('Раздел 21'!H521:H525)&gt;=SUM('Раздел 19 (Гл. 33)'!H18:H18)),"","Неверно!")</f>
        <v/>
      </c>
      <c r="B4148" s="329" t="s">
        <v>8281</v>
      </c>
      <c r="C4148" s="330" t="s">
        <v>8292</v>
      </c>
      <c r="D4148" s="330" t="s">
        <v>8283</v>
      </c>
      <c r="E4148" s="331" t="str">
        <f aca="false">CONCATENATE(SUM('Раздел 21'!H521:H525),"&gt;=",SUM('Раздел 19 (Гл. 33)'!H18:H18))</f>
        <v>0&gt;=0</v>
      </c>
      <c r="F4148" s="331" t="s">
        <v>2058</v>
      </c>
      <c r="G4148" s="340"/>
      <c r="H4148" s="339" t="str">
        <f aca="false">IF(('ФЛК (информационный)'!A4148="Неверно!")*('ФЛК (информационный)'!G4148=""),"Внести подтверждение к нарушенному информационному ФЛК"," ")</f>
        <v> </v>
      </c>
    </row>
    <row r="4149" customFormat="false" ht="50.1" hidden="true" customHeight="true" outlineLevel="0" collapsed="false">
      <c r="A4149" s="328" t="str">
        <f aca="false">IF((SUM('Раздел 21'!I521:I525)&gt;=SUM('Раздел 19 (Гл. 33)'!I18:I18)),"","Неверно!")</f>
        <v/>
      </c>
      <c r="B4149" s="329" t="s">
        <v>8281</v>
      </c>
      <c r="C4149" s="330" t="s">
        <v>8293</v>
      </c>
      <c r="D4149" s="330" t="s">
        <v>8283</v>
      </c>
      <c r="E4149" s="331" t="str">
        <f aca="false">CONCATENATE(SUM('Раздел 21'!I521:I525),"&gt;=",SUM('Раздел 19 (Гл. 33)'!I18:I18))</f>
        <v>0&gt;=0</v>
      </c>
      <c r="F4149" s="331" t="s">
        <v>2058</v>
      </c>
      <c r="G4149" s="340"/>
      <c r="H4149" s="339" t="str">
        <f aca="false">IF(('ФЛК (информационный)'!A4149="Неверно!")*('ФЛК (информационный)'!G4149=""),"Внести подтверждение к нарушенному информационному ФЛК"," ")</f>
        <v> </v>
      </c>
    </row>
    <row r="4150" customFormat="false" ht="50.1" hidden="true" customHeight="true" outlineLevel="0" collapsed="false">
      <c r="A4150" s="328" t="str">
        <f aca="false">IF((SUM('Раздел 21'!J521:J525)&gt;=SUM('Раздел 19 (Гл. 33)'!J18:J18)),"","Неверно!")</f>
        <v/>
      </c>
      <c r="B4150" s="329" t="s">
        <v>8281</v>
      </c>
      <c r="C4150" s="330" t="s">
        <v>8294</v>
      </c>
      <c r="D4150" s="330" t="s">
        <v>8283</v>
      </c>
      <c r="E4150" s="331" t="str">
        <f aca="false">CONCATENATE(SUM('Раздел 21'!J521:J525),"&gt;=",SUM('Раздел 19 (Гл. 33)'!J18:J18))</f>
        <v>0&gt;=0</v>
      </c>
      <c r="F4150" s="331" t="s">
        <v>2058</v>
      </c>
      <c r="G4150" s="340"/>
      <c r="H4150" s="339" t="str">
        <f aca="false">IF(('ФЛК (информационный)'!A4150="Неверно!")*('ФЛК (информационный)'!G4150=""),"Внести подтверждение к нарушенному информационному ФЛК"," ")</f>
        <v> </v>
      </c>
    </row>
    <row r="4151" customFormat="false" ht="50.1" hidden="true" customHeight="true" outlineLevel="0" collapsed="false">
      <c r="A4151" s="328" t="str">
        <f aca="false">IF((SUM('Раздел 21'!K521:K525)&gt;=SUM('Раздел 19 (Гл. 33)'!K18:K18)),"","Неверно!")</f>
        <v/>
      </c>
      <c r="B4151" s="329" t="s">
        <v>8281</v>
      </c>
      <c r="C4151" s="330" t="s">
        <v>8295</v>
      </c>
      <c r="D4151" s="330" t="s">
        <v>8283</v>
      </c>
      <c r="E4151" s="331" t="str">
        <f aca="false">CONCATENATE(SUM('Раздел 21'!K521:K525),"&gt;=",SUM('Раздел 19 (Гл. 33)'!K18:K18))</f>
        <v>0&gt;=0</v>
      </c>
      <c r="F4151" s="331" t="s">
        <v>2058</v>
      </c>
      <c r="G4151" s="340"/>
      <c r="H4151" s="339" t="str">
        <f aca="false">IF(('ФЛК (информационный)'!A4151="Неверно!")*('ФЛК (информационный)'!G4151=""),"Внести подтверждение к нарушенному информационному ФЛК"," ")</f>
        <v> </v>
      </c>
    </row>
    <row r="4152" customFormat="false" ht="50.1" hidden="true" customHeight="true" outlineLevel="0" collapsed="false">
      <c r="A4152" s="328" t="str">
        <f aca="false">IF((SUM('Раздел 21'!L521:L525)&gt;=SUM('Раздел 19 (Гл. 33)'!L18:L18)),"","Неверно!")</f>
        <v/>
      </c>
      <c r="B4152" s="329" t="s">
        <v>8281</v>
      </c>
      <c r="C4152" s="330" t="s">
        <v>8296</v>
      </c>
      <c r="D4152" s="330" t="s">
        <v>8283</v>
      </c>
      <c r="E4152" s="331" t="str">
        <f aca="false">CONCATENATE(SUM('Раздел 21'!L521:L525),"&gt;=",SUM('Раздел 19 (Гл. 33)'!L18:L18))</f>
        <v>0&gt;=0</v>
      </c>
      <c r="F4152" s="331" t="s">
        <v>2058</v>
      </c>
      <c r="G4152" s="340"/>
      <c r="H4152" s="339" t="str">
        <f aca="false">IF(('ФЛК (информационный)'!A4152="Неверно!")*('ФЛК (информационный)'!G4152=""),"Внести подтверждение к нарушенному информационному ФЛК"," ")</f>
        <v> </v>
      </c>
    </row>
    <row r="4153" customFormat="false" ht="50.1" hidden="true" customHeight="true" outlineLevel="0" collapsed="false">
      <c r="A4153" s="328" t="str">
        <f aca="false">IF((SUM('Раздел 21'!D488:D489)&gt;=SUM('Раздел 16 (Гл. 30)'!D17:D17)),"","Неверно!")</f>
        <v/>
      </c>
      <c r="B4153" s="329" t="s">
        <v>8297</v>
      </c>
      <c r="C4153" s="330" t="s">
        <v>8298</v>
      </c>
      <c r="D4153" s="330" t="s">
        <v>8299</v>
      </c>
      <c r="E4153" s="331" t="str">
        <f aca="false">CONCATENATE(SUM('Раздел 21'!D488:D489),"&gt;=",SUM('Раздел 16 (Гл. 30)'!D17:D17))</f>
        <v>0&gt;=0</v>
      </c>
      <c r="F4153" s="331" t="s">
        <v>2058</v>
      </c>
      <c r="G4153" s="340"/>
      <c r="H4153" s="339" t="str">
        <f aca="false">IF(('ФЛК (информационный)'!A4153="Неверно!")*('ФЛК (информационный)'!G4153=""),"Внести подтверждение к нарушенному информационному ФЛК"," ")</f>
        <v> </v>
      </c>
    </row>
    <row r="4154" customFormat="false" ht="50.1" hidden="true" customHeight="true" outlineLevel="0" collapsed="false">
      <c r="A4154" s="328" t="str">
        <f aca="false">IF((SUM('Раздел 21'!M488:M489)&gt;=SUM('Раздел 16 (Гл. 30)'!M17:M17)),"","Неверно!")</f>
        <v/>
      </c>
      <c r="B4154" s="329" t="s">
        <v>8297</v>
      </c>
      <c r="C4154" s="330" t="s">
        <v>8300</v>
      </c>
      <c r="D4154" s="330" t="s">
        <v>8299</v>
      </c>
      <c r="E4154" s="331" t="str">
        <f aca="false">CONCATENATE(SUM('Раздел 21'!M488:M489),"&gt;=",SUM('Раздел 16 (Гл. 30)'!M17:M17))</f>
        <v>0&gt;=0</v>
      </c>
      <c r="F4154" s="331" t="s">
        <v>2058</v>
      </c>
      <c r="G4154" s="340"/>
      <c r="H4154" s="339" t="str">
        <f aca="false">IF(('ФЛК (информационный)'!A4154="Неверно!")*('ФЛК (информационный)'!G4154=""),"Внести подтверждение к нарушенному информационному ФЛК"," ")</f>
        <v> </v>
      </c>
    </row>
    <row r="4155" customFormat="false" ht="50.1" hidden="true" customHeight="true" outlineLevel="0" collapsed="false">
      <c r="A4155" s="328" t="str">
        <f aca="false">IF((SUM('Раздел 21'!N488:N489)&gt;=SUM('Раздел 16 (Гл. 30)'!N17:N17)),"","Неверно!")</f>
        <v/>
      </c>
      <c r="B4155" s="329" t="s">
        <v>8297</v>
      </c>
      <c r="C4155" s="330" t="s">
        <v>8301</v>
      </c>
      <c r="D4155" s="330" t="s">
        <v>8299</v>
      </c>
      <c r="E4155" s="331" t="str">
        <f aca="false">CONCATENATE(SUM('Раздел 21'!N488:N489),"&gt;=",SUM('Раздел 16 (Гл. 30)'!N17:N17))</f>
        <v>0&gt;=0</v>
      </c>
      <c r="F4155" s="331" t="s">
        <v>2058</v>
      </c>
      <c r="G4155" s="340"/>
      <c r="H4155" s="339" t="str">
        <f aca="false">IF(('ФЛК (информационный)'!A4155="Неверно!")*('ФЛК (информационный)'!G4155=""),"Внести подтверждение к нарушенному информационному ФЛК"," ")</f>
        <v> </v>
      </c>
    </row>
    <row r="4156" customFormat="false" ht="50.1" hidden="true" customHeight="true" outlineLevel="0" collapsed="false">
      <c r="A4156" s="328" t="str">
        <f aca="false">IF((SUM('Раздел 21'!O488:O489)&gt;=SUM('Раздел 16 (Гл. 30)'!O17:O17)),"","Неверно!")</f>
        <v/>
      </c>
      <c r="B4156" s="329" t="s">
        <v>8297</v>
      </c>
      <c r="C4156" s="330" t="s">
        <v>8302</v>
      </c>
      <c r="D4156" s="330" t="s">
        <v>8299</v>
      </c>
      <c r="E4156" s="331" t="str">
        <f aca="false">CONCATENATE(SUM('Раздел 21'!O488:O489),"&gt;=",SUM('Раздел 16 (Гл. 30)'!O17:O17))</f>
        <v>0&gt;=0</v>
      </c>
      <c r="F4156" s="331" t="s">
        <v>2058</v>
      </c>
      <c r="G4156" s="340"/>
      <c r="H4156" s="339" t="str">
        <f aca="false">IF(('ФЛК (информационный)'!A4156="Неверно!")*('ФЛК (информационный)'!G4156=""),"Внести подтверждение к нарушенному информационному ФЛК"," ")</f>
        <v> </v>
      </c>
    </row>
    <row r="4157" customFormat="false" ht="50.1" hidden="true" customHeight="true" outlineLevel="0" collapsed="false">
      <c r="A4157" s="328" t="str">
        <f aca="false">IF((SUM('Раздел 21'!P488:P489)&gt;=SUM('Раздел 16 (Гл. 30)'!P17:P17)),"","Неверно!")</f>
        <v/>
      </c>
      <c r="B4157" s="329" t="s">
        <v>8297</v>
      </c>
      <c r="C4157" s="330" t="s">
        <v>8303</v>
      </c>
      <c r="D4157" s="330" t="s">
        <v>8299</v>
      </c>
      <c r="E4157" s="331" t="str">
        <f aca="false">CONCATENATE(SUM('Раздел 21'!P488:P489),"&gt;=",SUM('Раздел 16 (Гл. 30)'!P17:P17))</f>
        <v>0&gt;=0</v>
      </c>
      <c r="F4157" s="331" t="s">
        <v>2058</v>
      </c>
      <c r="G4157" s="340"/>
      <c r="H4157" s="339" t="str">
        <f aca="false">IF(('ФЛК (информационный)'!A4157="Неверно!")*('ФЛК (информационный)'!G4157=""),"Внести подтверждение к нарушенному информационному ФЛК"," ")</f>
        <v> </v>
      </c>
    </row>
    <row r="4158" customFormat="false" ht="50.1" hidden="true" customHeight="true" outlineLevel="0" collapsed="false">
      <c r="A4158" s="328" t="str">
        <f aca="false">IF((SUM('Раздел 21'!Q488:Q489)&gt;=SUM('Раздел 16 (Гл. 30)'!Q17:Q17)),"","Неверно!")</f>
        <v/>
      </c>
      <c r="B4158" s="329" t="s">
        <v>8297</v>
      </c>
      <c r="C4158" s="330" t="s">
        <v>8304</v>
      </c>
      <c r="D4158" s="330" t="s">
        <v>8299</v>
      </c>
      <c r="E4158" s="331" t="str">
        <f aca="false">CONCATENATE(SUM('Раздел 21'!Q488:Q489),"&gt;=",SUM('Раздел 16 (Гл. 30)'!Q17:Q17))</f>
        <v>0&gt;=0</v>
      </c>
      <c r="F4158" s="331" t="s">
        <v>2058</v>
      </c>
      <c r="G4158" s="340"/>
      <c r="H4158" s="339" t="str">
        <f aca="false">IF(('ФЛК (информационный)'!A4158="Неверно!")*('ФЛК (информационный)'!G4158=""),"Внести подтверждение к нарушенному информационному ФЛК"," ")</f>
        <v> </v>
      </c>
    </row>
    <row r="4159" customFormat="false" ht="50.1" hidden="true" customHeight="true" outlineLevel="0" collapsed="false">
      <c r="A4159" s="328" t="str">
        <f aca="false">IF((SUM('Раздел 21'!E488:E489)&gt;=SUM('Раздел 16 (Гл. 30)'!E17:E17)),"","Неверно!")</f>
        <v/>
      </c>
      <c r="B4159" s="329" t="s">
        <v>8297</v>
      </c>
      <c r="C4159" s="330" t="s">
        <v>8305</v>
      </c>
      <c r="D4159" s="330" t="s">
        <v>8299</v>
      </c>
      <c r="E4159" s="331" t="str">
        <f aca="false">CONCATENATE(SUM('Раздел 21'!E488:E489),"&gt;=",SUM('Раздел 16 (Гл. 30)'!E17:E17))</f>
        <v>0&gt;=0</v>
      </c>
      <c r="F4159" s="331" t="s">
        <v>2058</v>
      </c>
      <c r="G4159" s="340"/>
      <c r="H4159" s="339" t="str">
        <f aca="false">IF(('ФЛК (информационный)'!A4159="Неверно!")*('ФЛК (информационный)'!G4159=""),"Внести подтверждение к нарушенному информационному ФЛК"," ")</f>
        <v> </v>
      </c>
    </row>
    <row r="4160" customFormat="false" ht="50.1" hidden="true" customHeight="true" outlineLevel="0" collapsed="false">
      <c r="A4160" s="328" t="str">
        <f aca="false">IF((SUM('Раздел 21'!F488:F489)&gt;=SUM('Раздел 16 (Гл. 30)'!F17:F17)),"","Неверно!")</f>
        <v/>
      </c>
      <c r="B4160" s="329" t="s">
        <v>8297</v>
      </c>
      <c r="C4160" s="330" t="s">
        <v>8306</v>
      </c>
      <c r="D4160" s="330" t="s">
        <v>8299</v>
      </c>
      <c r="E4160" s="331" t="str">
        <f aca="false">CONCATENATE(SUM('Раздел 21'!F488:F489),"&gt;=",SUM('Раздел 16 (Гл. 30)'!F17:F17))</f>
        <v>0&gt;=0</v>
      </c>
      <c r="F4160" s="331" t="s">
        <v>2058</v>
      </c>
      <c r="G4160" s="340"/>
      <c r="H4160" s="339" t="str">
        <f aca="false">IF(('ФЛК (информационный)'!A4160="Неверно!")*('ФЛК (информационный)'!G4160=""),"Внести подтверждение к нарушенному информационному ФЛК"," ")</f>
        <v> </v>
      </c>
    </row>
    <row r="4161" customFormat="false" ht="50.1" hidden="true" customHeight="true" outlineLevel="0" collapsed="false">
      <c r="A4161" s="328" t="str">
        <f aca="false">IF((SUM('Раздел 21'!G488:G489)&gt;=SUM('Раздел 16 (Гл. 30)'!G17:G17)),"","Неверно!")</f>
        <v/>
      </c>
      <c r="B4161" s="329" t="s">
        <v>8297</v>
      </c>
      <c r="C4161" s="330" t="s">
        <v>8307</v>
      </c>
      <c r="D4161" s="330" t="s">
        <v>8299</v>
      </c>
      <c r="E4161" s="331" t="str">
        <f aca="false">CONCATENATE(SUM('Раздел 21'!G488:G489),"&gt;=",SUM('Раздел 16 (Гл. 30)'!G17:G17))</f>
        <v>0&gt;=0</v>
      </c>
      <c r="F4161" s="331" t="s">
        <v>2058</v>
      </c>
      <c r="G4161" s="340"/>
      <c r="H4161" s="339" t="str">
        <f aca="false">IF(('ФЛК (информационный)'!A4161="Неверно!")*('ФЛК (информационный)'!G4161=""),"Внести подтверждение к нарушенному информационному ФЛК"," ")</f>
        <v> </v>
      </c>
    </row>
    <row r="4162" customFormat="false" ht="50.1" hidden="true" customHeight="true" outlineLevel="0" collapsed="false">
      <c r="A4162" s="328" t="str">
        <f aca="false">IF((SUM('Раздел 21'!H488:H489)&gt;=SUM('Раздел 16 (Гл. 30)'!H17:H17)),"","Неверно!")</f>
        <v/>
      </c>
      <c r="B4162" s="329" t="s">
        <v>8297</v>
      </c>
      <c r="C4162" s="330" t="s">
        <v>8308</v>
      </c>
      <c r="D4162" s="330" t="s">
        <v>8299</v>
      </c>
      <c r="E4162" s="331" t="str">
        <f aca="false">CONCATENATE(SUM('Раздел 21'!H488:H489),"&gt;=",SUM('Раздел 16 (Гл. 30)'!H17:H17))</f>
        <v>0&gt;=0</v>
      </c>
      <c r="F4162" s="331" t="s">
        <v>2058</v>
      </c>
      <c r="G4162" s="340"/>
      <c r="H4162" s="339" t="str">
        <f aca="false">IF(('ФЛК (информационный)'!A4162="Неверно!")*('ФЛК (информационный)'!G4162=""),"Внести подтверждение к нарушенному информационному ФЛК"," ")</f>
        <v> </v>
      </c>
    </row>
    <row r="4163" customFormat="false" ht="50.1" hidden="true" customHeight="true" outlineLevel="0" collapsed="false">
      <c r="A4163" s="328" t="str">
        <f aca="false">IF((SUM('Раздел 21'!I488:I489)&gt;=SUM('Раздел 16 (Гл. 30)'!I17:I17)),"","Неверно!")</f>
        <v/>
      </c>
      <c r="B4163" s="329" t="s">
        <v>8297</v>
      </c>
      <c r="C4163" s="330" t="s">
        <v>8309</v>
      </c>
      <c r="D4163" s="330" t="s">
        <v>8299</v>
      </c>
      <c r="E4163" s="331" t="str">
        <f aca="false">CONCATENATE(SUM('Раздел 21'!I488:I489),"&gt;=",SUM('Раздел 16 (Гл. 30)'!I17:I17))</f>
        <v>0&gt;=0</v>
      </c>
      <c r="F4163" s="331" t="s">
        <v>2058</v>
      </c>
      <c r="G4163" s="340"/>
      <c r="H4163" s="339" t="str">
        <f aca="false">IF(('ФЛК (информационный)'!A4163="Неверно!")*('ФЛК (информационный)'!G4163=""),"Внести подтверждение к нарушенному информационному ФЛК"," ")</f>
        <v> </v>
      </c>
    </row>
    <row r="4164" customFormat="false" ht="50.1" hidden="true" customHeight="true" outlineLevel="0" collapsed="false">
      <c r="A4164" s="328" t="str">
        <f aca="false">IF((SUM('Раздел 21'!J488:J489)&gt;=SUM('Раздел 16 (Гл. 30)'!J17:J17)),"","Неверно!")</f>
        <v/>
      </c>
      <c r="B4164" s="329" t="s">
        <v>8297</v>
      </c>
      <c r="C4164" s="330" t="s">
        <v>8310</v>
      </c>
      <c r="D4164" s="330" t="s">
        <v>8299</v>
      </c>
      <c r="E4164" s="331" t="str">
        <f aca="false">CONCATENATE(SUM('Раздел 21'!J488:J489),"&gt;=",SUM('Раздел 16 (Гл. 30)'!J17:J17))</f>
        <v>0&gt;=0</v>
      </c>
      <c r="F4164" s="331" t="s">
        <v>2058</v>
      </c>
      <c r="G4164" s="340"/>
      <c r="H4164" s="339" t="str">
        <f aca="false">IF(('ФЛК (информационный)'!A4164="Неверно!")*('ФЛК (информационный)'!G4164=""),"Внести подтверждение к нарушенному информационному ФЛК"," ")</f>
        <v> </v>
      </c>
    </row>
    <row r="4165" customFormat="false" ht="50.1" hidden="true" customHeight="true" outlineLevel="0" collapsed="false">
      <c r="A4165" s="328" t="str">
        <f aca="false">IF((SUM('Раздел 21'!K488:K489)&gt;=SUM('Раздел 16 (Гл. 30)'!K17:K17)),"","Неверно!")</f>
        <v/>
      </c>
      <c r="B4165" s="329" t="s">
        <v>8297</v>
      </c>
      <c r="C4165" s="330" t="s">
        <v>8311</v>
      </c>
      <c r="D4165" s="330" t="s">
        <v>8299</v>
      </c>
      <c r="E4165" s="331" t="str">
        <f aca="false">CONCATENATE(SUM('Раздел 21'!K488:K489),"&gt;=",SUM('Раздел 16 (Гл. 30)'!K17:K17))</f>
        <v>0&gt;=0</v>
      </c>
      <c r="F4165" s="331" t="s">
        <v>2058</v>
      </c>
      <c r="G4165" s="340"/>
      <c r="H4165" s="339" t="str">
        <f aca="false">IF(('ФЛК (информационный)'!A4165="Неверно!")*('ФЛК (информационный)'!G4165=""),"Внести подтверждение к нарушенному информационному ФЛК"," ")</f>
        <v> </v>
      </c>
    </row>
    <row r="4166" customFormat="false" ht="50.1" hidden="true" customHeight="true" outlineLevel="0" collapsed="false">
      <c r="A4166" s="328" t="str">
        <f aca="false">IF((SUM('Раздел 21'!L488:L489)&gt;=SUM('Раздел 16 (Гл. 30)'!L17:L17)),"","Неверно!")</f>
        <v/>
      </c>
      <c r="B4166" s="329" t="s">
        <v>8297</v>
      </c>
      <c r="C4166" s="330" t="s">
        <v>8312</v>
      </c>
      <c r="D4166" s="330" t="s">
        <v>8299</v>
      </c>
      <c r="E4166" s="331" t="str">
        <f aca="false">CONCATENATE(SUM('Раздел 21'!L488:L489),"&gt;=",SUM('Раздел 16 (Гл. 30)'!L17:L17))</f>
        <v>0&gt;=0</v>
      </c>
      <c r="F4166" s="331" t="s">
        <v>2058</v>
      </c>
      <c r="G4166" s="340"/>
      <c r="H4166" s="339" t="str">
        <f aca="false">IF(('ФЛК (информационный)'!A4166="Неверно!")*('ФЛК (информационный)'!G4166=""),"Внести подтверждение к нарушенному информационному ФЛК"," ")</f>
        <v> </v>
      </c>
    </row>
    <row r="4167" customFormat="false" ht="50.1" hidden="true" customHeight="true" outlineLevel="0" collapsed="false">
      <c r="A4167" s="328" t="str">
        <f aca="false">IF((SUM('Раздел 21'!D518:D520)&gt;=SUM('Раздел 19 (Гл. 33)'!D15:D15)),"","Неверно!")</f>
        <v/>
      </c>
      <c r="B4167" s="329" t="s">
        <v>8313</v>
      </c>
      <c r="C4167" s="330" t="s">
        <v>8314</v>
      </c>
      <c r="D4167" s="330" t="s">
        <v>8315</v>
      </c>
      <c r="E4167" s="331" t="str">
        <f aca="false">CONCATENATE(SUM('Раздел 21'!D518:D520),"&gt;=",SUM('Раздел 19 (Гл. 33)'!D15:D15))</f>
        <v>0&gt;=0</v>
      </c>
      <c r="F4167" s="331" t="s">
        <v>2058</v>
      </c>
      <c r="G4167" s="340"/>
      <c r="H4167" s="339" t="str">
        <f aca="false">IF(('ФЛК (информационный)'!A4167="Неверно!")*('ФЛК (информационный)'!G4167=""),"Внести подтверждение к нарушенному информационному ФЛК"," ")</f>
        <v> </v>
      </c>
    </row>
    <row r="4168" customFormat="false" ht="50.1" hidden="true" customHeight="true" outlineLevel="0" collapsed="false">
      <c r="A4168" s="328" t="str">
        <f aca="false">IF((SUM('Раздел 21'!M518:M520)&gt;=SUM('Раздел 19 (Гл. 33)'!M15:M15)),"","Неверно!")</f>
        <v/>
      </c>
      <c r="B4168" s="329" t="s">
        <v>8313</v>
      </c>
      <c r="C4168" s="330" t="s">
        <v>8316</v>
      </c>
      <c r="D4168" s="330" t="s">
        <v>8315</v>
      </c>
      <c r="E4168" s="331" t="str">
        <f aca="false">CONCATENATE(SUM('Раздел 21'!M518:M520),"&gt;=",SUM('Раздел 19 (Гл. 33)'!M15:M15))</f>
        <v>0&gt;=0</v>
      </c>
      <c r="F4168" s="331" t="s">
        <v>2058</v>
      </c>
      <c r="G4168" s="340"/>
      <c r="H4168" s="339" t="str">
        <f aca="false">IF(('ФЛК (информационный)'!A4168="Неверно!")*('ФЛК (информационный)'!G4168=""),"Внести подтверждение к нарушенному информационному ФЛК"," ")</f>
        <v> </v>
      </c>
    </row>
    <row r="4169" customFormat="false" ht="50.1" hidden="true" customHeight="true" outlineLevel="0" collapsed="false">
      <c r="A4169" s="328" t="str">
        <f aca="false">IF((SUM('Раздел 21'!N518:N520)&gt;=SUM('Раздел 19 (Гл. 33)'!N15:N15)),"","Неверно!")</f>
        <v/>
      </c>
      <c r="B4169" s="329" t="s">
        <v>8313</v>
      </c>
      <c r="C4169" s="330" t="s">
        <v>8317</v>
      </c>
      <c r="D4169" s="330" t="s">
        <v>8315</v>
      </c>
      <c r="E4169" s="331" t="str">
        <f aca="false">CONCATENATE(SUM('Раздел 21'!N518:N520),"&gt;=",SUM('Раздел 19 (Гл. 33)'!N15:N15))</f>
        <v>0&gt;=0</v>
      </c>
      <c r="F4169" s="331" t="s">
        <v>2058</v>
      </c>
      <c r="G4169" s="340"/>
      <c r="H4169" s="339" t="str">
        <f aca="false">IF(('ФЛК (информационный)'!A4169="Неверно!")*('ФЛК (информационный)'!G4169=""),"Внести подтверждение к нарушенному информационному ФЛК"," ")</f>
        <v> </v>
      </c>
    </row>
    <row r="4170" customFormat="false" ht="50.1" hidden="true" customHeight="true" outlineLevel="0" collapsed="false">
      <c r="A4170" s="328" t="str">
        <f aca="false">IF((SUM('Раздел 21'!O518:O520)&gt;=SUM('Раздел 19 (Гл. 33)'!O15:O15)),"","Неверно!")</f>
        <v/>
      </c>
      <c r="B4170" s="329" t="s">
        <v>8313</v>
      </c>
      <c r="C4170" s="330" t="s">
        <v>8318</v>
      </c>
      <c r="D4170" s="330" t="s">
        <v>8315</v>
      </c>
      <c r="E4170" s="331" t="str">
        <f aca="false">CONCATENATE(SUM('Раздел 21'!O518:O520),"&gt;=",SUM('Раздел 19 (Гл. 33)'!O15:O15))</f>
        <v>0&gt;=0</v>
      </c>
      <c r="F4170" s="331" t="s">
        <v>2058</v>
      </c>
      <c r="G4170" s="340"/>
      <c r="H4170" s="339" t="str">
        <f aca="false">IF(('ФЛК (информационный)'!A4170="Неверно!")*('ФЛК (информационный)'!G4170=""),"Внести подтверждение к нарушенному информационному ФЛК"," ")</f>
        <v> </v>
      </c>
    </row>
    <row r="4171" customFormat="false" ht="50.1" hidden="true" customHeight="true" outlineLevel="0" collapsed="false">
      <c r="A4171" s="328" t="str">
        <f aca="false">IF((SUM('Раздел 21'!P518:P520)&gt;=SUM('Раздел 19 (Гл. 33)'!P15:P15)),"","Неверно!")</f>
        <v/>
      </c>
      <c r="B4171" s="329" t="s">
        <v>8313</v>
      </c>
      <c r="C4171" s="330" t="s">
        <v>8319</v>
      </c>
      <c r="D4171" s="330" t="s">
        <v>8315</v>
      </c>
      <c r="E4171" s="331" t="str">
        <f aca="false">CONCATENATE(SUM('Раздел 21'!P518:P520),"&gt;=",SUM('Раздел 19 (Гл. 33)'!P15:P15))</f>
        <v>0&gt;=0</v>
      </c>
      <c r="F4171" s="331" t="s">
        <v>2058</v>
      </c>
      <c r="G4171" s="340"/>
      <c r="H4171" s="339" t="str">
        <f aca="false">IF(('ФЛК (информационный)'!A4171="Неверно!")*('ФЛК (информационный)'!G4171=""),"Внести подтверждение к нарушенному информационному ФЛК"," ")</f>
        <v> </v>
      </c>
    </row>
    <row r="4172" customFormat="false" ht="50.1" hidden="true" customHeight="true" outlineLevel="0" collapsed="false">
      <c r="A4172" s="328" t="str">
        <f aca="false">IF((SUM('Раздел 21'!Q518:Q520)&gt;=SUM('Раздел 19 (Гл. 33)'!Q15:Q15)),"","Неверно!")</f>
        <v/>
      </c>
      <c r="B4172" s="329" t="s">
        <v>8313</v>
      </c>
      <c r="C4172" s="330" t="s">
        <v>8320</v>
      </c>
      <c r="D4172" s="330" t="s">
        <v>8315</v>
      </c>
      <c r="E4172" s="331" t="str">
        <f aca="false">CONCATENATE(SUM('Раздел 21'!Q518:Q520),"&gt;=",SUM('Раздел 19 (Гл. 33)'!Q15:Q15))</f>
        <v>0&gt;=0</v>
      </c>
      <c r="F4172" s="331" t="s">
        <v>2058</v>
      </c>
      <c r="G4172" s="340"/>
      <c r="H4172" s="339" t="str">
        <f aca="false">IF(('ФЛК (информационный)'!A4172="Неверно!")*('ФЛК (информационный)'!G4172=""),"Внести подтверждение к нарушенному информационному ФЛК"," ")</f>
        <v> </v>
      </c>
    </row>
    <row r="4173" customFormat="false" ht="50.1" hidden="true" customHeight="true" outlineLevel="0" collapsed="false">
      <c r="A4173" s="328" t="str">
        <f aca="false">IF((SUM('Раздел 21'!E518:E520)&gt;=SUM('Раздел 19 (Гл. 33)'!E15:E15)),"","Неверно!")</f>
        <v/>
      </c>
      <c r="B4173" s="329" t="s">
        <v>8313</v>
      </c>
      <c r="C4173" s="330" t="s">
        <v>8321</v>
      </c>
      <c r="D4173" s="330" t="s">
        <v>8315</v>
      </c>
      <c r="E4173" s="331" t="str">
        <f aca="false">CONCATENATE(SUM('Раздел 21'!E518:E520),"&gt;=",SUM('Раздел 19 (Гл. 33)'!E15:E15))</f>
        <v>0&gt;=0</v>
      </c>
      <c r="F4173" s="331" t="s">
        <v>2058</v>
      </c>
      <c r="G4173" s="340"/>
      <c r="H4173" s="339" t="str">
        <f aca="false">IF(('ФЛК (информационный)'!A4173="Неверно!")*('ФЛК (информационный)'!G4173=""),"Внести подтверждение к нарушенному информационному ФЛК"," ")</f>
        <v> </v>
      </c>
    </row>
    <row r="4174" customFormat="false" ht="50.1" hidden="true" customHeight="true" outlineLevel="0" collapsed="false">
      <c r="A4174" s="328" t="str">
        <f aca="false">IF((SUM('Раздел 21'!F518:F520)&gt;=SUM('Раздел 19 (Гл. 33)'!F15:F15)),"","Неверно!")</f>
        <v/>
      </c>
      <c r="B4174" s="329" t="s">
        <v>8313</v>
      </c>
      <c r="C4174" s="330" t="s">
        <v>8322</v>
      </c>
      <c r="D4174" s="330" t="s">
        <v>8315</v>
      </c>
      <c r="E4174" s="331" t="str">
        <f aca="false">CONCATENATE(SUM('Раздел 21'!F518:F520),"&gt;=",SUM('Раздел 19 (Гл. 33)'!F15:F15))</f>
        <v>0&gt;=0</v>
      </c>
      <c r="F4174" s="331" t="s">
        <v>2058</v>
      </c>
      <c r="G4174" s="340"/>
      <c r="H4174" s="339" t="str">
        <f aca="false">IF(('ФЛК (информационный)'!A4174="Неверно!")*('ФЛК (информационный)'!G4174=""),"Внести подтверждение к нарушенному информационному ФЛК"," ")</f>
        <v> </v>
      </c>
    </row>
    <row r="4175" customFormat="false" ht="50.1" hidden="true" customHeight="true" outlineLevel="0" collapsed="false">
      <c r="A4175" s="328" t="str">
        <f aca="false">IF((SUM('Раздел 21'!G518:G520)&gt;=SUM('Раздел 19 (Гл. 33)'!G15:G15)),"","Неверно!")</f>
        <v/>
      </c>
      <c r="B4175" s="329" t="s">
        <v>8313</v>
      </c>
      <c r="C4175" s="330" t="s">
        <v>8323</v>
      </c>
      <c r="D4175" s="330" t="s">
        <v>8315</v>
      </c>
      <c r="E4175" s="331" t="str">
        <f aca="false">CONCATENATE(SUM('Раздел 21'!G518:G520),"&gt;=",SUM('Раздел 19 (Гл. 33)'!G15:G15))</f>
        <v>0&gt;=0</v>
      </c>
      <c r="F4175" s="331" t="s">
        <v>2058</v>
      </c>
      <c r="G4175" s="340"/>
      <c r="H4175" s="339" t="str">
        <f aca="false">IF(('ФЛК (информационный)'!A4175="Неверно!")*('ФЛК (информационный)'!G4175=""),"Внести подтверждение к нарушенному информационному ФЛК"," ")</f>
        <v> </v>
      </c>
    </row>
    <row r="4176" customFormat="false" ht="50.1" hidden="true" customHeight="true" outlineLevel="0" collapsed="false">
      <c r="A4176" s="328" t="str">
        <f aca="false">IF((SUM('Раздел 21'!H518:H520)&gt;=SUM('Раздел 19 (Гл. 33)'!H15:H15)),"","Неверно!")</f>
        <v/>
      </c>
      <c r="B4176" s="329" t="s">
        <v>8313</v>
      </c>
      <c r="C4176" s="330" t="s">
        <v>8324</v>
      </c>
      <c r="D4176" s="330" t="s">
        <v>8315</v>
      </c>
      <c r="E4176" s="331" t="str">
        <f aca="false">CONCATENATE(SUM('Раздел 21'!H518:H520),"&gt;=",SUM('Раздел 19 (Гл. 33)'!H15:H15))</f>
        <v>0&gt;=0</v>
      </c>
      <c r="F4176" s="331" t="s">
        <v>2058</v>
      </c>
      <c r="G4176" s="340"/>
      <c r="H4176" s="339" t="str">
        <f aca="false">IF(('ФЛК (информационный)'!A4176="Неверно!")*('ФЛК (информационный)'!G4176=""),"Внести подтверждение к нарушенному информационному ФЛК"," ")</f>
        <v> </v>
      </c>
    </row>
    <row r="4177" customFormat="false" ht="50.1" hidden="true" customHeight="true" outlineLevel="0" collapsed="false">
      <c r="A4177" s="328" t="str">
        <f aca="false">IF((SUM('Раздел 21'!I518:I520)&gt;=SUM('Раздел 19 (Гл. 33)'!I15:I15)),"","Неверно!")</f>
        <v/>
      </c>
      <c r="B4177" s="329" t="s">
        <v>8313</v>
      </c>
      <c r="C4177" s="330" t="s">
        <v>8325</v>
      </c>
      <c r="D4177" s="330" t="s">
        <v>8315</v>
      </c>
      <c r="E4177" s="331" t="str">
        <f aca="false">CONCATENATE(SUM('Раздел 21'!I518:I520),"&gt;=",SUM('Раздел 19 (Гл. 33)'!I15:I15))</f>
        <v>0&gt;=0</v>
      </c>
      <c r="F4177" s="331" t="s">
        <v>2058</v>
      </c>
      <c r="G4177" s="340"/>
      <c r="H4177" s="339" t="str">
        <f aca="false">IF(('ФЛК (информационный)'!A4177="Неверно!")*('ФЛК (информационный)'!G4177=""),"Внести подтверждение к нарушенному информационному ФЛК"," ")</f>
        <v> </v>
      </c>
    </row>
    <row r="4178" customFormat="false" ht="50.1" hidden="true" customHeight="true" outlineLevel="0" collapsed="false">
      <c r="A4178" s="328" t="str">
        <f aca="false">IF((SUM('Раздел 21'!J518:J520)&gt;=SUM('Раздел 19 (Гл. 33)'!J15:J15)),"","Неверно!")</f>
        <v/>
      </c>
      <c r="B4178" s="329" t="s">
        <v>8313</v>
      </c>
      <c r="C4178" s="330" t="s">
        <v>8326</v>
      </c>
      <c r="D4178" s="330" t="s">
        <v>8315</v>
      </c>
      <c r="E4178" s="331" t="str">
        <f aca="false">CONCATENATE(SUM('Раздел 21'!J518:J520),"&gt;=",SUM('Раздел 19 (Гл. 33)'!J15:J15))</f>
        <v>0&gt;=0</v>
      </c>
      <c r="F4178" s="331" t="s">
        <v>2058</v>
      </c>
      <c r="G4178" s="340"/>
      <c r="H4178" s="339" t="str">
        <f aca="false">IF(('ФЛК (информационный)'!A4178="Неверно!")*('ФЛК (информационный)'!G4178=""),"Внести подтверждение к нарушенному информационному ФЛК"," ")</f>
        <v> </v>
      </c>
    </row>
    <row r="4179" customFormat="false" ht="50.1" hidden="true" customHeight="true" outlineLevel="0" collapsed="false">
      <c r="A4179" s="328" t="str">
        <f aca="false">IF((SUM('Раздел 21'!K518:K520)&gt;=SUM('Раздел 19 (Гл. 33)'!K15:K15)),"","Неверно!")</f>
        <v/>
      </c>
      <c r="B4179" s="329" t="s">
        <v>8313</v>
      </c>
      <c r="C4179" s="330" t="s">
        <v>8327</v>
      </c>
      <c r="D4179" s="330" t="s">
        <v>8315</v>
      </c>
      <c r="E4179" s="331" t="str">
        <f aca="false">CONCATENATE(SUM('Раздел 21'!K518:K520),"&gt;=",SUM('Раздел 19 (Гл. 33)'!K15:K15))</f>
        <v>0&gt;=0</v>
      </c>
      <c r="F4179" s="331" t="s">
        <v>2058</v>
      </c>
      <c r="G4179" s="340"/>
      <c r="H4179" s="339" t="str">
        <f aca="false">IF(('ФЛК (информационный)'!A4179="Неверно!")*('ФЛК (информационный)'!G4179=""),"Внести подтверждение к нарушенному информационному ФЛК"," ")</f>
        <v> </v>
      </c>
    </row>
    <row r="4180" customFormat="false" ht="50.1" hidden="true" customHeight="true" outlineLevel="0" collapsed="false">
      <c r="A4180" s="328" t="str">
        <f aca="false">IF((SUM('Раздел 21'!L518:L520)&gt;=SUM('Раздел 19 (Гл. 33)'!L15:L15)),"","Неверно!")</f>
        <v/>
      </c>
      <c r="B4180" s="329" t="s">
        <v>8313</v>
      </c>
      <c r="C4180" s="330" t="s">
        <v>8328</v>
      </c>
      <c r="D4180" s="330" t="s">
        <v>8315</v>
      </c>
      <c r="E4180" s="331" t="str">
        <f aca="false">CONCATENATE(SUM('Раздел 21'!L518:L520),"&gt;=",SUM('Раздел 19 (Гл. 33)'!L15:L15))</f>
        <v>0&gt;=0</v>
      </c>
      <c r="F4180" s="331" t="s">
        <v>2058</v>
      </c>
      <c r="G4180" s="340"/>
      <c r="H4180" s="339" t="str">
        <f aca="false">IF(('ФЛК (информационный)'!A4180="Неверно!")*('ФЛК (информационный)'!G4180=""),"Внести подтверждение к нарушенному информационному ФЛК"," ")</f>
        <v> </v>
      </c>
    </row>
    <row r="4181" customFormat="false" ht="50.1" hidden="true" customHeight="true" outlineLevel="0" collapsed="false">
      <c r="A4181" s="328" t="str">
        <f aca="false">IF((SUM('Раздел 21'!D513:D514)&gt;=SUM('Раздел 18 (Гл. 32)'!D44:D44)),"","Неверно!")</f>
        <v/>
      </c>
      <c r="B4181" s="329" t="s">
        <v>8329</v>
      </c>
      <c r="C4181" s="330" t="s">
        <v>8330</v>
      </c>
      <c r="D4181" s="330" t="s">
        <v>8331</v>
      </c>
      <c r="E4181" s="331" t="str">
        <f aca="false">CONCATENATE(SUM('Раздел 21'!D513:D514),"&gt;=",SUM('Раздел 18 (Гл. 32)'!D44:D44))</f>
        <v>0&gt;=0</v>
      </c>
      <c r="F4181" s="331" t="s">
        <v>2058</v>
      </c>
      <c r="G4181" s="340"/>
      <c r="H4181" s="339" t="str">
        <f aca="false">IF(('ФЛК (информационный)'!A4181="Неверно!")*('ФЛК (информационный)'!G4181=""),"Внести подтверждение к нарушенному информационному ФЛК"," ")</f>
        <v> </v>
      </c>
    </row>
    <row r="4182" customFormat="false" ht="50.1" hidden="true" customHeight="true" outlineLevel="0" collapsed="false">
      <c r="A4182" s="328" t="str">
        <f aca="false">IF((SUM('Раздел 21'!M513:M514)&gt;=SUM('Раздел 18 (Гл. 32)'!M44:M44)),"","Неверно!")</f>
        <v/>
      </c>
      <c r="B4182" s="329" t="s">
        <v>8329</v>
      </c>
      <c r="C4182" s="330" t="s">
        <v>8332</v>
      </c>
      <c r="D4182" s="330" t="s">
        <v>8331</v>
      </c>
      <c r="E4182" s="331" t="str">
        <f aca="false">CONCATENATE(SUM('Раздел 21'!M513:M514),"&gt;=",SUM('Раздел 18 (Гл. 32)'!M44:M44))</f>
        <v>0&gt;=0</v>
      </c>
      <c r="F4182" s="331" t="s">
        <v>2058</v>
      </c>
      <c r="G4182" s="340"/>
      <c r="H4182" s="339" t="str">
        <f aca="false">IF(('ФЛК (информационный)'!A4182="Неверно!")*('ФЛК (информационный)'!G4182=""),"Внести подтверждение к нарушенному информационному ФЛК"," ")</f>
        <v> </v>
      </c>
    </row>
    <row r="4183" customFormat="false" ht="50.1" hidden="true" customHeight="true" outlineLevel="0" collapsed="false">
      <c r="A4183" s="328" t="str">
        <f aca="false">IF((SUM('Раздел 21'!N513:N514)&gt;=SUM('Раздел 18 (Гл. 32)'!N44:N44)),"","Неверно!")</f>
        <v/>
      </c>
      <c r="B4183" s="329" t="s">
        <v>8329</v>
      </c>
      <c r="C4183" s="330" t="s">
        <v>8333</v>
      </c>
      <c r="D4183" s="330" t="s">
        <v>8331</v>
      </c>
      <c r="E4183" s="331" t="str">
        <f aca="false">CONCATENATE(SUM('Раздел 21'!N513:N514),"&gt;=",SUM('Раздел 18 (Гл. 32)'!N44:N44))</f>
        <v>0&gt;=0</v>
      </c>
      <c r="F4183" s="331" t="s">
        <v>2058</v>
      </c>
      <c r="G4183" s="340"/>
      <c r="H4183" s="339" t="str">
        <f aca="false">IF(('ФЛК (информационный)'!A4183="Неверно!")*('ФЛК (информационный)'!G4183=""),"Внести подтверждение к нарушенному информационному ФЛК"," ")</f>
        <v> </v>
      </c>
    </row>
    <row r="4184" customFormat="false" ht="50.1" hidden="true" customHeight="true" outlineLevel="0" collapsed="false">
      <c r="A4184" s="328" t="str">
        <f aca="false">IF((SUM('Раздел 21'!O513:O514)&gt;=SUM('Раздел 18 (Гл. 32)'!O44:O44)),"","Неверно!")</f>
        <v/>
      </c>
      <c r="B4184" s="329" t="s">
        <v>8329</v>
      </c>
      <c r="C4184" s="330" t="s">
        <v>8334</v>
      </c>
      <c r="D4184" s="330" t="s">
        <v>8331</v>
      </c>
      <c r="E4184" s="331" t="str">
        <f aca="false">CONCATENATE(SUM('Раздел 21'!O513:O514),"&gt;=",SUM('Раздел 18 (Гл. 32)'!O44:O44))</f>
        <v>0&gt;=0</v>
      </c>
      <c r="F4184" s="331" t="s">
        <v>2058</v>
      </c>
      <c r="G4184" s="340"/>
      <c r="H4184" s="339" t="str">
        <f aca="false">IF(('ФЛК (информационный)'!A4184="Неверно!")*('ФЛК (информационный)'!G4184=""),"Внести подтверждение к нарушенному информационному ФЛК"," ")</f>
        <v> </v>
      </c>
    </row>
    <row r="4185" customFormat="false" ht="50.1" hidden="true" customHeight="true" outlineLevel="0" collapsed="false">
      <c r="A4185" s="328" t="str">
        <f aca="false">IF((SUM('Раздел 21'!P513:P514)&gt;=SUM('Раздел 18 (Гл. 32)'!P44:P44)),"","Неверно!")</f>
        <v/>
      </c>
      <c r="B4185" s="329" t="s">
        <v>8329</v>
      </c>
      <c r="C4185" s="330" t="s">
        <v>8335</v>
      </c>
      <c r="D4185" s="330" t="s">
        <v>8331</v>
      </c>
      <c r="E4185" s="331" t="str">
        <f aca="false">CONCATENATE(SUM('Раздел 21'!P513:P514),"&gt;=",SUM('Раздел 18 (Гл. 32)'!P44:P44))</f>
        <v>0&gt;=0</v>
      </c>
      <c r="F4185" s="331" t="s">
        <v>2058</v>
      </c>
      <c r="G4185" s="340"/>
      <c r="H4185" s="339" t="str">
        <f aca="false">IF(('ФЛК (информационный)'!A4185="Неверно!")*('ФЛК (информационный)'!G4185=""),"Внести подтверждение к нарушенному информационному ФЛК"," ")</f>
        <v> </v>
      </c>
    </row>
    <row r="4186" customFormat="false" ht="50.1" hidden="true" customHeight="true" outlineLevel="0" collapsed="false">
      <c r="A4186" s="328" t="str">
        <f aca="false">IF((SUM('Раздел 21'!Q513:Q514)&gt;=SUM('Раздел 18 (Гл. 32)'!Q44:Q44)),"","Неверно!")</f>
        <v/>
      </c>
      <c r="B4186" s="329" t="s">
        <v>8329</v>
      </c>
      <c r="C4186" s="330" t="s">
        <v>8336</v>
      </c>
      <c r="D4186" s="330" t="s">
        <v>8331</v>
      </c>
      <c r="E4186" s="331" t="str">
        <f aca="false">CONCATENATE(SUM('Раздел 21'!Q513:Q514),"&gt;=",SUM('Раздел 18 (Гл. 32)'!Q44:Q44))</f>
        <v>0&gt;=0</v>
      </c>
      <c r="F4186" s="331" t="s">
        <v>2058</v>
      </c>
      <c r="G4186" s="340"/>
      <c r="H4186" s="339" t="str">
        <f aca="false">IF(('ФЛК (информационный)'!A4186="Неверно!")*('ФЛК (информационный)'!G4186=""),"Внести подтверждение к нарушенному информационному ФЛК"," ")</f>
        <v> </v>
      </c>
    </row>
    <row r="4187" customFormat="false" ht="50.1" hidden="true" customHeight="true" outlineLevel="0" collapsed="false">
      <c r="A4187" s="328" t="str">
        <f aca="false">IF((SUM('Раздел 21'!E513:E514)&gt;=SUM('Раздел 18 (Гл. 32)'!E44:E44)),"","Неверно!")</f>
        <v/>
      </c>
      <c r="B4187" s="329" t="s">
        <v>8329</v>
      </c>
      <c r="C4187" s="330" t="s">
        <v>8337</v>
      </c>
      <c r="D4187" s="330" t="s">
        <v>8331</v>
      </c>
      <c r="E4187" s="331" t="str">
        <f aca="false">CONCATENATE(SUM('Раздел 21'!E513:E514),"&gt;=",SUM('Раздел 18 (Гл. 32)'!E44:E44))</f>
        <v>0&gt;=0</v>
      </c>
      <c r="F4187" s="331" t="s">
        <v>2058</v>
      </c>
      <c r="G4187" s="340"/>
      <c r="H4187" s="339" t="str">
        <f aca="false">IF(('ФЛК (информационный)'!A4187="Неверно!")*('ФЛК (информационный)'!G4187=""),"Внести подтверждение к нарушенному информационному ФЛК"," ")</f>
        <v> </v>
      </c>
    </row>
    <row r="4188" customFormat="false" ht="50.1" hidden="true" customHeight="true" outlineLevel="0" collapsed="false">
      <c r="A4188" s="328" t="str">
        <f aca="false">IF((SUM('Раздел 21'!F513:F514)&gt;=SUM('Раздел 18 (Гл. 32)'!F44:F44)),"","Неверно!")</f>
        <v/>
      </c>
      <c r="B4188" s="329" t="s">
        <v>8329</v>
      </c>
      <c r="C4188" s="330" t="s">
        <v>8338</v>
      </c>
      <c r="D4188" s="330" t="s">
        <v>8331</v>
      </c>
      <c r="E4188" s="331" t="str">
        <f aca="false">CONCATENATE(SUM('Раздел 21'!F513:F514),"&gt;=",SUM('Раздел 18 (Гл. 32)'!F44:F44))</f>
        <v>0&gt;=0</v>
      </c>
      <c r="F4188" s="331" t="s">
        <v>2058</v>
      </c>
      <c r="G4188" s="340"/>
      <c r="H4188" s="339" t="str">
        <f aca="false">IF(('ФЛК (информационный)'!A4188="Неверно!")*('ФЛК (информационный)'!G4188=""),"Внести подтверждение к нарушенному информационному ФЛК"," ")</f>
        <v> </v>
      </c>
    </row>
    <row r="4189" customFormat="false" ht="50.1" hidden="true" customHeight="true" outlineLevel="0" collapsed="false">
      <c r="A4189" s="328" t="str">
        <f aca="false">IF((SUM('Раздел 21'!G513:G514)&gt;=SUM('Раздел 18 (Гл. 32)'!G44:G44)),"","Неверно!")</f>
        <v/>
      </c>
      <c r="B4189" s="329" t="s">
        <v>8329</v>
      </c>
      <c r="C4189" s="330" t="s">
        <v>8339</v>
      </c>
      <c r="D4189" s="330" t="s">
        <v>8331</v>
      </c>
      <c r="E4189" s="331" t="str">
        <f aca="false">CONCATENATE(SUM('Раздел 21'!G513:G514),"&gt;=",SUM('Раздел 18 (Гл. 32)'!G44:G44))</f>
        <v>0&gt;=0</v>
      </c>
      <c r="F4189" s="331" t="s">
        <v>2058</v>
      </c>
      <c r="G4189" s="340"/>
      <c r="H4189" s="339" t="str">
        <f aca="false">IF(('ФЛК (информационный)'!A4189="Неверно!")*('ФЛК (информационный)'!G4189=""),"Внести подтверждение к нарушенному информационному ФЛК"," ")</f>
        <v> </v>
      </c>
    </row>
    <row r="4190" customFormat="false" ht="50.1" hidden="true" customHeight="true" outlineLevel="0" collapsed="false">
      <c r="A4190" s="328" t="str">
        <f aca="false">IF((SUM('Раздел 21'!H513:H514)&gt;=SUM('Раздел 18 (Гл. 32)'!H44:H44)),"","Неверно!")</f>
        <v/>
      </c>
      <c r="B4190" s="329" t="s">
        <v>8329</v>
      </c>
      <c r="C4190" s="330" t="s">
        <v>8340</v>
      </c>
      <c r="D4190" s="330" t="s">
        <v>8331</v>
      </c>
      <c r="E4190" s="331" t="str">
        <f aca="false">CONCATENATE(SUM('Раздел 21'!H513:H514),"&gt;=",SUM('Раздел 18 (Гл. 32)'!H44:H44))</f>
        <v>0&gt;=0</v>
      </c>
      <c r="F4190" s="331" t="s">
        <v>2058</v>
      </c>
      <c r="G4190" s="340"/>
      <c r="H4190" s="339" t="str">
        <f aca="false">IF(('ФЛК (информационный)'!A4190="Неверно!")*('ФЛК (информационный)'!G4190=""),"Внести подтверждение к нарушенному информационному ФЛК"," ")</f>
        <v> </v>
      </c>
    </row>
    <row r="4191" customFormat="false" ht="50.1" hidden="true" customHeight="true" outlineLevel="0" collapsed="false">
      <c r="A4191" s="328" t="str">
        <f aca="false">IF((SUM('Раздел 21'!I513:I514)&gt;=SUM('Раздел 18 (Гл. 32)'!I44:I44)),"","Неверно!")</f>
        <v/>
      </c>
      <c r="B4191" s="329" t="s">
        <v>8329</v>
      </c>
      <c r="C4191" s="330" t="s">
        <v>8341</v>
      </c>
      <c r="D4191" s="330" t="s">
        <v>8331</v>
      </c>
      <c r="E4191" s="331" t="str">
        <f aca="false">CONCATENATE(SUM('Раздел 21'!I513:I514),"&gt;=",SUM('Раздел 18 (Гл. 32)'!I44:I44))</f>
        <v>0&gt;=0</v>
      </c>
      <c r="F4191" s="331" t="s">
        <v>2058</v>
      </c>
      <c r="G4191" s="340"/>
      <c r="H4191" s="339" t="str">
        <f aca="false">IF(('ФЛК (информационный)'!A4191="Неверно!")*('ФЛК (информационный)'!G4191=""),"Внести подтверждение к нарушенному информационному ФЛК"," ")</f>
        <v> </v>
      </c>
    </row>
    <row r="4192" customFormat="false" ht="50.1" hidden="true" customHeight="true" outlineLevel="0" collapsed="false">
      <c r="A4192" s="328" t="str">
        <f aca="false">IF((SUM('Раздел 21'!J513:J514)&gt;=SUM('Раздел 18 (Гл. 32)'!J44:J44)),"","Неверно!")</f>
        <v/>
      </c>
      <c r="B4192" s="329" t="s">
        <v>8329</v>
      </c>
      <c r="C4192" s="330" t="s">
        <v>8342</v>
      </c>
      <c r="D4192" s="330" t="s">
        <v>8331</v>
      </c>
      <c r="E4192" s="331" t="str">
        <f aca="false">CONCATENATE(SUM('Раздел 21'!J513:J514),"&gt;=",SUM('Раздел 18 (Гл. 32)'!J44:J44))</f>
        <v>0&gt;=0</v>
      </c>
      <c r="F4192" s="331" t="s">
        <v>2058</v>
      </c>
      <c r="G4192" s="340"/>
      <c r="H4192" s="339" t="str">
        <f aca="false">IF(('ФЛК (информационный)'!A4192="Неверно!")*('ФЛК (информационный)'!G4192=""),"Внести подтверждение к нарушенному информационному ФЛК"," ")</f>
        <v> </v>
      </c>
    </row>
    <row r="4193" customFormat="false" ht="50.1" hidden="true" customHeight="true" outlineLevel="0" collapsed="false">
      <c r="A4193" s="328" t="str">
        <f aca="false">IF((SUM('Раздел 21'!K513:K514)&gt;=SUM('Раздел 18 (Гл. 32)'!K44:K44)),"","Неверно!")</f>
        <v/>
      </c>
      <c r="B4193" s="329" t="s">
        <v>8329</v>
      </c>
      <c r="C4193" s="330" t="s">
        <v>8343</v>
      </c>
      <c r="D4193" s="330" t="s">
        <v>8331</v>
      </c>
      <c r="E4193" s="331" t="str">
        <f aca="false">CONCATENATE(SUM('Раздел 21'!K513:K514),"&gt;=",SUM('Раздел 18 (Гл. 32)'!K44:K44))</f>
        <v>0&gt;=0</v>
      </c>
      <c r="F4193" s="331" t="s">
        <v>2058</v>
      </c>
      <c r="G4193" s="340"/>
      <c r="H4193" s="339" t="str">
        <f aca="false">IF(('ФЛК (информационный)'!A4193="Неверно!")*('ФЛК (информационный)'!G4193=""),"Внести подтверждение к нарушенному информационному ФЛК"," ")</f>
        <v> </v>
      </c>
    </row>
    <row r="4194" customFormat="false" ht="50.1" hidden="true" customHeight="true" outlineLevel="0" collapsed="false">
      <c r="A4194" s="328" t="str">
        <f aca="false">IF((SUM('Раздел 21'!L513:L514)&gt;=SUM('Раздел 18 (Гл. 32)'!L44:L44)),"","Неверно!")</f>
        <v/>
      </c>
      <c r="B4194" s="329" t="s">
        <v>8329</v>
      </c>
      <c r="C4194" s="330" t="s">
        <v>8344</v>
      </c>
      <c r="D4194" s="330" t="s">
        <v>8331</v>
      </c>
      <c r="E4194" s="331" t="str">
        <f aca="false">CONCATENATE(SUM('Раздел 21'!L513:L514),"&gt;=",SUM('Раздел 18 (Гл. 32)'!L44:L44))</f>
        <v>0&gt;=0</v>
      </c>
      <c r="F4194" s="331" t="s">
        <v>2058</v>
      </c>
      <c r="G4194" s="340"/>
      <c r="H4194" s="339" t="str">
        <f aca="false">IF(('ФЛК (информационный)'!A4194="Неверно!")*('ФЛК (информационный)'!G4194=""),"Внести подтверждение к нарушенному информационному ФЛК"," ")</f>
        <v> </v>
      </c>
    </row>
    <row r="4195" customFormat="false" ht="50.1" hidden="true" customHeight="true" outlineLevel="0" collapsed="false">
      <c r="A4195" s="328" t="str">
        <f aca="false">IF((SUM('Раздел 21'!D511:D512)&gt;=SUM('Раздел 18 (Гл. 32)'!D43:D43)),"","Неверно!")</f>
        <v/>
      </c>
      <c r="B4195" s="329" t="s">
        <v>8345</v>
      </c>
      <c r="C4195" s="330" t="s">
        <v>8346</v>
      </c>
      <c r="D4195" s="330" t="s">
        <v>8347</v>
      </c>
      <c r="E4195" s="331" t="str">
        <f aca="false">CONCATENATE(SUM('Раздел 21'!D511:D512),"&gt;=",SUM('Раздел 18 (Гл. 32)'!D43:D43))</f>
        <v>0&gt;=0</v>
      </c>
      <c r="F4195" s="331" t="s">
        <v>2058</v>
      </c>
      <c r="G4195" s="340"/>
      <c r="H4195" s="339" t="str">
        <f aca="false">IF(('ФЛК (информационный)'!A4195="Неверно!")*('ФЛК (информационный)'!G4195=""),"Внести подтверждение к нарушенному информационному ФЛК"," ")</f>
        <v> </v>
      </c>
    </row>
    <row r="4196" customFormat="false" ht="50.1" hidden="true" customHeight="true" outlineLevel="0" collapsed="false">
      <c r="A4196" s="328" t="str">
        <f aca="false">IF((SUM('Раздел 21'!M511:M512)&gt;=SUM('Раздел 18 (Гл. 32)'!M43:M43)),"","Неверно!")</f>
        <v/>
      </c>
      <c r="B4196" s="329" t="s">
        <v>8345</v>
      </c>
      <c r="C4196" s="330" t="s">
        <v>8348</v>
      </c>
      <c r="D4196" s="330" t="s">
        <v>8347</v>
      </c>
      <c r="E4196" s="331" t="str">
        <f aca="false">CONCATENATE(SUM('Раздел 21'!M511:M512),"&gt;=",SUM('Раздел 18 (Гл. 32)'!M43:M43))</f>
        <v>0&gt;=0</v>
      </c>
      <c r="F4196" s="331" t="s">
        <v>2058</v>
      </c>
      <c r="G4196" s="340"/>
      <c r="H4196" s="339" t="str">
        <f aca="false">IF(('ФЛК (информационный)'!A4196="Неверно!")*('ФЛК (информационный)'!G4196=""),"Внести подтверждение к нарушенному информационному ФЛК"," ")</f>
        <v> </v>
      </c>
    </row>
    <row r="4197" customFormat="false" ht="50.1" hidden="true" customHeight="true" outlineLevel="0" collapsed="false">
      <c r="A4197" s="328" t="str">
        <f aca="false">IF((SUM('Раздел 21'!N511:N512)&gt;=SUM('Раздел 18 (Гл. 32)'!N43:N43)),"","Неверно!")</f>
        <v/>
      </c>
      <c r="B4197" s="329" t="s">
        <v>8345</v>
      </c>
      <c r="C4197" s="330" t="s">
        <v>8349</v>
      </c>
      <c r="D4197" s="330" t="s">
        <v>8347</v>
      </c>
      <c r="E4197" s="331" t="str">
        <f aca="false">CONCATENATE(SUM('Раздел 21'!N511:N512),"&gt;=",SUM('Раздел 18 (Гл. 32)'!N43:N43))</f>
        <v>0&gt;=0</v>
      </c>
      <c r="F4197" s="331" t="s">
        <v>2058</v>
      </c>
      <c r="G4197" s="340"/>
      <c r="H4197" s="339" t="str">
        <f aca="false">IF(('ФЛК (информационный)'!A4197="Неверно!")*('ФЛК (информационный)'!G4197=""),"Внести подтверждение к нарушенному информационному ФЛК"," ")</f>
        <v> </v>
      </c>
    </row>
    <row r="4198" customFormat="false" ht="50.1" hidden="true" customHeight="true" outlineLevel="0" collapsed="false">
      <c r="A4198" s="328" t="str">
        <f aca="false">IF((SUM('Раздел 21'!O511:O512)&gt;=SUM('Раздел 18 (Гл. 32)'!O43:O43)),"","Неверно!")</f>
        <v/>
      </c>
      <c r="B4198" s="329" t="s">
        <v>8345</v>
      </c>
      <c r="C4198" s="330" t="s">
        <v>8350</v>
      </c>
      <c r="D4198" s="330" t="s">
        <v>8347</v>
      </c>
      <c r="E4198" s="331" t="str">
        <f aca="false">CONCATENATE(SUM('Раздел 21'!O511:O512),"&gt;=",SUM('Раздел 18 (Гл. 32)'!O43:O43))</f>
        <v>0&gt;=0</v>
      </c>
      <c r="F4198" s="331" t="s">
        <v>2058</v>
      </c>
      <c r="G4198" s="340"/>
      <c r="H4198" s="339" t="str">
        <f aca="false">IF(('ФЛК (информационный)'!A4198="Неверно!")*('ФЛК (информационный)'!G4198=""),"Внести подтверждение к нарушенному информационному ФЛК"," ")</f>
        <v> </v>
      </c>
    </row>
    <row r="4199" customFormat="false" ht="50.1" hidden="true" customHeight="true" outlineLevel="0" collapsed="false">
      <c r="A4199" s="328" t="str">
        <f aca="false">IF((SUM('Раздел 21'!P511:P512)&gt;=SUM('Раздел 18 (Гл. 32)'!P43:P43)),"","Неверно!")</f>
        <v/>
      </c>
      <c r="B4199" s="329" t="s">
        <v>8345</v>
      </c>
      <c r="C4199" s="330" t="s">
        <v>8351</v>
      </c>
      <c r="D4199" s="330" t="s">
        <v>8347</v>
      </c>
      <c r="E4199" s="331" t="str">
        <f aca="false">CONCATENATE(SUM('Раздел 21'!P511:P512),"&gt;=",SUM('Раздел 18 (Гл. 32)'!P43:P43))</f>
        <v>0&gt;=0</v>
      </c>
      <c r="F4199" s="331" t="s">
        <v>2058</v>
      </c>
      <c r="G4199" s="340"/>
      <c r="H4199" s="339" t="str">
        <f aca="false">IF(('ФЛК (информационный)'!A4199="Неверно!")*('ФЛК (информационный)'!G4199=""),"Внести подтверждение к нарушенному информационному ФЛК"," ")</f>
        <v> </v>
      </c>
    </row>
    <row r="4200" customFormat="false" ht="50.1" hidden="true" customHeight="true" outlineLevel="0" collapsed="false">
      <c r="A4200" s="328" t="str">
        <f aca="false">IF((SUM('Раздел 21'!Q511:Q512)&gt;=SUM('Раздел 18 (Гл. 32)'!Q43:Q43)),"","Неверно!")</f>
        <v/>
      </c>
      <c r="B4200" s="329" t="s">
        <v>8345</v>
      </c>
      <c r="C4200" s="330" t="s">
        <v>8352</v>
      </c>
      <c r="D4200" s="330" t="s">
        <v>8347</v>
      </c>
      <c r="E4200" s="331" t="str">
        <f aca="false">CONCATENATE(SUM('Раздел 21'!Q511:Q512),"&gt;=",SUM('Раздел 18 (Гл. 32)'!Q43:Q43))</f>
        <v>0&gt;=0</v>
      </c>
      <c r="F4200" s="331" t="s">
        <v>2058</v>
      </c>
      <c r="G4200" s="340"/>
      <c r="H4200" s="339" t="str">
        <f aca="false">IF(('ФЛК (информационный)'!A4200="Неверно!")*('ФЛК (информационный)'!G4200=""),"Внести подтверждение к нарушенному информационному ФЛК"," ")</f>
        <v> </v>
      </c>
    </row>
    <row r="4201" customFormat="false" ht="50.1" hidden="true" customHeight="true" outlineLevel="0" collapsed="false">
      <c r="A4201" s="328" t="str">
        <f aca="false">IF((SUM('Раздел 21'!E511:E512)&gt;=SUM('Раздел 18 (Гл. 32)'!E43:E43)),"","Неверно!")</f>
        <v/>
      </c>
      <c r="B4201" s="329" t="s">
        <v>8345</v>
      </c>
      <c r="C4201" s="330" t="s">
        <v>8353</v>
      </c>
      <c r="D4201" s="330" t="s">
        <v>8347</v>
      </c>
      <c r="E4201" s="331" t="str">
        <f aca="false">CONCATENATE(SUM('Раздел 21'!E511:E512),"&gt;=",SUM('Раздел 18 (Гл. 32)'!E43:E43))</f>
        <v>0&gt;=0</v>
      </c>
      <c r="F4201" s="331" t="s">
        <v>2058</v>
      </c>
      <c r="G4201" s="340"/>
      <c r="H4201" s="339" t="str">
        <f aca="false">IF(('ФЛК (информационный)'!A4201="Неверно!")*('ФЛК (информационный)'!G4201=""),"Внести подтверждение к нарушенному информационному ФЛК"," ")</f>
        <v> </v>
      </c>
    </row>
    <row r="4202" customFormat="false" ht="50.1" hidden="true" customHeight="true" outlineLevel="0" collapsed="false">
      <c r="A4202" s="328" t="str">
        <f aca="false">IF((SUM('Раздел 21'!F511:F512)&gt;=SUM('Раздел 18 (Гл. 32)'!F43:F43)),"","Неверно!")</f>
        <v/>
      </c>
      <c r="B4202" s="329" t="s">
        <v>8345</v>
      </c>
      <c r="C4202" s="330" t="s">
        <v>8354</v>
      </c>
      <c r="D4202" s="330" t="s">
        <v>8347</v>
      </c>
      <c r="E4202" s="331" t="str">
        <f aca="false">CONCATENATE(SUM('Раздел 21'!F511:F512),"&gt;=",SUM('Раздел 18 (Гл. 32)'!F43:F43))</f>
        <v>0&gt;=0</v>
      </c>
      <c r="F4202" s="331" t="s">
        <v>2058</v>
      </c>
      <c r="G4202" s="340"/>
      <c r="H4202" s="339" t="str">
        <f aca="false">IF(('ФЛК (информационный)'!A4202="Неверно!")*('ФЛК (информационный)'!G4202=""),"Внести подтверждение к нарушенному информационному ФЛК"," ")</f>
        <v> </v>
      </c>
    </row>
    <row r="4203" customFormat="false" ht="50.1" hidden="true" customHeight="true" outlineLevel="0" collapsed="false">
      <c r="A4203" s="328" t="str">
        <f aca="false">IF((SUM('Раздел 21'!G511:G512)&gt;=SUM('Раздел 18 (Гл. 32)'!G43:G43)),"","Неверно!")</f>
        <v/>
      </c>
      <c r="B4203" s="329" t="s">
        <v>8345</v>
      </c>
      <c r="C4203" s="330" t="s">
        <v>8355</v>
      </c>
      <c r="D4203" s="330" t="s">
        <v>8347</v>
      </c>
      <c r="E4203" s="331" t="str">
        <f aca="false">CONCATENATE(SUM('Раздел 21'!G511:G512),"&gt;=",SUM('Раздел 18 (Гл. 32)'!G43:G43))</f>
        <v>0&gt;=0</v>
      </c>
      <c r="F4203" s="331" t="s">
        <v>2058</v>
      </c>
      <c r="G4203" s="340"/>
      <c r="H4203" s="339" t="str">
        <f aca="false">IF(('ФЛК (информационный)'!A4203="Неверно!")*('ФЛК (информационный)'!G4203=""),"Внести подтверждение к нарушенному информационному ФЛК"," ")</f>
        <v> </v>
      </c>
    </row>
    <row r="4204" customFormat="false" ht="50.1" hidden="true" customHeight="true" outlineLevel="0" collapsed="false">
      <c r="A4204" s="328" t="str">
        <f aca="false">IF((SUM('Раздел 21'!H511:H512)&gt;=SUM('Раздел 18 (Гл. 32)'!H43:H43)),"","Неверно!")</f>
        <v/>
      </c>
      <c r="B4204" s="329" t="s">
        <v>8345</v>
      </c>
      <c r="C4204" s="330" t="s">
        <v>8356</v>
      </c>
      <c r="D4204" s="330" t="s">
        <v>8347</v>
      </c>
      <c r="E4204" s="331" t="str">
        <f aca="false">CONCATENATE(SUM('Раздел 21'!H511:H512),"&gt;=",SUM('Раздел 18 (Гл. 32)'!H43:H43))</f>
        <v>0&gt;=0</v>
      </c>
      <c r="F4204" s="331" t="s">
        <v>2058</v>
      </c>
      <c r="G4204" s="340"/>
      <c r="H4204" s="339" t="str">
        <f aca="false">IF(('ФЛК (информационный)'!A4204="Неверно!")*('ФЛК (информационный)'!G4204=""),"Внести подтверждение к нарушенному информационному ФЛК"," ")</f>
        <v> </v>
      </c>
    </row>
    <row r="4205" customFormat="false" ht="50.1" hidden="true" customHeight="true" outlineLevel="0" collapsed="false">
      <c r="A4205" s="328" t="str">
        <f aca="false">IF((SUM('Раздел 21'!I511:I512)&gt;=SUM('Раздел 18 (Гл. 32)'!I43:I43)),"","Неверно!")</f>
        <v/>
      </c>
      <c r="B4205" s="329" t="s">
        <v>8345</v>
      </c>
      <c r="C4205" s="330" t="s">
        <v>8357</v>
      </c>
      <c r="D4205" s="330" t="s">
        <v>8347</v>
      </c>
      <c r="E4205" s="331" t="str">
        <f aca="false">CONCATENATE(SUM('Раздел 21'!I511:I512),"&gt;=",SUM('Раздел 18 (Гл. 32)'!I43:I43))</f>
        <v>0&gt;=0</v>
      </c>
      <c r="F4205" s="331" t="s">
        <v>2058</v>
      </c>
      <c r="G4205" s="340"/>
      <c r="H4205" s="339" t="str">
        <f aca="false">IF(('ФЛК (информационный)'!A4205="Неверно!")*('ФЛК (информационный)'!G4205=""),"Внести подтверждение к нарушенному информационному ФЛК"," ")</f>
        <v> </v>
      </c>
    </row>
    <row r="4206" customFormat="false" ht="50.1" hidden="true" customHeight="true" outlineLevel="0" collapsed="false">
      <c r="A4206" s="328" t="str">
        <f aca="false">IF((SUM('Раздел 21'!J511:J512)&gt;=SUM('Раздел 18 (Гл. 32)'!J43:J43)),"","Неверно!")</f>
        <v/>
      </c>
      <c r="B4206" s="329" t="s">
        <v>8345</v>
      </c>
      <c r="C4206" s="330" t="s">
        <v>8358</v>
      </c>
      <c r="D4206" s="330" t="s">
        <v>8347</v>
      </c>
      <c r="E4206" s="331" t="str">
        <f aca="false">CONCATENATE(SUM('Раздел 21'!J511:J512),"&gt;=",SUM('Раздел 18 (Гл. 32)'!J43:J43))</f>
        <v>0&gt;=0</v>
      </c>
      <c r="F4206" s="331" t="s">
        <v>2058</v>
      </c>
      <c r="G4206" s="340"/>
      <c r="H4206" s="339" t="str">
        <f aca="false">IF(('ФЛК (информационный)'!A4206="Неверно!")*('ФЛК (информационный)'!G4206=""),"Внести подтверждение к нарушенному информационному ФЛК"," ")</f>
        <v> </v>
      </c>
    </row>
    <row r="4207" customFormat="false" ht="50.1" hidden="true" customHeight="true" outlineLevel="0" collapsed="false">
      <c r="A4207" s="328" t="str">
        <f aca="false">IF((SUM('Раздел 21'!K511:K512)&gt;=SUM('Раздел 18 (Гл. 32)'!K43:K43)),"","Неверно!")</f>
        <v/>
      </c>
      <c r="B4207" s="329" t="s">
        <v>8345</v>
      </c>
      <c r="C4207" s="330" t="s">
        <v>8359</v>
      </c>
      <c r="D4207" s="330" t="s">
        <v>8347</v>
      </c>
      <c r="E4207" s="331" t="str">
        <f aca="false">CONCATENATE(SUM('Раздел 21'!K511:K512),"&gt;=",SUM('Раздел 18 (Гл. 32)'!K43:K43))</f>
        <v>0&gt;=0</v>
      </c>
      <c r="F4207" s="331" t="s">
        <v>2058</v>
      </c>
      <c r="G4207" s="340"/>
      <c r="H4207" s="339" t="str">
        <f aca="false">IF(('ФЛК (информационный)'!A4207="Неверно!")*('ФЛК (информационный)'!G4207=""),"Внести подтверждение к нарушенному информационному ФЛК"," ")</f>
        <v> </v>
      </c>
    </row>
    <row r="4208" customFormat="false" ht="50.1" hidden="true" customHeight="true" outlineLevel="0" collapsed="false">
      <c r="A4208" s="328" t="str">
        <f aca="false">IF((SUM('Раздел 21'!L511:L512)&gt;=SUM('Раздел 18 (Гл. 32)'!L43:L43)),"","Неверно!")</f>
        <v/>
      </c>
      <c r="B4208" s="329" t="s">
        <v>8345</v>
      </c>
      <c r="C4208" s="330" t="s">
        <v>8360</v>
      </c>
      <c r="D4208" s="330" t="s">
        <v>8347</v>
      </c>
      <c r="E4208" s="331" t="str">
        <f aca="false">CONCATENATE(SUM('Раздел 21'!L511:L512),"&gt;=",SUM('Раздел 18 (Гл. 32)'!L43:L43))</f>
        <v>0&gt;=0</v>
      </c>
      <c r="F4208" s="331" t="s">
        <v>2058</v>
      </c>
      <c r="G4208" s="340"/>
      <c r="H4208" s="339" t="str">
        <f aca="false">IF(('ФЛК (информационный)'!A4208="Неверно!")*('ФЛК (информационный)'!G4208=""),"Внести подтверждение к нарушенному информационному ФЛК"," ")</f>
        <v> </v>
      </c>
    </row>
    <row r="4209" customFormat="false" ht="50.1" hidden="true" customHeight="true" outlineLevel="0" collapsed="false">
      <c r="A4209" s="328" t="str">
        <f aca="false">IF((SUM('Раздел 21'!D506:D508)&gt;=SUM('Раздел 18 (Гл. 32)'!D20:D20)),"","Неверно!")</f>
        <v/>
      </c>
      <c r="B4209" s="329" t="s">
        <v>8361</v>
      </c>
      <c r="C4209" s="330" t="s">
        <v>8362</v>
      </c>
      <c r="D4209" s="330" t="s">
        <v>8363</v>
      </c>
      <c r="E4209" s="331" t="str">
        <f aca="false">CONCATENATE(SUM('Раздел 21'!D506:D508),"&gt;=",SUM('Раздел 18 (Гл. 32)'!D20:D20))</f>
        <v>0&gt;=0</v>
      </c>
      <c r="F4209" s="331" t="s">
        <v>2058</v>
      </c>
      <c r="G4209" s="340"/>
      <c r="H4209" s="339" t="str">
        <f aca="false">IF(('ФЛК (информационный)'!A4209="Неверно!")*('ФЛК (информационный)'!G4209=""),"Внести подтверждение к нарушенному информационному ФЛК"," ")</f>
        <v> </v>
      </c>
    </row>
    <row r="4210" customFormat="false" ht="50.1" hidden="true" customHeight="true" outlineLevel="0" collapsed="false">
      <c r="A4210" s="328" t="str">
        <f aca="false">IF((SUM('Раздел 21'!M506:M508)&gt;=SUM('Раздел 18 (Гл. 32)'!M20:M20)),"","Неверно!")</f>
        <v/>
      </c>
      <c r="B4210" s="329" t="s">
        <v>8361</v>
      </c>
      <c r="C4210" s="330" t="s">
        <v>8364</v>
      </c>
      <c r="D4210" s="330" t="s">
        <v>8363</v>
      </c>
      <c r="E4210" s="331" t="str">
        <f aca="false">CONCATENATE(SUM('Раздел 21'!M506:M508),"&gt;=",SUM('Раздел 18 (Гл. 32)'!M20:M20))</f>
        <v>0&gt;=0</v>
      </c>
      <c r="F4210" s="331" t="s">
        <v>2058</v>
      </c>
      <c r="G4210" s="340"/>
      <c r="H4210" s="339" t="str">
        <f aca="false">IF(('ФЛК (информационный)'!A4210="Неверно!")*('ФЛК (информационный)'!G4210=""),"Внести подтверждение к нарушенному информационному ФЛК"," ")</f>
        <v> </v>
      </c>
    </row>
    <row r="4211" customFormat="false" ht="50.1" hidden="true" customHeight="true" outlineLevel="0" collapsed="false">
      <c r="A4211" s="328" t="str">
        <f aca="false">IF((SUM('Раздел 21'!N506:N508)&gt;=SUM('Раздел 18 (Гл. 32)'!N20:N20)),"","Неверно!")</f>
        <v/>
      </c>
      <c r="B4211" s="329" t="s">
        <v>8361</v>
      </c>
      <c r="C4211" s="330" t="s">
        <v>8365</v>
      </c>
      <c r="D4211" s="330" t="s">
        <v>8363</v>
      </c>
      <c r="E4211" s="331" t="str">
        <f aca="false">CONCATENATE(SUM('Раздел 21'!N506:N508),"&gt;=",SUM('Раздел 18 (Гл. 32)'!N20:N20))</f>
        <v>0&gt;=0</v>
      </c>
      <c r="F4211" s="331" t="s">
        <v>2058</v>
      </c>
      <c r="G4211" s="340"/>
      <c r="H4211" s="339" t="str">
        <f aca="false">IF(('ФЛК (информационный)'!A4211="Неверно!")*('ФЛК (информационный)'!G4211=""),"Внести подтверждение к нарушенному информационному ФЛК"," ")</f>
        <v> </v>
      </c>
    </row>
    <row r="4212" customFormat="false" ht="50.1" hidden="true" customHeight="true" outlineLevel="0" collapsed="false">
      <c r="A4212" s="328" t="str">
        <f aca="false">IF((SUM('Раздел 21'!O506:O508)&gt;=SUM('Раздел 18 (Гл. 32)'!O20:O20)),"","Неверно!")</f>
        <v/>
      </c>
      <c r="B4212" s="329" t="s">
        <v>8361</v>
      </c>
      <c r="C4212" s="330" t="s">
        <v>8366</v>
      </c>
      <c r="D4212" s="330" t="s">
        <v>8363</v>
      </c>
      <c r="E4212" s="331" t="str">
        <f aca="false">CONCATENATE(SUM('Раздел 21'!O506:O508),"&gt;=",SUM('Раздел 18 (Гл. 32)'!O20:O20))</f>
        <v>0&gt;=0</v>
      </c>
      <c r="F4212" s="331" t="s">
        <v>2058</v>
      </c>
      <c r="G4212" s="340"/>
      <c r="H4212" s="339" t="str">
        <f aca="false">IF(('ФЛК (информационный)'!A4212="Неверно!")*('ФЛК (информационный)'!G4212=""),"Внести подтверждение к нарушенному информационному ФЛК"," ")</f>
        <v> </v>
      </c>
    </row>
    <row r="4213" customFormat="false" ht="50.1" hidden="true" customHeight="true" outlineLevel="0" collapsed="false">
      <c r="A4213" s="328" t="str">
        <f aca="false">IF((SUM('Раздел 21'!P506:P508)&gt;=SUM('Раздел 18 (Гл. 32)'!P20:P20)),"","Неверно!")</f>
        <v/>
      </c>
      <c r="B4213" s="329" t="s">
        <v>8361</v>
      </c>
      <c r="C4213" s="330" t="s">
        <v>8367</v>
      </c>
      <c r="D4213" s="330" t="s">
        <v>8363</v>
      </c>
      <c r="E4213" s="331" t="str">
        <f aca="false">CONCATENATE(SUM('Раздел 21'!P506:P508),"&gt;=",SUM('Раздел 18 (Гл. 32)'!P20:P20))</f>
        <v>0&gt;=0</v>
      </c>
      <c r="F4213" s="331" t="s">
        <v>2058</v>
      </c>
      <c r="G4213" s="340"/>
      <c r="H4213" s="339" t="str">
        <f aca="false">IF(('ФЛК (информационный)'!A4213="Неверно!")*('ФЛК (информационный)'!G4213=""),"Внести подтверждение к нарушенному информационному ФЛК"," ")</f>
        <v> </v>
      </c>
    </row>
    <row r="4214" customFormat="false" ht="50.1" hidden="true" customHeight="true" outlineLevel="0" collapsed="false">
      <c r="A4214" s="328" t="str">
        <f aca="false">IF((SUM('Раздел 21'!Q506:Q508)&gt;=SUM('Раздел 18 (Гл. 32)'!Q20:Q20)),"","Неверно!")</f>
        <v/>
      </c>
      <c r="B4214" s="329" t="s">
        <v>8361</v>
      </c>
      <c r="C4214" s="330" t="s">
        <v>8368</v>
      </c>
      <c r="D4214" s="330" t="s">
        <v>8363</v>
      </c>
      <c r="E4214" s="331" t="str">
        <f aca="false">CONCATENATE(SUM('Раздел 21'!Q506:Q508),"&gt;=",SUM('Раздел 18 (Гл. 32)'!Q20:Q20))</f>
        <v>0&gt;=0</v>
      </c>
      <c r="F4214" s="331" t="s">
        <v>2058</v>
      </c>
      <c r="G4214" s="340"/>
      <c r="H4214" s="339" t="str">
        <f aca="false">IF(('ФЛК (информационный)'!A4214="Неверно!")*('ФЛК (информационный)'!G4214=""),"Внести подтверждение к нарушенному информационному ФЛК"," ")</f>
        <v> </v>
      </c>
    </row>
    <row r="4215" customFormat="false" ht="50.1" hidden="true" customHeight="true" outlineLevel="0" collapsed="false">
      <c r="A4215" s="328" t="str">
        <f aca="false">IF((SUM('Раздел 21'!E506:E508)&gt;=SUM('Раздел 18 (Гл. 32)'!E20:E20)),"","Неверно!")</f>
        <v/>
      </c>
      <c r="B4215" s="329" t="s">
        <v>8361</v>
      </c>
      <c r="C4215" s="330" t="s">
        <v>8369</v>
      </c>
      <c r="D4215" s="330" t="s">
        <v>8363</v>
      </c>
      <c r="E4215" s="331" t="str">
        <f aca="false">CONCATENATE(SUM('Раздел 21'!E506:E508),"&gt;=",SUM('Раздел 18 (Гл. 32)'!E20:E20))</f>
        <v>0&gt;=0</v>
      </c>
      <c r="F4215" s="331" t="s">
        <v>2058</v>
      </c>
      <c r="G4215" s="340"/>
      <c r="H4215" s="339" t="str">
        <f aca="false">IF(('ФЛК (информационный)'!A4215="Неверно!")*('ФЛК (информационный)'!G4215=""),"Внести подтверждение к нарушенному информационному ФЛК"," ")</f>
        <v> </v>
      </c>
    </row>
    <row r="4216" customFormat="false" ht="50.1" hidden="true" customHeight="true" outlineLevel="0" collapsed="false">
      <c r="A4216" s="328" t="str">
        <f aca="false">IF((SUM('Раздел 21'!F506:F508)&gt;=SUM('Раздел 18 (Гл. 32)'!F20:F20)),"","Неверно!")</f>
        <v/>
      </c>
      <c r="B4216" s="329" t="s">
        <v>8361</v>
      </c>
      <c r="C4216" s="330" t="s">
        <v>8370</v>
      </c>
      <c r="D4216" s="330" t="s">
        <v>8363</v>
      </c>
      <c r="E4216" s="331" t="str">
        <f aca="false">CONCATENATE(SUM('Раздел 21'!F506:F508),"&gt;=",SUM('Раздел 18 (Гл. 32)'!F20:F20))</f>
        <v>0&gt;=0</v>
      </c>
      <c r="F4216" s="331" t="s">
        <v>2058</v>
      </c>
      <c r="G4216" s="340"/>
      <c r="H4216" s="339" t="str">
        <f aca="false">IF(('ФЛК (информационный)'!A4216="Неверно!")*('ФЛК (информационный)'!G4216=""),"Внести подтверждение к нарушенному информационному ФЛК"," ")</f>
        <v> </v>
      </c>
    </row>
    <row r="4217" customFormat="false" ht="50.1" hidden="true" customHeight="true" outlineLevel="0" collapsed="false">
      <c r="A4217" s="328" t="str">
        <f aca="false">IF((SUM('Раздел 21'!G506:G508)&gt;=SUM('Раздел 18 (Гл. 32)'!G20:G20)),"","Неверно!")</f>
        <v/>
      </c>
      <c r="B4217" s="329" t="s">
        <v>8361</v>
      </c>
      <c r="C4217" s="330" t="s">
        <v>8371</v>
      </c>
      <c r="D4217" s="330" t="s">
        <v>8363</v>
      </c>
      <c r="E4217" s="331" t="str">
        <f aca="false">CONCATENATE(SUM('Раздел 21'!G506:G508),"&gt;=",SUM('Раздел 18 (Гл. 32)'!G20:G20))</f>
        <v>0&gt;=0</v>
      </c>
      <c r="F4217" s="331" t="s">
        <v>2058</v>
      </c>
      <c r="G4217" s="340"/>
      <c r="H4217" s="339" t="str">
        <f aca="false">IF(('ФЛК (информационный)'!A4217="Неверно!")*('ФЛК (информационный)'!G4217=""),"Внести подтверждение к нарушенному информационному ФЛК"," ")</f>
        <v> </v>
      </c>
    </row>
    <row r="4218" customFormat="false" ht="50.1" hidden="true" customHeight="true" outlineLevel="0" collapsed="false">
      <c r="A4218" s="328" t="str">
        <f aca="false">IF((SUM('Раздел 21'!H506:H508)&gt;=SUM('Раздел 18 (Гл. 32)'!H20:H20)),"","Неверно!")</f>
        <v/>
      </c>
      <c r="B4218" s="329" t="s">
        <v>8361</v>
      </c>
      <c r="C4218" s="330" t="s">
        <v>8372</v>
      </c>
      <c r="D4218" s="330" t="s">
        <v>8363</v>
      </c>
      <c r="E4218" s="331" t="str">
        <f aca="false">CONCATENATE(SUM('Раздел 21'!H506:H508),"&gt;=",SUM('Раздел 18 (Гл. 32)'!H20:H20))</f>
        <v>0&gt;=0</v>
      </c>
      <c r="F4218" s="331" t="s">
        <v>2058</v>
      </c>
      <c r="G4218" s="340"/>
      <c r="H4218" s="339" t="str">
        <f aca="false">IF(('ФЛК (информационный)'!A4218="Неверно!")*('ФЛК (информационный)'!G4218=""),"Внести подтверждение к нарушенному информационному ФЛК"," ")</f>
        <v> </v>
      </c>
    </row>
    <row r="4219" customFormat="false" ht="50.1" hidden="true" customHeight="true" outlineLevel="0" collapsed="false">
      <c r="A4219" s="328" t="str">
        <f aca="false">IF((SUM('Раздел 21'!I506:I508)&gt;=SUM('Раздел 18 (Гл. 32)'!I20:I20)),"","Неверно!")</f>
        <v/>
      </c>
      <c r="B4219" s="329" t="s">
        <v>8361</v>
      </c>
      <c r="C4219" s="330" t="s">
        <v>8373</v>
      </c>
      <c r="D4219" s="330" t="s">
        <v>8363</v>
      </c>
      <c r="E4219" s="331" t="str">
        <f aca="false">CONCATENATE(SUM('Раздел 21'!I506:I508),"&gt;=",SUM('Раздел 18 (Гл. 32)'!I20:I20))</f>
        <v>0&gt;=0</v>
      </c>
      <c r="F4219" s="331" t="s">
        <v>2058</v>
      </c>
      <c r="G4219" s="340"/>
      <c r="H4219" s="339" t="str">
        <f aca="false">IF(('ФЛК (информационный)'!A4219="Неверно!")*('ФЛК (информационный)'!G4219=""),"Внести подтверждение к нарушенному информационному ФЛК"," ")</f>
        <v> </v>
      </c>
    </row>
    <row r="4220" customFormat="false" ht="50.1" hidden="true" customHeight="true" outlineLevel="0" collapsed="false">
      <c r="A4220" s="328" t="str">
        <f aca="false">IF((SUM('Раздел 21'!J506:J508)&gt;=SUM('Раздел 18 (Гл. 32)'!J20:J20)),"","Неверно!")</f>
        <v/>
      </c>
      <c r="B4220" s="329" t="s">
        <v>8361</v>
      </c>
      <c r="C4220" s="330" t="s">
        <v>8374</v>
      </c>
      <c r="D4220" s="330" t="s">
        <v>8363</v>
      </c>
      <c r="E4220" s="331" t="str">
        <f aca="false">CONCATENATE(SUM('Раздел 21'!J506:J508),"&gt;=",SUM('Раздел 18 (Гл. 32)'!J20:J20))</f>
        <v>0&gt;=0</v>
      </c>
      <c r="F4220" s="331" t="s">
        <v>2058</v>
      </c>
      <c r="G4220" s="340"/>
      <c r="H4220" s="339" t="str">
        <f aca="false">IF(('ФЛК (информационный)'!A4220="Неверно!")*('ФЛК (информационный)'!G4220=""),"Внести подтверждение к нарушенному информационному ФЛК"," ")</f>
        <v> </v>
      </c>
    </row>
    <row r="4221" customFormat="false" ht="50.1" hidden="true" customHeight="true" outlineLevel="0" collapsed="false">
      <c r="A4221" s="328" t="str">
        <f aca="false">IF((SUM('Раздел 21'!K506:K508)&gt;=SUM('Раздел 18 (Гл. 32)'!K20:K20)),"","Неверно!")</f>
        <v/>
      </c>
      <c r="B4221" s="329" t="s">
        <v>8361</v>
      </c>
      <c r="C4221" s="330" t="s">
        <v>8375</v>
      </c>
      <c r="D4221" s="330" t="s">
        <v>8363</v>
      </c>
      <c r="E4221" s="331" t="str">
        <f aca="false">CONCATENATE(SUM('Раздел 21'!K506:K508),"&gt;=",SUM('Раздел 18 (Гл. 32)'!K20:K20))</f>
        <v>0&gt;=0</v>
      </c>
      <c r="F4221" s="331" t="s">
        <v>2058</v>
      </c>
      <c r="G4221" s="340"/>
      <c r="H4221" s="339" t="str">
        <f aca="false">IF(('ФЛК (информационный)'!A4221="Неверно!")*('ФЛК (информационный)'!G4221=""),"Внести подтверждение к нарушенному информационному ФЛК"," ")</f>
        <v> </v>
      </c>
    </row>
    <row r="4222" customFormat="false" ht="50.1" hidden="true" customHeight="true" outlineLevel="0" collapsed="false">
      <c r="A4222" s="328" t="str">
        <f aca="false">IF((SUM('Раздел 21'!L506:L508)&gt;=SUM('Раздел 18 (Гл. 32)'!L20:L20)),"","Неверно!")</f>
        <v/>
      </c>
      <c r="B4222" s="329" t="s">
        <v>8361</v>
      </c>
      <c r="C4222" s="330" t="s">
        <v>8376</v>
      </c>
      <c r="D4222" s="330" t="s">
        <v>8363</v>
      </c>
      <c r="E4222" s="331" t="str">
        <f aca="false">CONCATENATE(SUM('Раздел 21'!L506:L508),"&gt;=",SUM('Раздел 18 (Гл. 32)'!L20:L20))</f>
        <v>0&gt;=0</v>
      </c>
      <c r="F4222" s="331" t="s">
        <v>2058</v>
      </c>
      <c r="G4222" s="340"/>
      <c r="H4222" s="339" t="str">
        <f aca="false">IF(('ФЛК (информационный)'!A4222="Неверно!")*('ФЛК (информационный)'!G4222=""),"Внести подтверждение к нарушенному информационному ФЛК"," ")</f>
        <v> </v>
      </c>
    </row>
    <row r="4223" customFormat="false" ht="50.1" hidden="true" customHeight="true" outlineLevel="0" collapsed="false">
      <c r="A4223" s="328" t="str">
        <f aca="false">IF((SUM('Раздел 21'!D479:D483)&gt;=SUM('Раздел 15 (Гл. 29)'!D52:D52)),"","Неверно!")</f>
        <v/>
      </c>
      <c r="B4223" s="329" t="s">
        <v>8377</v>
      </c>
      <c r="C4223" s="330" t="s">
        <v>8378</v>
      </c>
      <c r="D4223" s="330" t="s">
        <v>8379</v>
      </c>
      <c r="E4223" s="331" t="str">
        <f aca="false">CONCATENATE(SUM('Раздел 21'!D479:D483),"&gt;=",SUM('Раздел 15 (Гл. 29)'!D52:D52))</f>
        <v>0&gt;=0</v>
      </c>
      <c r="F4223" s="331" t="s">
        <v>2058</v>
      </c>
      <c r="G4223" s="340"/>
      <c r="H4223" s="339" t="str">
        <f aca="false">IF(('ФЛК (информационный)'!A4223="Неверно!")*('ФЛК (информационный)'!G4223=""),"Внести подтверждение к нарушенному информационному ФЛК"," ")</f>
        <v> </v>
      </c>
    </row>
    <row r="4224" customFormat="false" ht="50.1" hidden="true" customHeight="true" outlineLevel="0" collapsed="false">
      <c r="A4224" s="328" t="str">
        <f aca="false">IF((SUM('Раздел 21'!M479:M483)&gt;=SUM('Раздел 15 (Гл. 29)'!M52:M52)),"","Неверно!")</f>
        <v/>
      </c>
      <c r="B4224" s="329" t="s">
        <v>8377</v>
      </c>
      <c r="C4224" s="330" t="s">
        <v>8380</v>
      </c>
      <c r="D4224" s="330" t="s">
        <v>8379</v>
      </c>
      <c r="E4224" s="331" t="str">
        <f aca="false">CONCATENATE(SUM('Раздел 21'!M479:M483),"&gt;=",SUM('Раздел 15 (Гл. 29)'!M52:M52))</f>
        <v>0&gt;=0</v>
      </c>
      <c r="F4224" s="331" t="s">
        <v>2058</v>
      </c>
      <c r="G4224" s="340"/>
      <c r="H4224" s="339" t="str">
        <f aca="false">IF(('ФЛК (информационный)'!A4224="Неверно!")*('ФЛК (информационный)'!G4224=""),"Внести подтверждение к нарушенному информационному ФЛК"," ")</f>
        <v> </v>
      </c>
    </row>
    <row r="4225" customFormat="false" ht="50.1" hidden="true" customHeight="true" outlineLevel="0" collapsed="false">
      <c r="A4225" s="328" t="str">
        <f aca="false">IF((SUM('Раздел 21'!N479:N483)&gt;=SUM('Раздел 15 (Гл. 29)'!N52:N52)),"","Неверно!")</f>
        <v/>
      </c>
      <c r="B4225" s="329" t="s">
        <v>8377</v>
      </c>
      <c r="C4225" s="330" t="s">
        <v>8381</v>
      </c>
      <c r="D4225" s="330" t="s">
        <v>8379</v>
      </c>
      <c r="E4225" s="331" t="str">
        <f aca="false">CONCATENATE(SUM('Раздел 21'!N479:N483),"&gt;=",SUM('Раздел 15 (Гл. 29)'!N52:N52))</f>
        <v>0&gt;=0</v>
      </c>
      <c r="F4225" s="331" t="s">
        <v>2058</v>
      </c>
      <c r="G4225" s="340"/>
      <c r="H4225" s="339" t="str">
        <f aca="false">IF(('ФЛК (информационный)'!A4225="Неверно!")*('ФЛК (информационный)'!G4225=""),"Внести подтверждение к нарушенному информационному ФЛК"," ")</f>
        <v> </v>
      </c>
    </row>
    <row r="4226" customFormat="false" ht="50.1" hidden="true" customHeight="true" outlineLevel="0" collapsed="false">
      <c r="A4226" s="328" t="str">
        <f aca="false">IF((SUM('Раздел 21'!O479:O483)&gt;=SUM('Раздел 15 (Гл. 29)'!O52:O52)),"","Неверно!")</f>
        <v/>
      </c>
      <c r="B4226" s="329" t="s">
        <v>8377</v>
      </c>
      <c r="C4226" s="330" t="s">
        <v>8382</v>
      </c>
      <c r="D4226" s="330" t="s">
        <v>8379</v>
      </c>
      <c r="E4226" s="331" t="str">
        <f aca="false">CONCATENATE(SUM('Раздел 21'!O479:O483),"&gt;=",SUM('Раздел 15 (Гл. 29)'!O52:O52))</f>
        <v>0&gt;=0</v>
      </c>
      <c r="F4226" s="331" t="s">
        <v>2058</v>
      </c>
      <c r="G4226" s="340"/>
      <c r="H4226" s="339" t="str">
        <f aca="false">IF(('ФЛК (информационный)'!A4226="Неверно!")*('ФЛК (информационный)'!G4226=""),"Внести подтверждение к нарушенному информационному ФЛК"," ")</f>
        <v> </v>
      </c>
    </row>
    <row r="4227" customFormat="false" ht="50.1" hidden="true" customHeight="true" outlineLevel="0" collapsed="false">
      <c r="A4227" s="328" t="str">
        <f aca="false">IF((SUM('Раздел 21'!P479:P483)&gt;=SUM('Раздел 15 (Гл. 29)'!P52:P52)),"","Неверно!")</f>
        <v/>
      </c>
      <c r="B4227" s="329" t="s">
        <v>8377</v>
      </c>
      <c r="C4227" s="330" t="s">
        <v>8383</v>
      </c>
      <c r="D4227" s="330" t="s">
        <v>8379</v>
      </c>
      <c r="E4227" s="331" t="str">
        <f aca="false">CONCATENATE(SUM('Раздел 21'!P479:P483),"&gt;=",SUM('Раздел 15 (Гл. 29)'!P52:P52))</f>
        <v>0&gt;=0</v>
      </c>
      <c r="F4227" s="331" t="s">
        <v>2058</v>
      </c>
      <c r="G4227" s="340"/>
      <c r="H4227" s="339" t="str">
        <f aca="false">IF(('ФЛК (информационный)'!A4227="Неверно!")*('ФЛК (информационный)'!G4227=""),"Внести подтверждение к нарушенному информационному ФЛК"," ")</f>
        <v> </v>
      </c>
    </row>
    <row r="4228" customFormat="false" ht="50.1" hidden="true" customHeight="true" outlineLevel="0" collapsed="false">
      <c r="A4228" s="328" t="str">
        <f aca="false">IF((SUM('Раздел 21'!Q479:Q483)&gt;=SUM('Раздел 15 (Гл. 29)'!Q52:Q52)),"","Неверно!")</f>
        <v/>
      </c>
      <c r="B4228" s="329" t="s">
        <v>8377</v>
      </c>
      <c r="C4228" s="330" t="s">
        <v>8384</v>
      </c>
      <c r="D4228" s="330" t="s">
        <v>8379</v>
      </c>
      <c r="E4228" s="331" t="str">
        <f aca="false">CONCATENATE(SUM('Раздел 21'!Q479:Q483),"&gt;=",SUM('Раздел 15 (Гл. 29)'!Q52:Q52))</f>
        <v>0&gt;=0</v>
      </c>
      <c r="F4228" s="331" t="s">
        <v>2058</v>
      </c>
      <c r="G4228" s="340"/>
      <c r="H4228" s="339" t="str">
        <f aca="false">IF(('ФЛК (информационный)'!A4228="Неверно!")*('ФЛК (информационный)'!G4228=""),"Внести подтверждение к нарушенному информационному ФЛК"," ")</f>
        <v> </v>
      </c>
    </row>
    <row r="4229" customFormat="false" ht="50.1" hidden="true" customHeight="true" outlineLevel="0" collapsed="false">
      <c r="A4229" s="328" t="str">
        <f aca="false">IF((SUM('Раздел 21'!E479:E483)&gt;=SUM('Раздел 15 (Гл. 29)'!E52:E52)),"","Неверно!")</f>
        <v/>
      </c>
      <c r="B4229" s="329" t="s">
        <v>8377</v>
      </c>
      <c r="C4229" s="330" t="s">
        <v>8385</v>
      </c>
      <c r="D4229" s="330" t="s">
        <v>8379</v>
      </c>
      <c r="E4229" s="331" t="str">
        <f aca="false">CONCATENATE(SUM('Раздел 21'!E479:E483),"&gt;=",SUM('Раздел 15 (Гл. 29)'!E52:E52))</f>
        <v>0&gt;=0</v>
      </c>
      <c r="F4229" s="331" t="s">
        <v>2058</v>
      </c>
      <c r="G4229" s="340"/>
      <c r="H4229" s="339" t="str">
        <f aca="false">IF(('ФЛК (информационный)'!A4229="Неверно!")*('ФЛК (информационный)'!G4229=""),"Внести подтверждение к нарушенному информационному ФЛК"," ")</f>
        <v> </v>
      </c>
    </row>
    <row r="4230" customFormat="false" ht="50.1" hidden="true" customHeight="true" outlineLevel="0" collapsed="false">
      <c r="A4230" s="328" t="str">
        <f aca="false">IF((SUM('Раздел 21'!F479:F483)&gt;=SUM('Раздел 15 (Гл. 29)'!F52:F52)),"","Неверно!")</f>
        <v/>
      </c>
      <c r="B4230" s="329" t="s">
        <v>8377</v>
      </c>
      <c r="C4230" s="330" t="s">
        <v>8386</v>
      </c>
      <c r="D4230" s="330" t="s">
        <v>8379</v>
      </c>
      <c r="E4230" s="331" t="str">
        <f aca="false">CONCATENATE(SUM('Раздел 21'!F479:F483),"&gt;=",SUM('Раздел 15 (Гл. 29)'!F52:F52))</f>
        <v>0&gt;=0</v>
      </c>
      <c r="F4230" s="331" t="s">
        <v>2058</v>
      </c>
      <c r="G4230" s="340"/>
      <c r="H4230" s="339" t="str">
        <f aca="false">IF(('ФЛК (информационный)'!A4230="Неверно!")*('ФЛК (информационный)'!G4230=""),"Внести подтверждение к нарушенному информационному ФЛК"," ")</f>
        <v> </v>
      </c>
    </row>
    <row r="4231" customFormat="false" ht="50.1" hidden="true" customHeight="true" outlineLevel="0" collapsed="false">
      <c r="A4231" s="328" t="str">
        <f aca="false">IF((SUM('Раздел 21'!G479:G483)&gt;=SUM('Раздел 15 (Гл. 29)'!G52:G52)),"","Неверно!")</f>
        <v/>
      </c>
      <c r="B4231" s="329" t="s">
        <v>8377</v>
      </c>
      <c r="C4231" s="330" t="s">
        <v>8387</v>
      </c>
      <c r="D4231" s="330" t="s">
        <v>8379</v>
      </c>
      <c r="E4231" s="331" t="str">
        <f aca="false">CONCATENATE(SUM('Раздел 21'!G479:G483),"&gt;=",SUM('Раздел 15 (Гл. 29)'!G52:G52))</f>
        <v>0&gt;=0</v>
      </c>
      <c r="F4231" s="331" t="s">
        <v>2058</v>
      </c>
      <c r="G4231" s="340"/>
      <c r="H4231" s="339" t="str">
        <f aca="false">IF(('ФЛК (информационный)'!A4231="Неверно!")*('ФЛК (информационный)'!G4231=""),"Внести подтверждение к нарушенному информационному ФЛК"," ")</f>
        <v> </v>
      </c>
    </row>
    <row r="4232" customFormat="false" ht="50.1" hidden="true" customHeight="true" outlineLevel="0" collapsed="false">
      <c r="A4232" s="328" t="str">
        <f aca="false">IF((SUM('Раздел 21'!H479:H483)&gt;=SUM('Раздел 15 (Гл. 29)'!H52:H52)),"","Неверно!")</f>
        <v/>
      </c>
      <c r="B4232" s="329" t="s">
        <v>8377</v>
      </c>
      <c r="C4232" s="330" t="s">
        <v>8388</v>
      </c>
      <c r="D4232" s="330" t="s">
        <v>8379</v>
      </c>
      <c r="E4232" s="331" t="str">
        <f aca="false">CONCATENATE(SUM('Раздел 21'!H479:H483),"&gt;=",SUM('Раздел 15 (Гл. 29)'!H52:H52))</f>
        <v>0&gt;=0</v>
      </c>
      <c r="F4232" s="331" t="s">
        <v>2058</v>
      </c>
      <c r="G4232" s="340"/>
      <c r="H4232" s="339" t="str">
        <f aca="false">IF(('ФЛК (информационный)'!A4232="Неверно!")*('ФЛК (информационный)'!G4232=""),"Внести подтверждение к нарушенному информационному ФЛК"," ")</f>
        <v> </v>
      </c>
    </row>
    <row r="4233" customFormat="false" ht="50.1" hidden="true" customHeight="true" outlineLevel="0" collapsed="false">
      <c r="A4233" s="328" t="str">
        <f aca="false">IF((SUM('Раздел 21'!I479:I483)&gt;=SUM('Раздел 15 (Гл. 29)'!I52:I52)),"","Неверно!")</f>
        <v/>
      </c>
      <c r="B4233" s="329" t="s">
        <v>8377</v>
      </c>
      <c r="C4233" s="330" t="s">
        <v>8389</v>
      </c>
      <c r="D4233" s="330" t="s">
        <v>8379</v>
      </c>
      <c r="E4233" s="331" t="str">
        <f aca="false">CONCATENATE(SUM('Раздел 21'!I479:I483),"&gt;=",SUM('Раздел 15 (Гл. 29)'!I52:I52))</f>
        <v>0&gt;=0</v>
      </c>
      <c r="F4233" s="331" t="s">
        <v>2058</v>
      </c>
      <c r="G4233" s="340"/>
      <c r="H4233" s="339" t="str">
        <f aca="false">IF(('ФЛК (информационный)'!A4233="Неверно!")*('ФЛК (информационный)'!G4233=""),"Внести подтверждение к нарушенному информационному ФЛК"," ")</f>
        <v> </v>
      </c>
    </row>
    <row r="4234" customFormat="false" ht="50.1" hidden="true" customHeight="true" outlineLevel="0" collapsed="false">
      <c r="A4234" s="328" t="str">
        <f aca="false">IF((SUM('Раздел 21'!J479:J483)&gt;=SUM('Раздел 15 (Гл. 29)'!J52:J52)),"","Неверно!")</f>
        <v/>
      </c>
      <c r="B4234" s="329" t="s">
        <v>8377</v>
      </c>
      <c r="C4234" s="330" t="s">
        <v>8390</v>
      </c>
      <c r="D4234" s="330" t="s">
        <v>8379</v>
      </c>
      <c r="E4234" s="331" t="str">
        <f aca="false">CONCATENATE(SUM('Раздел 21'!J479:J483),"&gt;=",SUM('Раздел 15 (Гл. 29)'!J52:J52))</f>
        <v>0&gt;=0</v>
      </c>
      <c r="F4234" s="331" t="s">
        <v>2058</v>
      </c>
      <c r="G4234" s="340"/>
      <c r="H4234" s="339" t="str">
        <f aca="false">IF(('ФЛК (информационный)'!A4234="Неверно!")*('ФЛК (информационный)'!G4234=""),"Внести подтверждение к нарушенному информационному ФЛК"," ")</f>
        <v> </v>
      </c>
    </row>
    <row r="4235" customFormat="false" ht="50.1" hidden="true" customHeight="true" outlineLevel="0" collapsed="false">
      <c r="A4235" s="328" t="str">
        <f aca="false">IF((SUM('Раздел 21'!K479:K483)&gt;=SUM('Раздел 15 (Гл. 29)'!K52:K52)),"","Неверно!")</f>
        <v/>
      </c>
      <c r="B4235" s="329" t="s">
        <v>8377</v>
      </c>
      <c r="C4235" s="330" t="s">
        <v>8391</v>
      </c>
      <c r="D4235" s="330" t="s">
        <v>8379</v>
      </c>
      <c r="E4235" s="331" t="str">
        <f aca="false">CONCATENATE(SUM('Раздел 21'!K479:K483),"&gt;=",SUM('Раздел 15 (Гл. 29)'!K52:K52))</f>
        <v>0&gt;=0</v>
      </c>
      <c r="F4235" s="331" t="s">
        <v>2058</v>
      </c>
      <c r="G4235" s="340"/>
      <c r="H4235" s="339" t="str">
        <f aca="false">IF(('ФЛК (информационный)'!A4235="Неверно!")*('ФЛК (информационный)'!G4235=""),"Внести подтверждение к нарушенному информационному ФЛК"," ")</f>
        <v> </v>
      </c>
    </row>
    <row r="4236" customFormat="false" ht="50.1" hidden="true" customHeight="true" outlineLevel="0" collapsed="false">
      <c r="A4236" s="328" t="str">
        <f aca="false">IF((SUM('Раздел 21'!L479:L483)&gt;=SUM('Раздел 15 (Гл. 29)'!L52:L52)),"","Неверно!")</f>
        <v/>
      </c>
      <c r="B4236" s="329" t="s">
        <v>8377</v>
      </c>
      <c r="C4236" s="330" t="s">
        <v>8392</v>
      </c>
      <c r="D4236" s="330" t="s">
        <v>8379</v>
      </c>
      <c r="E4236" s="331" t="str">
        <f aca="false">CONCATENATE(SUM('Раздел 21'!L479:L483),"&gt;=",SUM('Раздел 15 (Гл. 29)'!L52:L52))</f>
        <v>0&gt;=0</v>
      </c>
      <c r="F4236" s="331" t="s">
        <v>2058</v>
      </c>
      <c r="G4236" s="340"/>
      <c r="H4236" s="339" t="str">
        <f aca="false">IF(('ФЛК (информационный)'!A4236="Неверно!")*('ФЛК (информационный)'!G4236=""),"Внести подтверждение к нарушенному информационному ФЛК"," ")</f>
        <v> </v>
      </c>
    </row>
    <row r="4237" customFormat="false" ht="50.1" hidden="true" customHeight="true" outlineLevel="0" collapsed="false">
      <c r="A4237" s="328" t="str">
        <f aca="false">IF((SUM('Раздел 21'!D463:D465)&gt;=SUM('Раздел 13 (Гл. 27)'!D22:D22)),"","Неверно!")</f>
        <v/>
      </c>
      <c r="B4237" s="329" t="s">
        <v>8393</v>
      </c>
      <c r="C4237" s="330" t="s">
        <v>8394</v>
      </c>
      <c r="D4237" s="330" t="s">
        <v>8395</v>
      </c>
      <c r="E4237" s="331" t="str">
        <f aca="false">CONCATENATE(SUM('Раздел 21'!D463:D465),"&gt;=",SUM('Раздел 13 (Гл. 27)'!D22:D22))</f>
        <v>0&gt;=0</v>
      </c>
      <c r="F4237" s="331" t="s">
        <v>1984</v>
      </c>
      <c r="G4237" s="340"/>
      <c r="H4237" s="339" t="str">
        <f aca="false">IF(('ФЛК (информационный)'!A4237="Неверно!")*('ФЛК (информационный)'!G4237=""),"Внести подтверждение к нарушенному информационному ФЛК"," ")</f>
        <v> </v>
      </c>
    </row>
    <row r="4238" customFormat="false" ht="50.1" hidden="true" customHeight="true" outlineLevel="0" collapsed="false">
      <c r="A4238" s="328" t="str">
        <f aca="false">IF((SUM('Раздел 21'!M463:M465)&gt;=SUM('Раздел 13 (Гл. 27)'!M22:M22)),"","Неверно!")</f>
        <v/>
      </c>
      <c r="B4238" s="329" t="s">
        <v>8393</v>
      </c>
      <c r="C4238" s="330" t="s">
        <v>8396</v>
      </c>
      <c r="D4238" s="330" t="s">
        <v>8395</v>
      </c>
      <c r="E4238" s="331" t="str">
        <f aca="false">CONCATENATE(SUM('Раздел 21'!M463:M465),"&gt;=",SUM('Раздел 13 (Гл. 27)'!M22:M22))</f>
        <v>0&gt;=0</v>
      </c>
      <c r="F4238" s="331" t="s">
        <v>1984</v>
      </c>
      <c r="G4238" s="340"/>
      <c r="H4238" s="339" t="str">
        <f aca="false">IF(('ФЛК (информационный)'!A4238="Неверно!")*('ФЛК (информационный)'!G4238=""),"Внести подтверждение к нарушенному информационному ФЛК"," ")</f>
        <v> </v>
      </c>
    </row>
    <row r="4239" customFormat="false" ht="50.1" hidden="true" customHeight="true" outlineLevel="0" collapsed="false">
      <c r="A4239" s="328" t="str">
        <f aca="false">IF((SUM('Раздел 21'!N463:N465)&gt;=SUM('Раздел 13 (Гл. 27)'!N22:N22)),"","Неверно!")</f>
        <v/>
      </c>
      <c r="B4239" s="329" t="s">
        <v>8393</v>
      </c>
      <c r="C4239" s="330" t="s">
        <v>8397</v>
      </c>
      <c r="D4239" s="330" t="s">
        <v>8395</v>
      </c>
      <c r="E4239" s="331" t="str">
        <f aca="false">CONCATENATE(SUM('Раздел 21'!N463:N465),"&gt;=",SUM('Раздел 13 (Гл. 27)'!N22:N22))</f>
        <v>0&gt;=0</v>
      </c>
      <c r="F4239" s="331" t="s">
        <v>1984</v>
      </c>
      <c r="G4239" s="340"/>
      <c r="H4239" s="339" t="str">
        <f aca="false">IF(('ФЛК (информационный)'!A4239="Неверно!")*('ФЛК (информационный)'!G4239=""),"Внести подтверждение к нарушенному информационному ФЛК"," ")</f>
        <v> </v>
      </c>
    </row>
    <row r="4240" customFormat="false" ht="50.1" hidden="true" customHeight="true" outlineLevel="0" collapsed="false">
      <c r="A4240" s="328" t="str">
        <f aca="false">IF((SUM('Раздел 21'!O463:O465)&gt;=SUM('Раздел 13 (Гл. 27)'!O22:O22)),"","Неверно!")</f>
        <v/>
      </c>
      <c r="B4240" s="329" t="s">
        <v>8393</v>
      </c>
      <c r="C4240" s="330" t="s">
        <v>8398</v>
      </c>
      <c r="D4240" s="330" t="s">
        <v>8395</v>
      </c>
      <c r="E4240" s="331" t="str">
        <f aca="false">CONCATENATE(SUM('Раздел 21'!O463:O465),"&gt;=",SUM('Раздел 13 (Гл. 27)'!O22:O22))</f>
        <v>0&gt;=0</v>
      </c>
      <c r="F4240" s="331" t="s">
        <v>1984</v>
      </c>
      <c r="G4240" s="340"/>
      <c r="H4240" s="339" t="str">
        <f aca="false">IF(('ФЛК (информационный)'!A4240="Неверно!")*('ФЛК (информационный)'!G4240=""),"Внести подтверждение к нарушенному информационному ФЛК"," ")</f>
        <v> </v>
      </c>
    </row>
    <row r="4241" customFormat="false" ht="50.1" hidden="true" customHeight="true" outlineLevel="0" collapsed="false">
      <c r="A4241" s="328" t="str">
        <f aca="false">IF((SUM('Раздел 21'!P463:P465)&gt;=SUM('Раздел 13 (Гл. 27)'!P22:P22)),"","Неверно!")</f>
        <v/>
      </c>
      <c r="B4241" s="329" t="s">
        <v>8393</v>
      </c>
      <c r="C4241" s="330" t="s">
        <v>8399</v>
      </c>
      <c r="D4241" s="330" t="s">
        <v>8395</v>
      </c>
      <c r="E4241" s="331" t="str">
        <f aca="false">CONCATENATE(SUM('Раздел 21'!P463:P465),"&gt;=",SUM('Раздел 13 (Гл. 27)'!P22:P22))</f>
        <v>0&gt;=0</v>
      </c>
      <c r="F4241" s="331" t="s">
        <v>1984</v>
      </c>
      <c r="G4241" s="340"/>
      <c r="H4241" s="339" t="str">
        <f aca="false">IF(('ФЛК (информационный)'!A4241="Неверно!")*('ФЛК (информационный)'!G4241=""),"Внести подтверждение к нарушенному информационному ФЛК"," ")</f>
        <v> </v>
      </c>
    </row>
    <row r="4242" customFormat="false" ht="50.1" hidden="true" customHeight="true" outlineLevel="0" collapsed="false">
      <c r="A4242" s="328" t="str">
        <f aca="false">IF((SUM('Раздел 21'!Q463:Q465)&gt;=SUM('Раздел 13 (Гл. 27)'!Q22:Q22)),"","Неверно!")</f>
        <v/>
      </c>
      <c r="B4242" s="329" t="s">
        <v>8393</v>
      </c>
      <c r="C4242" s="330" t="s">
        <v>8400</v>
      </c>
      <c r="D4242" s="330" t="s">
        <v>8395</v>
      </c>
      <c r="E4242" s="331" t="str">
        <f aca="false">CONCATENATE(SUM('Раздел 21'!Q463:Q465),"&gt;=",SUM('Раздел 13 (Гл. 27)'!Q22:Q22))</f>
        <v>0&gt;=0</v>
      </c>
      <c r="F4242" s="331" t="s">
        <v>1984</v>
      </c>
      <c r="G4242" s="340"/>
      <c r="H4242" s="339" t="str">
        <f aca="false">IF(('ФЛК (информационный)'!A4242="Неверно!")*('ФЛК (информационный)'!G4242=""),"Внести подтверждение к нарушенному информационному ФЛК"," ")</f>
        <v> </v>
      </c>
    </row>
    <row r="4243" customFormat="false" ht="50.1" hidden="true" customHeight="true" outlineLevel="0" collapsed="false">
      <c r="A4243" s="328" t="str">
        <f aca="false">IF((SUM('Раздел 21'!E463:E465)&gt;=SUM('Раздел 13 (Гл. 27)'!E22:E22)),"","Неверно!")</f>
        <v/>
      </c>
      <c r="B4243" s="329" t="s">
        <v>8393</v>
      </c>
      <c r="C4243" s="330" t="s">
        <v>8401</v>
      </c>
      <c r="D4243" s="330" t="s">
        <v>8395</v>
      </c>
      <c r="E4243" s="331" t="str">
        <f aca="false">CONCATENATE(SUM('Раздел 21'!E463:E465),"&gt;=",SUM('Раздел 13 (Гл. 27)'!E22:E22))</f>
        <v>0&gt;=0</v>
      </c>
      <c r="F4243" s="331" t="s">
        <v>1984</v>
      </c>
      <c r="G4243" s="340"/>
      <c r="H4243" s="339" t="str">
        <f aca="false">IF(('ФЛК (информационный)'!A4243="Неверно!")*('ФЛК (информационный)'!G4243=""),"Внести подтверждение к нарушенному информационному ФЛК"," ")</f>
        <v> </v>
      </c>
    </row>
    <row r="4244" customFormat="false" ht="50.1" hidden="true" customHeight="true" outlineLevel="0" collapsed="false">
      <c r="A4244" s="328" t="str">
        <f aca="false">IF((SUM('Раздел 21'!F463:F465)&gt;=SUM('Раздел 13 (Гл. 27)'!F22:F22)),"","Неверно!")</f>
        <v/>
      </c>
      <c r="B4244" s="329" t="s">
        <v>8393</v>
      </c>
      <c r="C4244" s="330" t="s">
        <v>8402</v>
      </c>
      <c r="D4244" s="330" t="s">
        <v>8395</v>
      </c>
      <c r="E4244" s="331" t="str">
        <f aca="false">CONCATENATE(SUM('Раздел 21'!F463:F465),"&gt;=",SUM('Раздел 13 (Гл. 27)'!F22:F22))</f>
        <v>0&gt;=0</v>
      </c>
      <c r="F4244" s="331" t="s">
        <v>1984</v>
      </c>
      <c r="G4244" s="340"/>
      <c r="H4244" s="339" t="str">
        <f aca="false">IF(('ФЛК (информационный)'!A4244="Неверно!")*('ФЛК (информационный)'!G4244=""),"Внести подтверждение к нарушенному информационному ФЛК"," ")</f>
        <v> </v>
      </c>
    </row>
    <row r="4245" customFormat="false" ht="50.1" hidden="true" customHeight="true" outlineLevel="0" collapsed="false">
      <c r="A4245" s="328" t="str">
        <f aca="false">IF((SUM('Раздел 21'!G463:G465)&gt;=SUM('Раздел 13 (Гл. 27)'!G22:G22)),"","Неверно!")</f>
        <v/>
      </c>
      <c r="B4245" s="329" t="s">
        <v>8393</v>
      </c>
      <c r="C4245" s="330" t="s">
        <v>8403</v>
      </c>
      <c r="D4245" s="330" t="s">
        <v>8395</v>
      </c>
      <c r="E4245" s="331" t="str">
        <f aca="false">CONCATENATE(SUM('Раздел 21'!G463:G465),"&gt;=",SUM('Раздел 13 (Гл. 27)'!G22:G22))</f>
        <v>0&gt;=0</v>
      </c>
      <c r="F4245" s="331" t="s">
        <v>1984</v>
      </c>
      <c r="G4245" s="340"/>
      <c r="H4245" s="339" t="str">
        <f aca="false">IF(('ФЛК (информационный)'!A4245="Неверно!")*('ФЛК (информационный)'!G4245=""),"Внести подтверждение к нарушенному информационному ФЛК"," ")</f>
        <v> </v>
      </c>
    </row>
    <row r="4246" customFormat="false" ht="50.1" hidden="true" customHeight="true" outlineLevel="0" collapsed="false">
      <c r="A4246" s="328" t="str">
        <f aca="false">IF((SUM('Раздел 21'!H463:H465)&gt;=SUM('Раздел 13 (Гл. 27)'!H22:H22)),"","Неверно!")</f>
        <v/>
      </c>
      <c r="B4246" s="329" t="s">
        <v>8393</v>
      </c>
      <c r="C4246" s="330" t="s">
        <v>8404</v>
      </c>
      <c r="D4246" s="330" t="s">
        <v>8395</v>
      </c>
      <c r="E4246" s="331" t="str">
        <f aca="false">CONCATENATE(SUM('Раздел 21'!H463:H465),"&gt;=",SUM('Раздел 13 (Гл. 27)'!H22:H22))</f>
        <v>0&gt;=0</v>
      </c>
      <c r="F4246" s="331" t="s">
        <v>1984</v>
      </c>
      <c r="G4246" s="340"/>
      <c r="H4246" s="339" t="str">
        <f aca="false">IF(('ФЛК (информационный)'!A4246="Неверно!")*('ФЛК (информационный)'!G4246=""),"Внести подтверждение к нарушенному информационному ФЛК"," ")</f>
        <v> </v>
      </c>
    </row>
    <row r="4247" customFormat="false" ht="50.1" hidden="true" customHeight="true" outlineLevel="0" collapsed="false">
      <c r="A4247" s="328" t="str">
        <f aca="false">IF((SUM('Раздел 21'!I463:I465)&gt;=SUM('Раздел 13 (Гл. 27)'!I22:I22)),"","Неверно!")</f>
        <v/>
      </c>
      <c r="B4247" s="329" t="s">
        <v>8393</v>
      </c>
      <c r="C4247" s="330" t="s">
        <v>8405</v>
      </c>
      <c r="D4247" s="330" t="s">
        <v>8395</v>
      </c>
      <c r="E4247" s="331" t="str">
        <f aca="false">CONCATENATE(SUM('Раздел 21'!I463:I465),"&gt;=",SUM('Раздел 13 (Гл. 27)'!I22:I22))</f>
        <v>0&gt;=0</v>
      </c>
      <c r="F4247" s="331" t="s">
        <v>1984</v>
      </c>
      <c r="G4247" s="340"/>
      <c r="H4247" s="339" t="str">
        <f aca="false">IF(('ФЛК (информационный)'!A4247="Неверно!")*('ФЛК (информационный)'!G4247=""),"Внести подтверждение к нарушенному информационному ФЛК"," ")</f>
        <v> </v>
      </c>
    </row>
    <row r="4248" customFormat="false" ht="50.1" hidden="true" customHeight="true" outlineLevel="0" collapsed="false">
      <c r="A4248" s="328" t="str">
        <f aca="false">IF((SUM('Раздел 21'!J463:J465)&gt;=SUM('Раздел 13 (Гл. 27)'!J22:J22)),"","Неверно!")</f>
        <v/>
      </c>
      <c r="B4248" s="329" t="s">
        <v>8393</v>
      </c>
      <c r="C4248" s="330" t="s">
        <v>8406</v>
      </c>
      <c r="D4248" s="330" t="s">
        <v>8395</v>
      </c>
      <c r="E4248" s="331" t="str">
        <f aca="false">CONCATENATE(SUM('Раздел 21'!J463:J465),"&gt;=",SUM('Раздел 13 (Гл. 27)'!J22:J22))</f>
        <v>0&gt;=0</v>
      </c>
      <c r="F4248" s="331" t="s">
        <v>1984</v>
      </c>
      <c r="G4248" s="340"/>
      <c r="H4248" s="339" t="str">
        <f aca="false">IF(('ФЛК (информационный)'!A4248="Неверно!")*('ФЛК (информационный)'!G4248=""),"Внести подтверждение к нарушенному информационному ФЛК"," ")</f>
        <v> </v>
      </c>
    </row>
    <row r="4249" customFormat="false" ht="50.1" hidden="true" customHeight="true" outlineLevel="0" collapsed="false">
      <c r="A4249" s="328" t="str">
        <f aca="false">IF((SUM('Раздел 21'!K463:K465)&gt;=SUM('Раздел 13 (Гл. 27)'!K22:K22)),"","Неверно!")</f>
        <v/>
      </c>
      <c r="B4249" s="329" t="s">
        <v>8393</v>
      </c>
      <c r="C4249" s="330" t="s">
        <v>8407</v>
      </c>
      <c r="D4249" s="330" t="s">
        <v>8395</v>
      </c>
      <c r="E4249" s="331" t="str">
        <f aca="false">CONCATENATE(SUM('Раздел 21'!K463:K465),"&gt;=",SUM('Раздел 13 (Гл. 27)'!K22:K22))</f>
        <v>0&gt;=0</v>
      </c>
      <c r="F4249" s="331" t="s">
        <v>1984</v>
      </c>
      <c r="G4249" s="340"/>
      <c r="H4249" s="339" t="str">
        <f aca="false">IF(('ФЛК (информационный)'!A4249="Неверно!")*('ФЛК (информационный)'!G4249=""),"Внести подтверждение к нарушенному информационному ФЛК"," ")</f>
        <v> </v>
      </c>
    </row>
    <row r="4250" customFormat="false" ht="50.1" hidden="true" customHeight="true" outlineLevel="0" collapsed="false">
      <c r="A4250" s="328" t="str">
        <f aca="false">IF((SUM('Раздел 21'!L463:L465)&gt;=SUM('Раздел 13 (Гл. 27)'!L22:L22)),"","Неверно!")</f>
        <v/>
      </c>
      <c r="B4250" s="329" t="s">
        <v>8393</v>
      </c>
      <c r="C4250" s="330" t="s">
        <v>8408</v>
      </c>
      <c r="D4250" s="330" t="s">
        <v>8395</v>
      </c>
      <c r="E4250" s="331" t="str">
        <f aca="false">CONCATENATE(SUM('Раздел 21'!L463:L465),"&gt;=",SUM('Раздел 13 (Гл. 27)'!L22:L22))</f>
        <v>0&gt;=0</v>
      </c>
      <c r="F4250" s="331" t="s">
        <v>1984</v>
      </c>
      <c r="G4250" s="340"/>
      <c r="H4250" s="339" t="str">
        <f aca="false">IF(('ФЛК (информационный)'!A4250="Неверно!")*('ФЛК (информационный)'!G4250=""),"Внести подтверждение к нарушенному информационному ФЛК"," ")</f>
        <v> </v>
      </c>
    </row>
    <row r="4251" customFormat="false" ht="50.1" hidden="true" customHeight="true" outlineLevel="0" collapsed="false">
      <c r="A4251" s="328" t="str">
        <f aca="false">IF((SUM('Раздел 21'!D460:D462)&gt;=SUM('Раздел 13 (Гл. 27)'!D20:D20)),"","Неверно!")</f>
        <v/>
      </c>
      <c r="B4251" s="329" t="s">
        <v>8409</v>
      </c>
      <c r="C4251" s="330" t="s">
        <v>8410</v>
      </c>
      <c r="D4251" s="330" t="s">
        <v>8411</v>
      </c>
      <c r="E4251" s="331" t="str">
        <f aca="false">CONCATENATE(SUM('Раздел 21'!D460:D462),"&gt;=",SUM('Раздел 13 (Гл. 27)'!D20:D20))</f>
        <v>0&gt;=0</v>
      </c>
      <c r="F4251" s="331" t="s">
        <v>1984</v>
      </c>
      <c r="G4251" s="340"/>
      <c r="H4251" s="339" t="str">
        <f aca="false">IF(('ФЛК (информационный)'!A4251="Неверно!")*('ФЛК (информационный)'!G4251=""),"Внести подтверждение к нарушенному информационному ФЛК"," ")</f>
        <v> </v>
      </c>
    </row>
    <row r="4252" customFormat="false" ht="50.1" hidden="true" customHeight="true" outlineLevel="0" collapsed="false">
      <c r="A4252" s="328" t="str">
        <f aca="false">IF((SUM('Раздел 21'!M460:M462)&gt;=SUM('Раздел 13 (Гл. 27)'!M20:M20)),"","Неверно!")</f>
        <v/>
      </c>
      <c r="B4252" s="329" t="s">
        <v>8409</v>
      </c>
      <c r="C4252" s="330" t="s">
        <v>8412</v>
      </c>
      <c r="D4252" s="330" t="s">
        <v>8411</v>
      </c>
      <c r="E4252" s="331" t="str">
        <f aca="false">CONCATENATE(SUM('Раздел 21'!M460:M462),"&gt;=",SUM('Раздел 13 (Гл. 27)'!M20:M20))</f>
        <v>0&gt;=0</v>
      </c>
      <c r="F4252" s="331" t="s">
        <v>1984</v>
      </c>
      <c r="G4252" s="340"/>
      <c r="H4252" s="339" t="str">
        <f aca="false">IF(('ФЛК (информационный)'!A4252="Неверно!")*('ФЛК (информационный)'!G4252=""),"Внести подтверждение к нарушенному информационному ФЛК"," ")</f>
        <v> </v>
      </c>
    </row>
    <row r="4253" customFormat="false" ht="50.1" hidden="true" customHeight="true" outlineLevel="0" collapsed="false">
      <c r="A4253" s="328" t="str">
        <f aca="false">IF((SUM('Раздел 21'!N460:N462)&gt;=SUM('Раздел 13 (Гл. 27)'!N20:N20)),"","Неверно!")</f>
        <v/>
      </c>
      <c r="B4253" s="329" t="s">
        <v>8409</v>
      </c>
      <c r="C4253" s="330" t="s">
        <v>8413</v>
      </c>
      <c r="D4253" s="330" t="s">
        <v>8411</v>
      </c>
      <c r="E4253" s="331" t="str">
        <f aca="false">CONCATENATE(SUM('Раздел 21'!N460:N462),"&gt;=",SUM('Раздел 13 (Гл. 27)'!N20:N20))</f>
        <v>0&gt;=0</v>
      </c>
      <c r="F4253" s="331" t="s">
        <v>1984</v>
      </c>
      <c r="G4253" s="340"/>
      <c r="H4253" s="339" t="str">
        <f aca="false">IF(('ФЛК (информационный)'!A4253="Неверно!")*('ФЛК (информационный)'!G4253=""),"Внести подтверждение к нарушенному информационному ФЛК"," ")</f>
        <v> </v>
      </c>
    </row>
    <row r="4254" customFormat="false" ht="50.1" hidden="true" customHeight="true" outlineLevel="0" collapsed="false">
      <c r="A4254" s="328" t="str">
        <f aca="false">IF((SUM('Раздел 21'!O460:O462)&gt;=SUM('Раздел 13 (Гл. 27)'!O20:O20)),"","Неверно!")</f>
        <v/>
      </c>
      <c r="B4254" s="329" t="s">
        <v>8409</v>
      </c>
      <c r="C4254" s="330" t="s">
        <v>8414</v>
      </c>
      <c r="D4254" s="330" t="s">
        <v>8411</v>
      </c>
      <c r="E4254" s="331" t="str">
        <f aca="false">CONCATENATE(SUM('Раздел 21'!O460:O462),"&gt;=",SUM('Раздел 13 (Гл. 27)'!O20:O20))</f>
        <v>0&gt;=0</v>
      </c>
      <c r="F4254" s="331" t="s">
        <v>1984</v>
      </c>
      <c r="G4254" s="340"/>
      <c r="H4254" s="339" t="str">
        <f aca="false">IF(('ФЛК (информационный)'!A4254="Неверно!")*('ФЛК (информационный)'!G4254=""),"Внести подтверждение к нарушенному информационному ФЛК"," ")</f>
        <v> </v>
      </c>
    </row>
    <row r="4255" customFormat="false" ht="50.1" hidden="true" customHeight="true" outlineLevel="0" collapsed="false">
      <c r="A4255" s="328" t="str">
        <f aca="false">IF((SUM('Раздел 21'!P460:P462)&gt;=SUM('Раздел 13 (Гл. 27)'!P20:P20)),"","Неверно!")</f>
        <v/>
      </c>
      <c r="B4255" s="329" t="s">
        <v>8409</v>
      </c>
      <c r="C4255" s="330" t="s">
        <v>8415</v>
      </c>
      <c r="D4255" s="330" t="s">
        <v>8411</v>
      </c>
      <c r="E4255" s="331" t="str">
        <f aca="false">CONCATENATE(SUM('Раздел 21'!P460:P462),"&gt;=",SUM('Раздел 13 (Гл. 27)'!P20:P20))</f>
        <v>0&gt;=0</v>
      </c>
      <c r="F4255" s="331" t="s">
        <v>1984</v>
      </c>
      <c r="G4255" s="340"/>
      <c r="H4255" s="339" t="str">
        <f aca="false">IF(('ФЛК (информационный)'!A4255="Неверно!")*('ФЛК (информационный)'!G4255=""),"Внести подтверждение к нарушенному информационному ФЛК"," ")</f>
        <v> </v>
      </c>
    </row>
    <row r="4256" customFormat="false" ht="50.1" hidden="true" customHeight="true" outlineLevel="0" collapsed="false">
      <c r="A4256" s="328" t="str">
        <f aca="false">IF((SUM('Раздел 21'!Q460:Q462)&gt;=SUM('Раздел 13 (Гл. 27)'!Q20:Q20)),"","Неверно!")</f>
        <v/>
      </c>
      <c r="B4256" s="329" t="s">
        <v>8409</v>
      </c>
      <c r="C4256" s="330" t="s">
        <v>8416</v>
      </c>
      <c r="D4256" s="330" t="s">
        <v>8411</v>
      </c>
      <c r="E4256" s="331" t="str">
        <f aca="false">CONCATENATE(SUM('Раздел 21'!Q460:Q462),"&gt;=",SUM('Раздел 13 (Гл. 27)'!Q20:Q20))</f>
        <v>0&gt;=0</v>
      </c>
      <c r="F4256" s="331" t="s">
        <v>1984</v>
      </c>
      <c r="G4256" s="340"/>
      <c r="H4256" s="339" t="str">
        <f aca="false">IF(('ФЛК (информационный)'!A4256="Неверно!")*('ФЛК (информационный)'!G4256=""),"Внести подтверждение к нарушенному информационному ФЛК"," ")</f>
        <v> </v>
      </c>
    </row>
    <row r="4257" customFormat="false" ht="50.1" hidden="true" customHeight="true" outlineLevel="0" collapsed="false">
      <c r="A4257" s="328" t="str">
        <f aca="false">IF((SUM('Раздел 21'!E460:E462)&gt;=SUM('Раздел 13 (Гл. 27)'!E20:E20)),"","Неверно!")</f>
        <v/>
      </c>
      <c r="B4257" s="329" t="s">
        <v>8409</v>
      </c>
      <c r="C4257" s="330" t="s">
        <v>8417</v>
      </c>
      <c r="D4257" s="330" t="s">
        <v>8411</v>
      </c>
      <c r="E4257" s="331" t="str">
        <f aca="false">CONCATENATE(SUM('Раздел 21'!E460:E462),"&gt;=",SUM('Раздел 13 (Гл. 27)'!E20:E20))</f>
        <v>0&gt;=0</v>
      </c>
      <c r="F4257" s="331" t="s">
        <v>1984</v>
      </c>
      <c r="G4257" s="340"/>
      <c r="H4257" s="339" t="str">
        <f aca="false">IF(('ФЛК (информационный)'!A4257="Неверно!")*('ФЛК (информационный)'!G4257=""),"Внести подтверждение к нарушенному информационному ФЛК"," ")</f>
        <v> </v>
      </c>
    </row>
    <row r="4258" customFormat="false" ht="50.1" hidden="true" customHeight="true" outlineLevel="0" collapsed="false">
      <c r="A4258" s="328" t="str">
        <f aca="false">IF((SUM('Раздел 21'!F460:F462)&gt;=SUM('Раздел 13 (Гл. 27)'!F20:F20)),"","Неверно!")</f>
        <v/>
      </c>
      <c r="B4258" s="329" t="s">
        <v>8409</v>
      </c>
      <c r="C4258" s="330" t="s">
        <v>8418</v>
      </c>
      <c r="D4258" s="330" t="s">
        <v>8411</v>
      </c>
      <c r="E4258" s="331" t="str">
        <f aca="false">CONCATENATE(SUM('Раздел 21'!F460:F462),"&gt;=",SUM('Раздел 13 (Гл. 27)'!F20:F20))</f>
        <v>0&gt;=0</v>
      </c>
      <c r="F4258" s="331" t="s">
        <v>1984</v>
      </c>
      <c r="G4258" s="340"/>
      <c r="H4258" s="339" t="str">
        <f aca="false">IF(('ФЛК (информационный)'!A4258="Неверно!")*('ФЛК (информационный)'!G4258=""),"Внести подтверждение к нарушенному информационному ФЛК"," ")</f>
        <v> </v>
      </c>
    </row>
    <row r="4259" customFormat="false" ht="50.1" hidden="true" customHeight="true" outlineLevel="0" collapsed="false">
      <c r="A4259" s="328" t="str">
        <f aca="false">IF((SUM('Раздел 21'!G460:G462)&gt;=SUM('Раздел 13 (Гл. 27)'!G20:G20)),"","Неверно!")</f>
        <v/>
      </c>
      <c r="B4259" s="329" t="s">
        <v>8409</v>
      </c>
      <c r="C4259" s="330" t="s">
        <v>8419</v>
      </c>
      <c r="D4259" s="330" t="s">
        <v>8411</v>
      </c>
      <c r="E4259" s="331" t="str">
        <f aca="false">CONCATENATE(SUM('Раздел 21'!G460:G462),"&gt;=",SUM('Раздел 13 (Гл. 27)'!G20:G20))</f>
        <v>0&gt;=0</v>
      </c>
      <c r="F4259" s="331" t="s">
        <v>1984</v>
      </c>
      <c r="G4259" s="340"/>
      <c r="H4259" s="339" t="str">
        <f aca="false">IF(('ФЛК (информационный)'!A4259="Неверно!")*('ФЛК (информационный)'!G4259=""),"Внести подтверждение к нарушенному информационному ФЛК"," ")</f>
        <v> </v>
      </c>
    </row>
    <row r="4260" customFormat="false" ht="50.1" hidden="true" customHeight="true" outlineLevel="0" collapsed="false">
      <c r="A4260" s="328" t="str">
        <f aca="false">IF((SUM('Раздел 21'!H460:H462)&gt;=SUM('Раздел 13 (Гл. 27)'!H20:H20)),"","Неверно!")</f>
        <v/>
      </c>
      <c r="B4260" s="329" t="s">
        <v>8409</v>
      </c>
      <c r="C4260" s="330" t="s">
        <v>8420</v>
      </c>
      <c r="D4260" s="330" t="s">
        <v>8411</v>
      </c>
      <c r="E4260" s="331" t="str">
        <f aca="false">CONCATENATE(SUM('Раздел 21'!H460:H462),"&gt;=",SUM('Раздел 13 (Гл. 27)'!H20:H20))</f>
        <v>0&gt;=0</v>
      </c>
      <c r="F4260" s="331" t="s">
        <v>1984</v>
      </c>
      <c r="G4260" s="340"/>
      <c r="H4260" s="339" t="str">
        <f aca="false">IF(('ФЛК (информационный)'!A4260="Неверно!")*('ФЛК (информационный)'!G4260=""),"Внести подтверждение к нарушенному информационному ФЛК"," ")</f>
        <v> </v>
      </c>
    </row>
    <row r="4261" customFormat="false" ht="50.1" hidden="true" customHeight="true" outlineLevel="0" collapsed="false">
      <c r="A4261" s="328" t="str">
        <f aca="false">IF((SUM('Раздел 21'!I460:I462)&gt;=SUM('Раздел 13 (Гл. 27)'!I20:I20)),"","Неверно!")</f>
        <v/>
      </c>
      <c r="B4261" s="329" t="s">
        <v>8409</v>
      </c>
      <c r="C4261" s="330" t="s">
        <v>8421</v>
      </c>
      <c r="D4261" s="330" t="s">
        <v>8411</v>
      </c>
      <c r="E4261" s="331" t="str">
        <f aca="false">CONCATENATE(SUM('Раздел 21'!I460:I462),"&gt;=",SUM('Раздел 13 (Гл. 27)'!I20:I20))</f>
        <v>0&gt;=0</v>
      </c>
      <c r="F4261" s="331" t="s">
        <v>1984</v>
      </c>
      <c r="G4261" s="340"/>
      <c r="H4261" s="339" t="str">
        <f aca="false">IF(('ФЛК (информационный)'!A4261="Неверно!")*('ФЛК (информационный)'!G4261=""),"Внести подтверждение к нарушенному информационному ФЛК"," ")</f>
        <v> </v>
      </c>
    </row>
    <row r="4262" customFormat="false" ht="50.1" hidden="true" customHeight="true" outlineLevel="0" collapsed="false">
      <c r="A4262" s="328" t="str">
        <f aca="false">IF((SUM('Раздел 21'!J460:J462)&gt;=SUM('Раздел 13 (Гл. 27)'!J20:J20)),"","Неверно!")</f>
        <v/>
      </c>
      <c r="B4262" s="329" t="s">
        <v>8409</v>
      </c>
      <c r="C4262" s="330" t="s">
        <v>8422</v>
      </c>
      <c r="D4262" s="330" t="s">
        <v>8411</v>
      </c>
      <c r="E4262" s="331" t="str">
        <f aca="false">CONCATENATE(SUM('Раздел 21'!J460:J462),"&gt;=",SUM('Раздел 13 (Гл. 27)'!J20:J20))</f>
        <v>0&gt;=0</v>
      </c>
      <c r="F4262" s="331" t="s">
        <v>1984</v>
      </c>
      <c r="G4262" s="340"/>
      <c r="H4262" s="339" t="str">
        <f aca="false">IF(('ФЛК (информационный)'!A4262="Неверно!")*('ФЛК (информационный)'!G4262=""),"Внести подтверждение к нарушенному информационному ФЛК"," ")</f>
        <v> </v>
      </c>
    </row>
    <row r="4263" customFormat="false" ht="50.1" hidden="true" customHeight="true" outlineLevel="0" collapsed="false">
      <c r="A4263" s="328" t="str">
        <f aca="false">IF((SUM('Раздел 21'!K460:K462)&gt;=SUM('Раздел 13 (Гл. 27)'!K20:K20)),"","Неверно!")</f>
        <v/>
      </c>
      <c r="B4263" s="329" t="s">
        <v>8409</v>
      </c>
      <c r="C4263" s="330" t="s">
        <v>8423</v>
      </c>
      <c r="D4263" s="330" t="s">
        <v>8411</v>
      </c>
      <c r="E4263" s="331" t="str">
        <f aca="false">CONCATENATE(SUM('Раздел 21'!K460:K462),"&gt;=",SUM('Раздел 13 (Гл. 27)'!K20:K20))</f>
        <v>0&gt;=0</v>
      </c>
      <c r="F4263" s="331" t="s">
        <v>1984</v>
      </c>
      <c r="G4263" s="340"/>
      <c r="H4263" s="339" t="str">
        <f aca="false">IF(('ФЛК (информационный)'!A4263="Неверно!")*('ФЛК (информационный)'!G4263=""),"Внести подтверждение к нарушенному информационному ФЛК"," ")</f>
        <v> </v>
      </c>
    </row>
    <row r="4264" customFormat="false" ht="50.1" hidden="true" customHeight="true" outlineLevel="0" collapsed="false">
      <c r="A4264" s="328" t="str">
        <f aca="false">IF((SUM('Раздел 21'!L460:L462)&gt;=SUM('Раздел 13 (Гл. 27)'!L20:L20)),"","Неверно!")</f>
        <v/>
      </c>
      <c r="B4264" s="329" t="s">
        <v>8409</v>
      </c>
      <c r="C4264" s="330" t="s">
        <v>8424</v>
      </c>
      <c r="D4264" s="330" t="s">
        <v>8411</v>
      </c>
      <c r="E4264" s="331" t="str">
        <f aca="false">CONCATENATE(SUM('Раздел 21'!L460:L462),"&gt;=",SUM('Раздел 13 (Гл. 27)'!L20:L20))</f>
        <v>0&gt;=0</v>
      </c>
      <c r="F4264" s="331" t="s">
        <v>1984</v>
      </c>
      <c r="G4264" s="340"/>
      <c r="H4264" s="339" t="str">
        <f aca="false">IF(('ФЛК (информационный)'!A4264="Неверно!")*('ФЛК (информационный)'!G4264=""),"Внести подтверждение к нарушенному информационному ФЛК"," ")</f>
        <v> </v>
      </c>
    </row>
    <row r="4265" customFormat="false" ht="50.1" hidden="true" customHeight="true" outlineLevel="0" collapsed="false">
      <c r="A4265" s="328" t="str">
        <f aca="false">IF((SUM('Раздел 21'!D457:D459)&gt;=SUM('Раздел 13 (Гл. 27)'!D18:D18)),"","Неверно!")</f>
        <v/>
      </c>
      <c r="B4265" s="329" t="s">
        <v>8425</v>
      </c>
      <c r="C4265" s="330" t="s">
        <v>8426</v>
      </c>
      <c r="D4265" s="330" t="s">
        <v>8427</v>
      </c>
      <c r="E4265" s="331" t="str">
        <f aca="false">CONCATENATE(SUM('Раздел 21'!D457:D459),"&gt;=",SUM('Раздел 13 (Гл. 27)'!D18:D18))</f>
        <v>0&gt;=0</v>
      </c>
      <c r="F4265" s="331" t="s">
        <v>1984</v>
      </c>
      <c r="G4265" s="340"/>
      <c r="H4265" s="339" t="str">
        <f aca="false">IF(('ФЛК (информационный)'!A4265="Неверно!")*('ФЛК (информационный)'!G4265=""),"Внести подтверждение к нарушенному информационному ФЛК"," ")</f>
        <v> </v>
      </c>
    </row>
    <row r="4266" customFormat="false" ht="50.1" hidden="true" customHeight="true" outlineLevel="0" collapsed="false">
      <c r="A4266" s="328" t="str">
        <f aca="false">IF((SUM('Раздел 21'!M457:M459)&gt;=SUM('Раздел 13 (Гл. 27)'!M18:M18)),"","Неверно!")</f>
        <v/>
      </c>
      <c r="B4266" s="329" t="s">
        <v>8425</v>
      </c>
      <c r="C4266" s="330" t="s">
        <v>8428</v>
      </c>
      <c r="D4266" s="330" t="s">
        <v>8427</v>
      </c>
      <c r="E4266" s="331" t="str">
        <f aca="false">CONCATENATE(SUM('Раздел 21'!M457:M459),"&gt;=",SUM('Раздел 13 (Гл. 27)'!M18:M18))</f>
        <v>0&gt;=0</v>
      </c>
      <c r="F4266" s="331" t="s">
        <v>1984</v>
      </c>
      <c r="G4266" s="340"/>
      <c r="H4266" s="339" t="str">
        <f aca="false">IF(('ФЛК (информационный)'!A4266="Неверно!")*('ФЛК (информационный)'!G4266=""),"Внести подтверждение к нарушенному информационному ФЛК"," ")</f>
        <v> </v>
      </c>
    </row>
    <row r="4267" customFormat="false" ht="50.1" hidden="true" customHeight="true" outlineLevel="0" collapsed="false">
      <c r="A4267" s="328" t="str">
        <f aca="false">IF((SUM('Раздел 21'!N457:N459)&gt;=SUM('Раздел 13 (Гл. 27)'!N18:N18)),"","Неверно!")</f>
        <v/>
      </c>
      <c r="B4267" s="329" t="s">
        <v>8425</v>
      </c>
      <c r="C4267" s="330" t="s">
        <v>8429</v>
      </c>
      <c r="D4267" s="330" t="s">
        <v>8427</v>
      </c>
      <c r="E4267" s="331" t="str">
        <f aca="false">CONCATENATE(SUM('Раздел 21'!N457:N459),"&gt;=",SUM('Раздел 13 (Гл. 27)'!N18:N18))</f>
        <v>0&gt;=0</v>
      </c>
      <c r="F4267" s="331" t="s">
        <v>1984</v>
      </c>
      <c r="G4267" s="340"/>
      <c r="H4267" s="339" t="str">
        <f aca="false">IF(('ФЛК (информационный)'!A4267="Неверно!")*('ФЛК (информационный)'!G4267=""),"Внести подтверждение к нарушенному информационному ФЛК"," ")</f>
        <v> </v>
      </c>
    </row>
    <row r="4268" customFormat="false" ht="50.1" hidden="true" customHeight="true" outlineLevel="0" collapsed="false">
      <c r="A4268" s="328" t="str">
        <f aca="false">IF((SUM('Раздел 21'!O457:O459)&gt;=SUM('Раздел 13 (Гл. 27)'!O18:O18)),"","Неверно!")</f>
        <v/>
      </c>
      <c r="B4268" s="329" t="s">
        <v>8425</v>
      </c>
      <c r="C4268" s="330" t="s">
        <v>8430</v>
      </c>
      <c r="D4268" s="330" t="s">
        <v>8427</v>
      </c>
      <c r="E4268" s="331" t="str">
        <f aca="false">CONCATENATE(SUM('Раздел 21'!O457:O459),"&gt;=",SUM('Раздел 13 (Гл. 27)'!O18:O18))</f>
        <v>0&gt;=0</v>
      </c>
      <c r="F4268" s="331" t="s">
        <v>1984</v>
      </c>
      <c r="G4268" s="340"/>
      <c r="H4268" s="339" t="str">
        <f aca="false">IF(('ФЛК (информационный)'!A4268="Неверно!")*('ФЛК (информационный)'!G4268=""),"Внести подтверждение к нарушенному информационному ФЛК"," ")</f>
        <v> </v>
      </c>
    </row>
    <row r="4269" customFormat="false" ht="50.1" hidden="true" customHeight="true" outlineLevel="0" collapsed="false">
      <c r="A4269" s="328" t="str">
        <f aca="false">IF((SUM('Раздел 21'!P457:P459)&gt;=SUM('Раздел 13 (Гл. 27)'!P18:P18)),"","Неверно!")</f>
        <v/>
      </c>
      <c r="B4269" s="329" t="s">
        <v>8425</v>
      </c>
      <c r="C4269" s="330" t="s">
        <v>8431</v>
      </c>
      <c r="D4269" s="330" t="s">
        <v>8427</v>
      </c>
      <c r="E4269" s="331" t="str">
        <f aca="false">CONCATENATE(SUM('Раздел 21'!P457:P459),"&gt;=",SUM('Раздел 13 (Гл. 27)'!P18:P18))</f>
        <v>0&gt;=0</v>
      </c>
      <c r="F4269" s="331" t="s">
        <v>1984</v>
      </c>
      <c r="G4269" s="340"/>
      <c r="H4269" s="339" t="str">
        <f aca="false">IF(('ФЛК (информационный)'!A4269="Неверно!")*('ФЛК (информационный)'!G4269=""),"Внести подтверждение к нарушенному информационному ФЛК"," ")</f>
        <v> </v>
      </c>
    </row>
    <row r="4270" customFormat="false" ht="50.1" hidden="true" customHeight="true" outlineLevel="0" collapsed="false">
      <c r="A4270" s="328" t="str">
        <f aca="false">IF((SUM('Раздел 21'!Q457:Q459)&gt;=SUM('Раздел 13 (Гл. 27)'!Q18:Q18)),"","Неверно!")</f>
        <v/>
      </c>
      <c r="B4270" s="329" t="s">
        <v>8425</v>
      </c>
      <c r="C4270" s="330" t="s">
        <v>8432</v>
      </c>
      <c r="D4270" s="330" t="s">
        <v>8427</v>
      </c>
      <c r="E4270" s="331" t="str">
        <f aca="false">CONCATENATE(SUM('Раздел 21'!Q457:Q459),"&gt;=",SUM('Раздел 13 (Гл. 27)'!Q18:Q18))</f>
        <v>0&gt;=0</v>
      </c>
      <c r="F4270" s="331" t="s">
        <v>1984</v>
      </c>
      <c r="G4270" s="340"/>
      <c r="H4270" s="339" t="str">
        <f aca="false">IF(('ФЛК (информационный)'!A4270="Неверно!")*('ФЛК (информационный)'!G4270=""),"Внести подтверждение к нарушенному информационному ФЛК"," ")</f>
        <v> </v>
      </c>
    </row>
    <row r="4271" customFormat="false" ht="50.1" hidden="true" customHeight="true" outlineLevel="0" collapsed="false">
      <c r="A4271" s="328" t="str">
        <f aca="false">IF((SUM('Раздел 21'!E457:E459)&gt;=SUM('Раздел 13 (Гл. 27)'!E18:E18)),"","Неверно!")</f>
        <v/>
      </c>
      <c r="B4271" s="329" t="s">
        <v>8425</v>
      </c>
      <c r="C4271" s="330" t="s">
        <v>8433</v>
      </c>
      <c r="D4271" s="330" t="s">
        <v>8427</v>
      </c>
      <c r="E4271" s="331" t="str">
        <f aca="false">CONCATENATE(SUM('Раздел 21'!E457:E459),"&gt;=",SUM('Раздел 13 (Гл. 27)'!E18:E18))</f>
        <v>0&gt;=0</v>
      </c>
      <c r="F4271" s="331" t="s">
        <v>1984</v>
      </c>
      <c r="G4271" s="340"/>
      <c r="H4271" s="339" t="str">
        <f aca="false">IF(('ФЛК (информационный)'!A4271="Неверно!")*('ФЛК (информационный)'!G4271=""),"Внести подтверждение к нарушенному информационному ФЛК"," ")</f>
        <v> </v>
      </c>
    </row>
    <row r="4272" customFormat="false" ht="50.1" hidden="true" customHeight="true" outlineLevel="0" collapsed="false">
      <c r="A4272" s="328" t="str">
        <f aca="false">IF((SUM('Раздел 21'!F457:F459)&gt;=SUM('Раздел 13 (Гл. 27)'!F18:F18)),"","Неверно!")</f>
        <v/>
      </c>
      <c r="B4272" s="329" t="s">
        <v>8425</v>
      </c>
      <c r="C4272" s="330" t="s">
        <v>8434</v>
      </c>
      <c r="D4272" s="330" t="s">
        <v>8427</v>
      </c>
      <c r="E4272" s="331" t="str">
        <f aca="false">CONCATENATE(SUM('Раздел 21'!F457:F459),"&gt;=",SUM('Раздел 13 (Гл. 27)'!F18:F18))</f>
        <v>0&gt;=0</v>
      </c>
      <c r="F4272" s="331" t="s">
        <v>1984</v>
      </c>
      <c r="G4272" s="340"/>
      <c r="H4272" s="339" t="str">
        <f aca="false">IF(('ФЛК (информационный)'!A4272="Неверно!")*('ФЛК (информационный)'!G4272=""),"Внести подтверждение к нарушенному информационному ФЛК"," ")</f>
        <v> </v>
      </c>
    </row>
    <row r="4273" customFormat="false" ht="50.1" hidden="true" customHeight="true" outlineLevel="0" collapsed="false">
      <c r="A4273" s="328" t="str">
        <f aca="false">IF((SUM('Раздел 21'!G457:G459)&gt;=SUM('Раздел 13 (Гл. 27)'!G18:G18)),"","Неверно!")</f>
        <v/>
      </c>
      <c r="B4273" s="329" t="s">
        <v>8425</v>
      </c>
      <c r="C4273" s="330" t="s">
        <v>8435</v>
      </c>
      <c r="D4273" s="330" t="s">
        <v>8427</v>
      </c>
      <c r="E4273" s="331" t="str">
        <f aca="false">CONCATENATE(SUM('Раздел 21'!G457:G459),"&gt;=",SUM('Раздел 13 (Гл. 27)'!G18:G18))</f>
        <v>0&gt;=0</v>
      </c>
      <c r="F4273" s="331" t="s">
        <v>1984</v>
      </c>
      <c r="G4273" s="340"/>
      <c r="H4273" s="339" t="str">
        <f aca="false">IF(('ФЛК (информационный)'!A4273="Неверно!")*('ФЛК (информационный)'!G4273=""),"Внести подтверждение к нарушенному информационному ФЛК"," ")</f>
        <v> </v>
      </c>
    </row>
    <row r="4274" customFormat="false" ht="50.1" hidden="true" customHeight="true" outlineLevel="0" collapsed="false">
      <c r="A4274" s="328" t="str">
        <f aca="false">IF((SUM('Раздел 21'!H457:H459)&gt;=SUM('Раздел 13 (Гл. 27)'!H18:H18)),"","Неверно!")</f>
        <v/>
      </c>
      <c r="B4274" s="329" t="s">
        <v>8425</v>
      </c>
      <c r="C4274" s="330" t="s">
        <v>8436</v>
      </c>
      <c r="D4274" s="330" t="s">
        <v>8427</v>
      </c>
      <c r="E4274" s="331" t="str">
        <f aca="false">CONCATENATE(SUM('Раздел 21'!H457:H459),"&gt;=",SUM('Раздел 13 (Гл. 27)'!H18:H18))</f>
        <v>0&gt;=0</v>
      </c>
      <c r="F4274" s="331" t="s">
        <v>1984</v>
      </c>
      <c r="G4274" s="340"/>
      <c r="H4274" s="339" t="str">
        <f aca="false">IF(('ФЛК (информационный)'!A4274="Неверно!")*('ФЛК (информационный)'!G4274=""),"Внести подтверждение к нарушенному информационному ФЛК"," ")</f>
        <v> </v>
      </c>
    </row>
    <row r="4275" customFormat="false" ht="50.1" hidden="true" customHeight="true" outlineLevel="0" collapsed="false">
      <c r="A4275" s="328" t="str">
        <f aca="false">IF((SUM('Раздел 21'!I457:I459)&gt;=SUM('Раздел 13 (Гл. 27)'!I18:I18)),"","Неверно!")</f>
        <v/>
      </c>
      <c r="B4275" s="329" t="s">
        <v>8425</v>
      </c>
      <c r="C4275" s="330" t="s">
        <v>8437</v>
      </c>
      <c r="D4275" s="330" t="s">
        <v>8427</v>
      </c>
      <c r="E4275" s="331" t="str">
        <f aca="false">CONCATENATE(SUM('Раздел 21'!I457:I459),"&gt;=",SUM('Раздел 13 (Гл. 27)'!I18:I18))</f>
        <v>0&gt;=0</v>
      </c>
      <c r="F4275" s="331" t="s">
        <v>1984</v>
      </c>
      <c r="G4275" s="340"/>
      <c r="H4275" s="339" t="str">
        <f aca="false">IF(('ФЛК (информационный)'!A4275="Неверно!")*('ФЛК (информационный)'!G4275=""),"Внести подтверждение к нарушенному информационному ФЛК"," ")</f>
        <v> </v>
      </c>
    </row>
    <row r="4276" customFormat="false" ht="50.1" hidden="true" customHeight="true" outlineLevel="0" collapsed="false">
      <c r="A4276" s="328" t="str">
        <f aca="false">IF((SUM('Раздел 21'!J457:J459)&gt;=SUM('Раздел 13 (Гл. 27)'!J18:J18)),"","Неверно!")</f>
        <v/>
      </c>
      <c r="B4276" s="329" t="s">
        <v>8425</v>
      </c>
      <c r="C4276" s="330" t="s">
        <v>8438</v>
      </c>
      <c r="D4276" s="330" t="s">
        <v>8427</v>
      </c>
      <c r="E4276" s="331" t="str">
        <f aca="false">CONCATENATE(SUM('Раздел 21'!J457:J459),"&gt;=",SUM('Раздел 13 (Гл. 27)'!J18:J18))</f>
        <v>0&gt;=0</v>
      </c>
      <c r="F4276" s="331" t="s">
        <v>1984</v>
      </c>
      <c r="G4276" s="340"/>
      <c r="H4276" s="339" t="str">
        <f aca="false">IF(('ФЛК (информационный)'!A4276="Неверно!")*('ФЛК (информационный)'!G4276=""),"Внести подтверждение к нарушенному информационному ФЛК"," ")</f>
        <v> </v>
      </c>
    </row>
    <row r="4277" customFormat="false" ht="50.1" hidden="true" customHeight="true" outlineLevel="0" collapsed="false">
      <c r="A4277" s="328" t="str">
        <f aca="false">IF((SUM('Раздел 21'!K457:K459)&gt;=SUM('Раздел 13 (Гл. 27)'!K18:K18)),"","Неверно!")</f>
        <v/>
      </c>
      <c r="B4277" s="329" t="s">
        <v>8425</v>
      </c>
      <c r="C4277" s="330" t="s">
        <v>8439</v>
      </c>
      <c r="D4277" s="330" t="s">
        <v>8427</v>
      </c>
      <c r="E4277" s="331" t="str">
        <f aca="false">CONCATENATE(SUM('Раздел 21'!K457:K459),"&gt;=",SUM('Раздел 13 (Гл. 27)'!K18:K18))</f>
        <v>0&gt;=0</v>
      </c>
      <c r="F4277" s="331" t="s">
        <v>1984</v>
      </c>
      <c r="G4277" s="340"/>
      <c r="H4277" s="339" t="str">
        <f aca="false">IF(('ФЛК (информационный)'!A4277="Неверно!")*('ФЛК (информационный)'!G4277=""),"Внести подтверждение к нарушенному информационному ФЛК"," ")</f>
        <v> </v>
      </c>
    </row>
    <row r="4278" customFormat="false" ht="50.1" hidden="true" customHeight="true" outlineLevel="0" collapsed="false">
      <c r="A4278" s="328" t="str">
        <f aca="false">IF((SUM('Раздел 21'!L457:L459)&gt;=SUM('Раздел 13 (Гл. 27)'!L18:L18)),"","Неверно!")</f>
        <v/>
      </c>
      <c r="B4278" s="329" t="s">
        <v>8425</v>
      </c>
      <c r="C4278" s="330" t="s">
        <v>8440</v>
      </c>
      <c r="D4278" s="330" t="s">
        <v>8427</v>
      </c>
      <c r="E4278" s="331" t="str">
        <f aca="false">CONCATENATE(SUM('Раздел 21'!L457:L459),"&gt;=",SUM('Раздел 13 (Гл. 27)'!L18:L18))</f>
        <v>0&gt;=0</v>
      </c>
      <c r="F4278" s="331" t="s">
        <v>1984</v>
      </c>
      <c r="G4278" s="340"/>
      <c r="H4278" s="339" t="str">
        <f aca="false">IF(('ФЛК (информационный)'!A4278="Неверно!")*('ФЛК (информационный)'!G4278=""),"Внести подтверждение к нарушенному информационному ФЛК"," ")</f>
        <v> </v>
      </c>
    </row>
    <row r="4279" customFormat="false" ht="50.1" hidden="true" customHeight="true" outlineLevel="0" collapsed="false">
      <c r="A4279" s="328" t="str">
        <f aca="false">IF((SUM('Раздел 21'!D258:D259)&gt;=SUM('Раздел 8 (Гл. 22)'!D154:D154)),"","Неверно!")</f>
        <v/>
      </c>
      <c r="B4279" s="329" t="s">
        <v>8441</v>
      </c>
      <c r="C4279" s="330" t="s">
        <v>8442</v>
      </c>
      <c r="D4279" s="330" t="s">
        <v>8443</v>
      </c>
      <c r="E4279" s="331" t="str">
        <f aca="false">CONCATENATE(SUM('Раздел 21'!D258:D259),"&gt;=",SUM('Раздел 8 (Гл. 22)'!D154:D154))</f>
        <v>0&gt;=0</v>
      </c>
      <c r="F4279" s="331" t="s">
        <v>1984</v>
      </c>
      <c r="G4279" s="340"/>
      <c r="H4279" s="339" t="str">
        <f aca="false">IF(('ФЛК (информационный)'!A4279="Неверно!")*('ФЛК (информационный)'!G4279=""),"Внести подтверждение к нарушенному информационному ФЛК"," ")</f>
        <v> </v>
      </c>
    </row>
    <row r="4280" customFormat="false" ht="50.1" hidden="true" customHeight="true" outlineLevel="0" collapsed="false">
      <c r="A4280" s="328" t="str">
        <f aca="false">IF((SUM('Раздел 21'!M258:M259)&gt;=SUM('Раздел 8 (Гл. 22)'!M154:M154)),"","Неверно!")</f>
        <v/>
      </c>
      <c r="B4280" s="329" t="s">
        <v>8441</v>
      </c>
      <c r="C4280" s="330" t="s">
        <v>8444</v>
      </c>
      <c r="D4280" s="330" t="s">
        <v>8443</v>
      </c>
      <c r="E4280" s="331" t="str">
        <f aca="false">CONCATENATE(SUM('Раздел 21'!M258:M259),"&gt;=",SUM('Раздел 8 (Гл. 22)'!M154:M154))</f>
        <v>0&gt;=0</v>
      </c>
      <c r="F4280" s="331" t="s">
        <v>1984</v>
      </c>
      <c r="G4280" s="340"/>
      <c r="H4280" s="339" t="str">
        <f aca="false">IF(('ФЛК (информационный)'!A4280="Неверно!")*('ФЛК (информационный)'!G4280=""),"Внести подтверждение к нарушенному информационному ФЛК"," ")</f>
        <v> </v>
      </c>
    </row>
    <row r="4281" customFormat="false" ht="50.1" hidden="true" customHeight="true" outlineLevel="0" collapsed="false">
      <c r="A4281" s="328" t="str">
        <f aca="false">IF((SUM('Раздел 21'!N258:N259)&gt;=SUM('Раздел 8 (Гл. 22)'!N154:N154)),"","Неверно!")</f>
        <v/>
      </c>
      <c r="B4281" s="329" t="s">
        <v>8441</v>
      </c>
      <c r="C4281" s="330" t="s">
        <v>8445</v>
      </c>
      <c r="D4281" s="330" t="s">
        <v>8443</v>
      </c>
      <c r="E4281" s="331" t="str">
        <f aca="false">CONCATENATE(SUM('Раздел 21'!N258:N259),"&gt;=",SUM('Раздел 8 (Гл. 22)'!N154:N154))</f>
        <v>0&gt;=0</v>
      </c>
      <c r="F4281" s="331" t="s">
        <v>1984</v>
      </c>
      <c r="G4281" s="340"/>
      <c r="H4281" s="339" t="str">
        <f aca="false">IF(('ФЛК (информационный)'!A4281="Неверно!")*('ФЛК (информационный)'!G4281=""),"Внести подтверждение к нарушенному информационному ФЛК"," ")</f>
        <v> </v>
      </c>
    </row>
    <row r="4282" customFormat="false" ht="50.1" hidden="true" customHeight="true" outlineLevel="0" collapsed="false">
      <c r="A4282" s="328" t="str">
        <f aca="false">IF((SUM('Раздел 21'!O258:O259)&gt;=SUM('Раздел 8 (Гл. 22)'!O154:O154)),"","Неверно!")</f>
        <v/>
      </c>
      <c r="B4282" s="329" t="s">
        <v>8441</v>
      </c>
      <c r="C4282" s="330" t="s">
        <v>8446</v>
      </c>
      <c r="D4282" s="330" t="s">
        <v>8443</v>
      </c>
      <c r="E4282" s="331" t="str">
        <f aca="false">CONCATENATE(SUM('Раздел 21'!O258:O259),"&gt;=",SUM('Раздел 8 (Гл. 22)'!O154:O154))</f>
        <v>0&gt;=0</v>
      </c>
      <c r="F4282" s="331" t="s">
        <v>1984</v>
      </c>
      <c r="G4282" s="340"/>
      <c r="H4282" s="339" t="str">
        <f aca="false">IF(('ФЛК (информационный)'!A4282="Неверно!")*('ФЛК (информационный)'!G4282=""),"Внести подтверждение к нарушенному информационному ФЛК"," ")</f>
        <v> </v>
      </c>
    </row>
    <row r="4283" customFormat="false" ht="50.1" hidden="true" customHeight="true" outlineLevel="0" collapsed="false">
      <c r="A4283" s="328" t="str">
        <f aca="false">IF((SUM('Раздел 21'!P258:P259)&gt;=SUM('Раздел 8 (Гл. 22)'!P154:P154)),"","Неверно!")</f>
        <v/>
      </c>
      <c r="B4283" s="329" t="s">
        <v>8441</v>
      </c>
      <c r="C4283" s="330" t="s">
        <v>8447</v>
      </c>
      <c r="D4283" s="330" t="s">
        <v>8443</v>
      </c>
      <c r="E4283" s="331" t="str">
        <f aca="false">CONCATENATE(SUM('Раздел 21'!P258:P259),"&gt;=",SUM('Раздел 8 (Гл. 22)'!P154:P154))</f>
        <v>0&gt;=0</v>
      </c>
      <c r="F4283" s="331" t="s">
        <v>1984</v>
      </c>
      <c r="G4283" s="340"/>
      <c r="H4283" s="339" t="str">
        <f aca="false">IF(('ФЛК (информационный)'!A4283="Неверно!")*('ФЛК (информационный)'!G4283=""),"Внести подтверждение к нарушенному информационному ФЛК"," ")</f>
        <v> </v>
      </c>
    </row>
    <row r="4284" customFormat="false" ht="50.1" hidden="true" customHeight="true" outlineLevel="0" collapsed="false">
      <c r="A4284" s="328" t="str">
        <f aca="false">IF((SUM('Раздел 21'!Q258:Q259)&gt;=SUM('Раздел 8 (Гл. 22)'!Q154:Q154)),"","Неверно!")</f>
        <v/>
      </c>
      <c r="B4284" s="329" t="s">
        <v>8441</v>
      </c>
      <c r="C4284" s="330" t="s">
        <v>8448</v>
      </c>
      <c r="D4284" s="330" t="s">
        <v>8443</v>
      </c>
      <c r="E4284" s="331" t="str">
        <f aca="false">CONCATENATE(SUM('Раздел 21'!Q258:Q259),"&gt;=",SUM('Раздел 8 (Гл. 22)'!Q154:Q154))</f>
        <v>0&gt;=0</v>
      </c>
      <c r="F4284" s="331" t="s">
        <v>1984</v>
      </c>
      <c r="G4284" s="340"/>
      <c r="H4284" s="339" t="str">
        <f aca="false">IF(('ФЛК (информационный)'!A4284="Неверно!")*('ФЛК (информационный)'!G4284=""),"Внести подтверждение к нарушенному информационному ФЛК"," ")</f>
        <v> </v>
      </c>
    </row>
    <row r="4285" customFormat="false" ht="50.1" hidden="true" customHeight="true" outlineLevel="0" collapsed="false">
      <c r="A4285" s="328" t="str">
        <f aca="false">IF((SUM('Раздел 21'!E258:E259)&gt;=SUM('Раздел 8 (Гл. 22)'!E154:E154)),"","Неверно!")</f>
        <v/>
      </c>
      <c r="B4285" s="329" t="s">
        <v>8441</v>
      </c>
      <c r="C4285" s="330" t="s">
        <v>8449</v>
      </c>
      <c r="D4285" s="330" t="s">
        <v>8443</v>
      </c>
      <c r="E4285" s="331" t="str">
        <f aca="false">CONCATENATE(SUM('Раздел 21'!E258:E259),"&gt;=",SUM('Раздел 8 (Гл. 22)'!E154:E154))</f>
        <v>0&gt;=0</v>
      </c>
      <c r="F4285" s="331" t="s">
        <v>1984</v>
      </c>
      <c r="G4285" s="340"/>
      <c r="H4285" s="339" t="str">
        <f aca="false">IF(('ФЛК (информационный)'!A4285="Неверно!")*('ФЛК (информационный)'!G4285=""),"Внести подтверждение к нарушенному информационному ФЛК"," ")</f>
        <v> </v>
      </c>
    </row>
    <row r="4286" customFormat="false" ht="50.1" hidden="true" customHeight="true" outlineLevel="0" collapsed="false">
      <c r="A4286" s="328" t="str">
        <f aca="false">IF((SUM('Раздел 21'!F258:F259)&gt;=SUM('Раздел 8 (Гл. 22)'!F154:F154)),"","Неверно!")</f>
        <v/>
      </c>
      <c r="B4286" s="329" t="s">
        <v>8441</v>
      </c>
      <c r="C4286" s="330" t="s">
        <v>8450</v>
      </c>
      <c r="D4286" s="330" t="s">
        <v>8443</v>
      </c>
      <c r="E4286" s="331" t="str">
        <f aca="false">CONCATENATE(SUM('Раздел 21'!F258:F259),"&gt;=",SUM('Раздел 8 (Гл. 22)'!F154:F154))</f>
        <v>0&gt;=0</v>
      </c>
      <c r="F4286" s="331" t="s">
        <v>1984</v>
      </c>
      <c r="G4286" s="340"/>
      <c r="H4286" s="339" t="str">
        <f aca="false">IF(('ФЛК (информационный)'!A4286="Неверно!")*('ФЛК (информационный)'!G4286=""),"Внести подтверждение к нарушенному информационному ФЛК"," ")</f>
        <v> </v>
      </c>
    </row>
    <row r="4287" customFormat="false" ht="50.1" hidden="true" customHeight="true" outlineLevel="0" collapsed="false">
      <c r="A4287" s="328" t="str">
        <f aca="false">IF((SUM('Раздел 21'!G258:G259)&gt;=SUM('Раздел 8 (Гл. 22)'!G154:G154)),"","Неверно!")</f>
        <v/>
      </c>
      <c r="B4287" s="329" t="s">
        <v>8441</v>
      </c>
      <c r="C4287" s="330" t="s">
        <v>8451</v>
      </c>
      <c r="D4287" s="330" t="s">
        <v>8443</v>
      </c>
      <c r="E4287" s="331" t="str">
        <f aca="false">CONCATENATE(SUM('Раздел 21'!G258:G259),"&gt;=",SUM('Раздел 8 (Гл. 22)'!G154:G154))</f>
        <v>0&gt;=0</v>
      </c>
      <c r="F4287" s="331" t="s">
        <v>1984</v>
      </c>
      <c r="G4287" s="340"/>
      <c r="H4287" s="339" t="str">
        <f aca="false">IF(('ФЛК (информационный)'!A4287="Неверно!")*('ФЛК (информационный)'!G4287=""),"Внести подтверждение к нарушенному информационному ФЛК"," ")</f>
        <v> </v>
      </c>
    </row>
    <row r="4288" customFormat="false" ht="50.1" hidden="true" customHeight="true" outlineLevel="0" collapsed="false">
      <c r="A4288" s="328" t="str">
        <f aca="false">IF((SUM('Раздел 21'!H258:H259)&gt;=SUM('Раздел 8 (Гл. 22)'!H154:H154)),"","Неверно!")</f>
        <v/>
      </c>
      <c r="B4288" s="329" t="s">
        <v>8441</v>
      </c>
      <c r="C4288" s="330" t="s">
        <v>8452</v>
      </c>
      <c r="D4288" s="330" t="s">
        <v>8443</v>
      </c>
      <c r="E4288" s="331" t="str">
        <f aca="false">CONCATENATE(SUM('Раздел 21'!H258:H259),"&gt;=",SUM('Раздел 8 (Гл. 22)'!H154:H154))</f>
        <v>0&gt;=0</v>
      </c>
      <c r="F4288" s="331" t="s">
        <v>1984</v>
      </c>
      <c r="G4288" s="340"/>
      <c r="H4288" s="339" t="str">
        <f aca="false">IF(('ФЛК (информационный)'!A4288="Неверно!")*('ФЛК (информационный)'!G4288=""),"Внести подтверждение к нарушенному информационному ФЛК"," ")</f>
        <v> </v>
      </c>
    </row>
    <row r="4289" customFormat="false" ht="50.1" hidden="true" customHeight="true" outlineLevel="0" collapsed="false">
      <c r="A4289" s="328" t="str">
        <f aca="false">IF((SUM('Раздел 21'!I258:I259)&gt;=SUM('Раздел 8 (Гл. 22)'!I154:I154)),"","Неверно!")</f>
        <v/>
      </c>
      <c r="B4289" s="329" t="s">
        <v>8441</v>
      </c>
      <c r="C4289" s="330" t="s">
        <v>8453</v>
      </c>
      <c r="D4289" s="330" t="s">
        <v>8443</v>
      </c>
      <c r="E4289" s="331" t="str">
        <f aca="false">CONCATENATE(SUM('Раздел 21'!I258:I259),"&gt;=",SUM('Раздел 8 (Гл. 22)'!I154:I154))</f>
        <v>0&gt;=0</v>
      </c>
      <c r="F4289" s="331" t="s">
        <v>1984</v>
      </c>
      <c r="G4289" s="340"/>
      <c r="H4289" s="339" t="str">
        <f aca="false">IF(('ФЛК (информационный)'!A4289="Неверно!")*('ФЛК (информационный)'!G4289=""),"Внести подтверждение к нарушенному информационному ФЛК"," ")</f>
        <v> </v>
      </c>
    </row>
    <row r="4290" customFormat="false" ht="50.1" hidden="true" customHeight="true" outlineLevel="0" collapsed="false">
      <c r="A4290" s="328" t="str">
        <f aca="false">IF((SUM('Раздел 21'!J258:J259)&gt;=SUM('Раздел 8 (Гл. 22)'!J154:J154)),"","Неверно!")</f>
        <v/>
      </c>
      <c r="B4290" s="329" t="s">
        <v>8441</v>
      </c>
      <c r="C4290" s="330" t="s">
        <v>8454</v>
      </c>
      <c r="D4290" s="330" t="s">
        <v>8443</v>
      </c>
      <c r="E4290" s="331" t="str">
        <f aca="false">CONCATENATE(SUM('Раздел 21'!J258:J259),"&gt;=",SUM('Раздел 8 (Гл. 22)'!J154:J154))</f>
        <v>0&gt;=0</v>
      </c>
      <c r="F4290" s="331" t="s">
        <v>1984</v>
      </c>
      <c r="G4290" s="340"/>
      <c r="H4290" s="339" t="str">
        <f aca="false">IF(('ФЛК (информационный)'!A4290="Неверно!")*('ФЛК (информационный)'!G4290=""),"Внести подтверждение к нарушенному информационному ФЛК"," ")</f>
        <v> </v>
      </c>
    </row>
    <row r="4291" customFormat="false" ht="50.1" hidden="true" customHeight="true" outlineLevel="0" collapsed="false">
      <c r="A4291" s="328" t="str">
        <f aca="false">IF((SUM('Раздел 21'!K258:K259)&gt;=SUM('Раздел 8 (Гл. 22)'!K154:K154)),"","Неверно!")</f>
        <v/>
      </c>
      <c r="B4291" s="329" t="s">
        <v>8441</v>
      </c>
      <c r="C4291" s="330" t="s">
        <v>8455</v>
      </c>
      <c r="D4291" s="330" t="s">
        <v>8443</v>
      </c>
      <c r="E4291" s="331" t="str">
        <f aca="false">CONCATENATE(SUM('Раздел 21'!K258:K259),"&gt;=",SUM('Раздел 8 (Гл. 22)'!K154:K154))</f>
        <v>0&gt;=0</v>
      </c>
      <c r="F4291" s="331" t="s">
        <v>1984</v>
      </c>
      <c r="G4291" s="340"/>
      <c r="H4291" s="339" t="str">
        <f aca="false">IF(('ФЛК (информационный)'!A4291="Неверно!")*('ФЛК (информационный)'!G4291=""),"Внести подтверждение к нарушенному информационному ФЛК"," ")</f>
        <v> </v>
      </c>
    </row>
    <row r="4292" customFormat="false" ht="50.1" hidden="true" customHeight="true" outlineLevel="0" collapsed="false">
      <c r="A4292" s="328" t="str">
        <f aca="false">IF((SUM('Раздел 21'!L258:L259)&gt;=SUM('Раздел 8 (Гл. 22)'!L154:L154)),"","Неверно!")</f>
        <v/>
      </c>
      <c r="B4292" s="329" t="s">
        <v>8441</v>
      </c>
      <c r="C4292" s="330" t="s">
        <v>8456</v>
      </c>
      <c r="D4292" s="330" t="s">
        <v>8443</v>
      </c>
      <c r="E4292" s="331" t="str">
        <f aca="false">CONCATENATE(SUM('Раздел 21'!L258:L259),"&gt;=",SUM('Раздел 8 (Гл. 22)'!L154:L154))</f>
        <v>0&gt;=0</v>
      </c>
      <c r="F4292" s="331" t="s">
        <v>1984</v>
      </c>
      <c r="G4292" s="340"/>
      <c r="H4292" s="339" t="str">
        <f aca="false">IF(('ФЛК (информационный)'!A4292="Неверно!")*('ФЛК (информационный)'!G4292=""),"Внести подтверждение к нарушенному информационному ФЛК"," ")</f>
        <v> </v>
      </c>
    </row>
    <row r="4293" customFormat="false" ht="50.1" hidden="true" customHeight="true" outlineLevel="0" collapsed="false">
      <c r="A4293" s="328" t="str">
        <f aca="false">IF((SUM('Раздел 21'!D207:D208)&gt;=SUM('Раздел 8 (Гл. 22)'!D30:D30)),"","Неверно!")</f>
        <v/>
      </c>
      <c r="B4293" s="329" t="s">
        <v>8457</v>
      </c>
      <c r="C4293" s="330" t="s">
        <v>8458</v>
      </c>
      <c r="D4293" s="330" t="s">
        <v>8459</v>
      </c>
      <c r="E4293" s="331" t="str">
        <f aca="false">CONCATENATE(SUM('Раздел 21'!D207:D208),"&gt;=",SUM('Раздел 8 (Гл. 22)'!D30:D30))</f>
        <v>0&gt;=0</v>
      </c>
      <c r="F4293" s="331" t="s">
        <v>2108</v>
      </c>
      <c r="G4293" s="340"/>
      <c r="H4293" s="339" t="str">
        <f aca="false">IF(('ФЛК (информационный)'!A4293="Неверно!")*('ФЛК (информационный)'!G4293=""),"Внести подтверждение к нарушенному информационному ФЛК"," ")</f>
        <v> </v>
      </c>
    </row>
    <row r="4294" customFormat="false" ht="50.1" hidden="true" customHeight="true" outlineLevel="0" collapsed="false">
      <c r="A4294" s="328" t="str">
        <f aca="false">IF((SUM('Раздел 21'!M207:M208)&gt;=SUM('Раздел 8 (Гл. 22)'!M30:M30)),"","Неверно!")</f>
        <v/>
      </c>
      <c r="B4294" s="329" t="s">
        <v>8457</v>
      </c>
      <c r="C4294" s="330" t="s">
        <v>8460</v>
      </c>
      <c r="D4294" s="330" t="s">
        <v>8459</v>
      </c>
      <c r="E4294" s="331" t="str">
        <f aca="false">CONCATENATE(SUM('Раздел 21'!M207:M208),"&gt;=",SUM('Раздел 8 (Гл. 22)'!M30:M30))</f>
        <v>0&gt;=0</v>
      </c>
      <c r="F4294" s="331" t="s">
        <v>2108</v>
      </c>
      <c r="G4294" s="340"/>
      <c r="H4294" s="339" t="str">
        <f aca="false">IF(('ФЛК (информационный)'!A4294="Неверно!")*('ФЛК (информационный)'!G4294=""),"Внести подтверждение к нарушенному информационному ФЛК"," ")</f>
        <v> </v>
      </c>
    </row>
    <row r="4295" customFormat="false" ht="50.1" hidden="true" customHeight="true" outlineLevel="0" collapsed="false">
      <c r="A4295" s="328" t="str">
        <f aca="false">IF((SUM('Раздел 21'!N207:N208)&gt;=SUM('Раздел 8 (Гл. 22)'!N30:N30)),"","Неверно!")</f>
        <v/>
      </c>
      <c r="B4295" s="329" t="s">
        <v>8457</v>
      </c>
      <c r="C4295" s="330" t="s">
        <v>8461</v>
      </c>
      <c r="D4295" s="330" t="s">
        <v>8459</v>
      </c>
      <c r="E4295" s="331" t="str">
        <f aca="false">CONCATENATE(SUM('Раздел 21'!N207:N208),"&gt;=",SUM('Раздел 8 (Гл. 22)'!N30:N30))</f>
        <v>0&gt;=0</v>
      </c>
      <c r="F4295" s="331" t="s">
        <v>2108</v>
      </c>
      <c r="G4295" s="340"/>
      <c r="H4295" s="339" t="str">
        <f aca="false">IF(('ФЛК (информационный)'!A4295="Неверно!")*('ФЛК (информационный)'!G4295=""),"Внести подтверждение к нарушенному информационному ФЛК"," ")</f>
        <v> </v>
      </c>
    </row>
    <row r="4296" customFormat="false" ht="50.1" hidden="true" customHeight="true" outlineLevel="0" collapsed="false">
      <c r="A4296" s="328" t="str">
        <f aca="false">IF((SUM('Раздел 21'!O207:O208)&gt;=SUM('Раздел 8 (Гл. 22)'!O30:O30)),"","Неверно!")</f>
        <v/>
      </c>
      <c r="B4296" s="329" t="s">
        <v>8457</v>
      </c>
      <c r="C4296" s="330" t="s">
        <v>8462</v>
      </c>
      <c r="D4296" s="330" t="s">
        <v>8459</v>
      </c>
      <c r="E4296" s="331" t="str">
        <f aca="false">CONCATENATE(SUM('Раздел 21'!O207:O208),"&gt;=",SUM('Раздел 8 (Гл. 22)'!O30:O30))</f>
        <v>0&gt;=0</v>
      </c>
      <c r="F4296" s="331" t="s">
        <v>2108</v>
      </c>
      <c r="G4296" s="340"/>
      <c r="H4296" s="339" t="str">
        <f aca="false">IF(('ФЛК (информационный)'!A4296="Неверно!")*('ФЛК (информационный)'!G4296=""),"Внести подтверждение к нарушенному информационному ФЛК"," ")</f>
        <v> </v>
      </c>
    </row>
    <row r="4297" customFormat="false" ht="50.1" hidden="true" customHeight="true" outlineLevel="0" collapsed="false">
      <c r="A4297" s="328" t="str">
        <f aca="false">IF((SUM('Раздел 21'!P207:P208)&gt;=SUM('Раздел 8 (Гл. 22)'!P30:P30)),"","Неверно!")</f>
        <v/>
      </c>
      <c r="B4297" s="329" t="s">
        <v>8457</v>
      </c>
      <c r="C4297" s="330" t="s">
        <v>8463</v>
      </c>
      <c r="D4297" s="330" t="s">
        <v>8459</v>
      </c>
      <c r="E4297" s="331" t="str">
        <f aca="false">CONCATENATE(SUM('Раздел 21'!P207:P208),"&gt;=",SUM('Раздел 8 (Гл. 22)'!P30:P30))</f>
        <v>0&gt;=0</v>
      </c>
      <c r="F4297" s="331" t="s">
        <v>2108</v>
      </c>
      <c r="G4297" s="340"/>
      <c r="H4297" s="339" t="str">
        <f aca="false">IF(('ФЛК (информационный)'!A4297="Неверно!")*('ФЛК (информационный)'!G4297=""),"Внести подтверждение к нарушенному информационному ФЛК"," ")</f>
        <v> </v>
      </c>
    </row>
    <row r="4298" customFormat="false" ht="50.1" hidden="true" customHeight="true" outlineLevel="0" collapsed="false">
      <c r="A4298" s="328" t="str">
        <f aca="false">IF((SUM('Раздел 21'!Q207:Q208)&gt;=SUM('Раздел 8 (Гл. 22)'!Q30:Q30)),"","Неверно!")</f>
        <v/>
      </c>
      <c r="B4298" s="329" t="s">
        <v>8457</v>
      </c>
      <c r="C4298" s="330" t="s">
        <v>8464</v>
      </c>
      <c r="D4298" s="330" t="s">
        <v>8459</v>
      </c>
      <c r="E4298" s="331" t="str">
        <f aca="false">CONCATENATE(SUM('Раздел 21'!Q207:Q208),"&gt;=",SUM('Раздел 8 (Гл. 22)'!Q30:Q30))</f>
        <v>0&gt;=0</v>
      </c>
      <c r="F4298" s="331" t="s">
        <v>2108</v>
      </c>
      <c r="G4298" s="340"/>
      <c r="H4298" s="339" t="str">
        <f aca="false">IF(('ФЛК (информационный)'!A4298="Неверно!")*('ФЛК (информационный)'!G4298=""),"Внести подтверждение к нарушенному информационному ФЛК"," ")</f>
        <v> </v>
      </c>
    </row>
    <row r="4299" customFormat="false" ht="50.1" hidden="true" customHeight="true" outlineLevel="0" collapsed="false">
      <c r="A4299" s="328" t="str">
        <f aca="false">IF((SUM('Раздел 21'!E207:E208)&gt;=SUM('Раздел 8 (Гл. 22)'!E30:E30)),"","Неверно!")</f>
        <v/>
      </c>
      <c r="B4299" s="329" t="s">
        <v>8457</v>
      </c>
      <c r="C4299" s="330" t="s">
        <v>8465</v>
      </c>
      <c r="D4299" s="330" t="s">
        <v>8459</v>
      </c>
      <c r="E4299" s="331" t="str">
        <f aca="false">CONCATENATE(SUM('Раздел 21'!E207:E208),"&gt;=",SUM('Раздел 8 (Гл. 22)'!E30:E30))</f>
        <v>0&gt;=0</v>
      </c>
      <c r="F4299" s="331" t="s">
        <v>2108</v>
      </c>
      <c r="G4299" s="340"/>
      <c r="H4299" s="339" t="str">
        <f aca="false">IF(('ФЛК (информационный)'!A4299="Неверно!")*('ФЛК (информационный)'!G4299=""),"Внести подтверждение к нарушенному информационному ФЛК"," ")</f>
        <v> </v>
      </c>
    </row>
    <row r="4300" customFormat="false" ht="50.1" hidden="true" customHeight="true" outlineLevel="0" collapsed="false">
      <c r="A4300" s="328" t="str">
        <f aca="false">IF((SUM('Раздел 21'!F207:F208)&gt;=SUM('Раздел 8 (Гл. 22)'!F30:F30)),"","Неверно!")</f>
        <v/>
      </c>
      <c r="B4300" s="329" t="s">
        <v>8457</v>
      </c>
      <c r="C4300" s="330" t="s">
        <v>8466</v>
      </c>
      <c r="D4300" s="330" t="s">
        <v>8459</v>
      </c>
      <c r="E4300" s="331" t="str">
        <f aca="false">CONCATENATE(SUM('Раздел 21'!F207:F208),"&gt;=",SUM('Раздел 8 (Гл. 22)'!F30:F30))</f>
        <v>0&gt;=0</v>
      </c>
      <c r="F4300" s="331" t="s">
        <v>2108</v>
      </c>
      <c r="G4300" s="340"/>
      <c r="H4300" s="339" t="str">
        <f aca="false">IF(('ФЛК (информационный)'!A4300="Неверно!")*('ФЛК (информационный)'!G4300=""),"Внести подтверждение к нарушенному информационному ФЛК"," ")</f>
        <v> </v>
      </c>
    </row>
    <row r="4301" customFormat="false" ht="50.1" hidden="true" customHeight="true" outlineLevel="0" collapsed="false">
      <c r="A4301" s="328" t="str">
        <f aca="false">IF((SUM('Раздел 21'!G207:G208)&gt;=SUM('Раздел 8 (Гл. 22)'!G30:G30)),"","Неверно!")</f>
        <v/>
      </c>
      <c r="B4301" s="329" t="s">
        <v>8457</v>
      </c>
      <c r="C4301" s="330" t="s">
        <v>8467</v>
      </c>
      <c r="D4301" s="330" t="s">
        <v>8459</v>
      </c>
      <c r="E4301" s="331" t="str">
        <f aca="false">CONCATENATE(SUM('Раздел 21'!G207:G208),"&gt;=",SUM('Раздел 8 (Гл. 22)'!G30:G30))</f>
        <v>0&gt;=0</v>
      </c>
      <c r="F4301" s="331" t="s">
        <v>2108</v>
      </c>
      <c r="G4301" s="340"/>
      <c r="H4301" s="339" t="str">
        <f aca="false">IF(('ФЛК (информационный)'!A4301="Неверно!")*('ФЛК (информационный)'!G4301=""),"Внести подтверждение к нарушенному информационному ФЛК"," ")</f>
        <v> </v>
      </c>
    </row>
    <row r="4302" customFormat="false" ht="50.1" hidden="true" customHeight="true" outlineLevel="0" collapsed="false">
      <c r="A4302" s="328" t="str">
        <f aca="false">IF((SUM('Раздел 21'!H207:H208)&gt;=SUM('Раздел 8 (Гл. 22)'!H30:H30)),"","Неверно!")</f>
        <v/>
      </c>
      <c r="B4302" s="329" t="s">
        <v>8457</v>
      </c>
      <c r="C4302" s="330" t="s">
        <v>8468</v>
      </c>
      <c r="D4302" s="330" t="s">
        <v>8459</v>
      </c>
      <c r="E4302" s="331" t="str">
        <f aca="false">CONCATENATE(SUM('Раздел 21'!H207:H208),"&gt;=",SUM('Раздел 8 (Гл. 22)'!H30:H30))</f>
        <v>0&gt;=0</v>
      </c>
      <c r="F4302" s="331" t="s">
        <v>2108</v>
      </c>
      <c r="G4302" s="340"/>
      <c r="H4302" s="339" t="str">
        <f aca="false">IF(('ФЛК (информационный)'!A4302="Неверно!")*('ФЛК (информационный)'!G4302=""),"Внести подтверждение к нарушенному информационному ФЛК"," ")</f>
        <v> </v>
      </c>
    </row>
    <row r="4303" customFormat="false" ht="50.1" hidden="true" customHeight="true" outlineLevel="0" collapsed="false">
      <c r="A4303" s="328" t="str">
        <f aca="false">IF((SUM('Раздел 21'!I207:I208)&gt;=SUM('Раздел 8 (Гл. 22)'!I30:I30)),"","Неверно!")</f>
        <v/>
      </c>
      <c r="B4303" s="329" t="s">
        <v>8457</v>
      </c>
      <c r="C4303" s="330" t="s">
        <v>8469</v>
      </c>
      <c r="D4303" s="330" t="s">
        <v>8459</v>
      </c>
      <c r="E4303" s="331" t="str">
        <f aca="false">CONCATENATE(SUM('Раздел 21'!I207:I208),"&gt;=",SUM('Раздел 8 (Гл. 22)'!I30:I30))</f>
        <v>0&gt;=0</v>
      </c>
      <c r="F4303" s="331" t="s">
        <v>2108</v>
      </c>
      <c r="G4303" s="340"/>
      <c r="H4303" s="339" t="str">
        <f aca="false">IF(('ФЛК (информационный)'!A4303="Неверно!")*('ФЛК (информационный)'!G4303=""),"Внести подтверждение к нарушенному информационному ФЛК"," ")</f>
        <v> </v>
      </c>
    </row>
    <row r="4304" customFormat="false" ht="50.1" hidden="true" customHeight="true" outlineLevel="0" collapsed="false">
      <c r="A4304" s="328" t="str">
        <f aca="false">IF((SUM('Раздел 21'!J207:J208)&gt;=SUM('Раздел 8 (Гл. 22)'!J30:J30)),"","Неверно!")</f>
        <v/>
      </c>
      <c r="B4304" s="329" t="s">
        <v>8457</v>
      </c>
      <c r="C4304" s="330" t="s">
        <v>8470</v>
      </c>
      <c r="D4304" s="330" t="s">
        <v>8459</v>
      </c>
      <c r="E4304" s="331" t="str">
        <f aca="false">CONCATENATE(SUM('Раздел 21'!J207:J208),"&gt;=",SUM('Раздел 8 (Гл. 22)'!J30:J30))</f>
        <v>0&gt;=0</v>
      </c>
      <c r="F4304" s="331" t="s">
        <v>2108</v>
      </c>
      <c r="G4304" s="340"/>
      <c r="H4304" s="339" t="str">
        <f aca="false">IF(('ФЛК (информационный)'!A4304="Неверно!")*('ФЛК (информационный)'!G4304=""),"Внести подтверждение к нарушенному информационному ФЛК"," ")</f>
        <v> </v>
      </c>
    </row>
    <row r="4305" customFormat="false" ht="50.1" hidden="true" customHeight="true" outlineLevel="0" collapsed="false">
      <c r="A4305" s="328" t="str">
        <f aca="false">IF((SUM('Раздел 21'!K207:K208)&gt;=SUM('Раздел 8 (Гл. 22)'!K30:K30)),"","Неверно!")</f>
        <v/>
      </c>
      <c r="B4305" s="329" t="s">
        <v>8457</v>
      </c>
      <c r="C4305" s="330" t="s">
        <v>8471</v>
      </c>
      <c r="D4305" s="330" t="s">
        <v>8459</v>
      </c>
      <c r="E4305" s="331" t="str">
        <f aca="false">CONCATENATE(SUM('Раздел 21'!K207:K208),"&gt;=",SUM('Раздел 8 (Гл. 22)'!K30:K30))</f>
        <v>0&gt;=0</v>
      </c>
      <c r="F4305" s="331" t="s">
        <v>2108</v>
      </c>
      <c r="G4305" s="340"/>
      <c r="H4305" s="339" t="str">
        <f aca="false">IF(('ФЛК (информационный)'!A4305="Неверно!")*('ФЛК (информационный)'!G4305=""),"Внести подтверждение к нарушенному информационному ФЛК"," ")</f>
        <v> </v>
      </c>
    </row>
    <row r="4306" customFormat="false" ht="50.1" hidden="true" customHeight="true" outlineLevel="0" collapsed="false">
      <c r="A4306" s="328" t="str">
        <f aca="false">IF((SUM('Раздел 21'!L207:L208)&gt;=SUM('Раздел 8 (Гл. 22)'!L30:L30)),"","Неверно!")</f>
        <v/>
      </c>
      <c r="B4306" s="329" t="s">
        <v>8457</v>
      </c>
      <c r="C4306" s="330" t="s">
        <v>8472</v>
      </c>
      <c r="D4306" s="330" t="s">
        <v>8459</v>
      </c>
      <c r="E4306" s="331" t="str">
        <f aca="false">CONCATENATE(SUM('Раздел 21'!L207:L208),"&gt;=",SUM('Раздел 8 (Гл. 22)'!L30:L30))</f>
        <v>0&gt;=0</v>
      </c>
      <c r="F4306" s="331" t="s">
        <v>2108</v>
      </c>
      <c r="G4306" s="340"/>
      <c r="H4306" s="339" t="str">
        <f aca="false">IF(('ФЛК (информационный)'!A4306="Неверно!")*('ФЛК (информационный)'!G4306=""),"Внести подтверждение к нарушенному информационному ФЛК"," ")</f>
        <v> </v>
      </c>
    </row>
    <row r="4307" customFormat="false" ht="50.1" hidden="true" customHeight="true" outlineLevel="0" collapsed="false">
      <c r="A4307" s="328" t="str">
        <f aca="false">IF((SUM('Раздел 21'!D153:D155)&gt;=SUM('Раздел 6 (Гл. 20)'!D15:D15)),"","Неверно!")</f>
        <v/>
      </c>
      <c r="B4307" s="329" t="s">
        <v>8473</v>
      </c>
      <c r="C4307" s="330" t="s">
        <v>8474</v>
      </c>
      <c r="D4307" s="330" t="s">
        <v>8475</v>
      </c>
      <c r="E4307" s="331" t="str">
        <f aca="false">CONCATENATE(SUM('Раздел 21'!D153:D155),"&gt;=",SUM('Раздел 6 (Гл. 20)'!D15:D15))</f>
        <v>0&gt;=0</v>
      </c>
      <c r="F4307" s="331" t="s">
        <v>2108</v>
      </c>
      <c r="G4307" s="340"/>
      <c r="H4307" s="339" t="str">
        <f aca="false">IF(('ФЛК (информационный)'!A4307="Неверно!")*('ФЛК (информационный)'!G4307=""),"Внести подтверждение к нарушенному информационному ФЛК"," ")</f>
        <v> </v>
      </c>
    </row>
    <row r="4308" customFormat="false" ht="50.1" hidden="true" customHeight="true" outlineLevel="0" collapsed="false">
      <c r="A4308" s="328" t="str">
        <f aca="false">IF((SUM('Раздел 21'!M153:M155)&gt;=SUM('Раздел 6 (Гл. 20)'!M15:M15)),"","Неверно!")</f>
        <v/>
      </c>
      <c r="B4308" s="329" t="s">
        <v>8473</v>
      </c>
      <c r="C4308" s="330" t="s">
        <v>8476</v>
      </c>
      <c r="D4308" s="330" t="s">
        <v>8475</v>
      </c>
      <c r="E4308" s="331" t="str">
        <f aca="false">CONCATENATE(SUM('Раздел 21'!M153:M155),"&gt;=",SUM('Раздел 6 (Гл. 20)'!M15:M15))</f>
        <v>0&gt;=0</v>
      </c>
      <c r="F4308" s="331" t="s">
        <v>2108</v>
      </c>
      <c r="G4308" s="340"/>
      <c r="H4308" s="339" t="str">
        <f aca="false">IF(('ФЛК (информационный)'!A4308="Неверно!")*('ФЛК (информационный)'!G4308=""),"Внести подтверждение к нарушенному информационному ФЛК"," ")</f>
        <v> </v>
      </c>
    </row>
    <row r="4309" customFormat="false" ht="50.1" hidden="true" customHeight="true" outlineLevel="0" collapsed="false">
      <c r="A4309" s="328" t="str">
        <f aca="false">IF((SUM('Раздел 21'!N153:N155)&gt;=SUM('Раздел 6 (Гл. 20)'!N15:N15)),"","Неверно!")</f>
        <v/>
      </c>
      <c r="B4309" s="329" t="s">
        <v>8473</v>
      </c>
      <c r="C4309" s="330" t="s">
        <v>8477</v>
      </c>
      <c r="D4309" s="330" t="s">
        <v>8475</v>
      </c>
      <c r="E4309" s="331" t="str">
        <f aca="false">CONCATENATE(SUM('Раздел 21'!N153:N155),"&gt;=",SUM('Раздел 6 (Гл. 20)'!N15:N15))</f>
        <v>0&gt;=0</v>
      </c>
      <c r="F4309" s="331" t="s">
        <v>2108</v>
      </c>
      <c r="G4309" s="340"/>
      <c r="H4309" s="339" t="str">
        <f aca="false">IF(('ФЛК (информационный)'!A4309="Неверно!")*('ФЛК (информационный)'!G4309=""),"Внести подтверждение к нарушенному информационному ФЛК"," ")</f>
        <v> </v>
      </c>
    </row>
    <row r="4310" customFormat="false" ht="50.1" hidden="true" customHeight="true" outlineLevel="0" collapsed="false">
      <c r="A4310" s="328" t="str">
        <f aca="false">IF((SUM('Раздел 21'!O153:O155)&gt;=SUM('Раздел 6 (Гл. 20)'!O15:O15)),"","Неверно!")</f>
        <v/>
      </c>
      <c r="B4310" s="329" t="s">
        <v>8473</v>
      </c>
      <c r="C4310" s="330" t="s">
        <v>8478</v>
      </c>
      <c r="D4310" s="330" t="s">
        <v>8475</v>
      </c>
      <c r="E4310" s="331" t="str">
        <f aca="false">CONCATENATE(SUM('Раздел 21'!O153:O155),"&gt;=",SUM('Раздел 6 (Гл. 20)'!O15:O15))</f>
        <v>0&gt;=0</v>
      </c>
      <c r="F4310" s="331" t="s">
        <v>2108</v>
      </c>
      <c r="G4310" s="340"/>
      <c r="H4310" s="339" t="str">
        <f aca="false">IF(('ФЛК (информационный)'!A4310="Неверно!")*('ФЛК (информационный)'!G4310=""),"Внести подтверждение к нарушенному информационному ФЛК"," ")</f>
        <v> </v>
      </c>
    </row>
    <row r="4311" customFormat="false" ht="50.1" hidden="true" customHeight="true" outlineLevel="0" collapsed="false">
      <c r="A4311" s="328" t="str">
        <f aca="false">IF((SUM('Раздел 21'!P153:P155)&gt;=SUM('Раздел 6 (Гл. 20)'!P15:P15)),"","Неверно!")</f>
        <v/>
      </c>
      <c r="B4311" s="329" t="s">
        <v>8473</v>
      </c>
      <c r="C4311" s="330" t="s">
        <v>8479</v>
      </c>
      <c r="D4311" s="330" t="s">
        <v>8475</v>
      </c>
      <c r="E4311" s="331" t="str">
        <f aca="false">CONCATENATE(SUM('Раздел 21'!P153:P155),"&gt;=",SUM('Раздел 6 (Гл. 20)'!P15:P15))</f>
        <v>0&gt;=0</v>
      </c>
      <c r="F4311" s="331" t="s">
        <v>2108</v>
      </c>
      <c r="G4311" s="340"/>
      <c r="H4311" s="339" t="str">
        <f aca="false">IF(('ФЛК (информационный)'!A4311="Неверно!")*('ФЛК (информационный)'!G4311=""),"Внести подтверждение к нарушенному информационному ФЛК"," ")</f>
        <v> </v>
      </c>
    </row>
    <row r="4312" customFormat="false" ht="50.1" hidden="true" customHeight="true" outlineLevel="0" collapsed="false">
      <c r="A4312" s="328" t="str">
        <f aca="false">IF((SUM('Раздел 21'!Q153:Q155)&gt;=SUM('Раздел 6 (Гл. 20)'!Q15:Q15)),"","Неверно!")</f>
        <v/>
      </c>
      <c r="B4312" s="329" t="s">
        <v>8473</v>
      </c>
      <c r="C4312" s="330" t="s">
        <v>8480</v>
      </c>
      <c r="D4312" s="330" t="s">
        <v>8475</v>
      </c>
      <c r="E4312" s="331" t="str">
        <f aca="false">CONCATENATE(SUM('Раздел 21'!Q153:Q155),"&gt;=",SUM('Раздел 6 (Гл. 20)'!Q15:Q15))</f>
        <v>0&gt;=0</v>
      </c>
      <c r="F4312" s="331" t="s">
        <v>2108</v>
      </c>
      <c r="G4312" s="340"/>
      <c r="H4312" s="339" t="str">
        <f aca="false">IF(('ФЛК (информационный)'!A4312="Неверно!")*('ФЛК (информационный)'!G4312=""),"Внести подтверждение к нарушенному информационному ФЛК"," ")</f>
        <v> </v>
      </c>
    </row>
    <row r="4313" customFormat="false" ht="50.1" hidden="true" customHeight="true" outlineLevel="0" collapsed="false">
      <c r="A4313" s="328" t="str">
        <f aca="false">IF((SUM('Раздел 21'!E153:E155)&gt;=SUM('Раздел 6 (Гл. 20)'!E15:E15)),"","Неверно!")</f>
        <v/>
      </c>
      <c r="B4313" s="329" t="s">
        <v>8473</v>
      </c>
      <c r="C4313" s="330" t="s">
        <v>8481</v>
      </c>
      <c r="D4313" s="330" t="s">
        <v>8475</v>
      </c>
      <c r="E4313" s="331" t="str">
        <f aca="false">CONCATENATE(SUM('Раздел 21'!E153:E155),"&gt;=",SUM('Раздел 6 (Гл. 20)'!E15:E15))</f>
        <v>0&gt;=0</v>
      </c>
      <c r="F4313" s="331" t="s">
        <v>2108</v>
      </c>
      <c r="G4313" s="340"/>
      <c r="H4313" s="339" t="str">
        <f aca="false">IF(('ФЛК (информационный)'!A4313="Неверно!")*('ФЛК (информационный)'!G4313=""),"Внести подтверждение к нарушенному информационному ФЛК"," ")</f>
        <v> </v>
      </c>
    </row>
    <row r="4314" customFormat="false" ht="50.1" hidden="true" customHeight="true" outlineLevel="0" collapsed="false">
      <c r="A4314" s="328" t="str">
        <f aca="false">IF((SUM('Раздел 21'!F153:F155)&gt;=SUM('Раздел 6 (Гл. 20)'!F15:F15)),"","Неверно!")</f>
        <v/>
      </c>
      <c r="B4314" s="329" t="s">
        <v>8473</v>
      </c>
      <c r="C4314" s="330" t="s">
        <v>8482</v>
      </c>
      <c r="D4314" s="330" t="s">
        <v>8475</v>
      </c>
      <c r="E4314" s="331" t="str">
        <f aca="false">CONCATENATE(SUM('Раздел 21'!F153:F155),"&gt;=",SUM('Раздел 6 (Гл. 20)'!F15:F15))</f>
        <v>0&gt;=0</v>
      </c>
      <c r="F4314" s="331" t="s">
        <v>2108</v>
      </c>
      <c r="G4314" s="340"/>
      <c r="H4314" s="339" t="str">
        <f aca="false">IF(('ФЛК (информационный)'!A4314="Неверно!")*('ФЛК (информационный)'!G4314=""),"Внести подтверждение к нарушенному информационному ФЛК"," ")</f>
        <v> </v>
      </c>
    </row>
    <row r="4315" customFormat="false" ht="50.1" hidden="true" customHeight="true" outlineLevel="0" collapsed="false">
      <c r="A4315" s="328" t="str">
        <f aca="false">IF((SUM('Раздел 21'!G153:G155)&gt;=SUM('Раздел 6 (Гл. 20)'!G15:G15)),"","Неверно!")</f>
        <v/>
      </c>
      <c r="B4315" s="329" t="s">
        <v>8473</v>
      </c>
      <c r="C4315" s="330" t="s">
        <v>8483</v>
      </c>
      <c r="D4315" s="330" t="s">
        <v>8475</v>
      </c>
      <c r="E4315" s="331" t="str">
        <f aca="false">CONCATENATE(SUM('Раздел 21'!G153:G155),"&gt;=",SUM('Раздел 6 (Гл. 20)'!G15:G15))</f>
        <v>0&gt;=0</v>
      </c>
      <c r="F4315" s="331" t="s">
        <v>2108</v>
      </c>
      <c r="G4315" s="340"/>
      <c r="H4315" s="339" t="str">
        <f aca="false">IF(('ФЛК (информационный)'!A4315="Неверно!")*('ФЛК (информационный)'!G4315=""),"Внести подтверждение к нарушенному информационному ФЛК"," ")</f>
        <v> </v>
      </c>
    </row>
    <row r="4316" customFormat="false" ht="50.1" hidden="true" customHeight="true" outlineLevel="0" collapsed="false">
      <c r="A4316" s="328" t="str">
        <f aca="false">IF((SUM('Раздел 21'!H153:H155)&gt;=SUM('Раздел 6 (Гл. 20)'!H15:H15)),"","Неверно!")</f>
        <v/>
      </c>
      <c r="B4316" s="329" t="s">
        <v>8473</v>
      </c>
      <c r="C4316" s="330" t="s">
        <v>8484</v>
      </c>
      <c r="D4316" s="330" t="s">
        <v>8475</v>
      </c>
      <c r="E4316" s="331" t="str">
        <f aca="false">CONCATENATE(SUM('Раздел 21'!H153:H155),"&gt;=",SUM('Раздел 6 (Гл. 20)'!H15:H15))</f>
        <v>0&gt;=0</v>
      </c>
      <c r="F4316" s="331" t="s">
        <v>2108</v>
      </c>
      <c r="G4316" s="340"/>
      <c r="H4316" s="339" t="str">
        <f aca="false">IF(('ФЛК (информационный)'!A4316="Неверно!")*('ФЛК (информационный)'!G4316=""),"Внести подтверждение к нарушенному информационному ФЛК"," ")</f>
        <v> </v>
      </c>
    </row>
    <row r="4317" customFormat="false" ht="50.1" hidden="true" customHeight="true" outlineLevel="0" collapsed="false">
      <c r="A4317" s="328" t="str">
        <f aca="false">IF((SUM('Раздел 21'!I153:I155)&gt;=SUM('Раздел 6 (Гл. 20)'!I15:I15)),"","Неверно!")</f>
        <v/>
      </c>
      <c r="B4317" s="329" t="s">
        <v>8473</v>
      </c>
      <c r="C4317" s="330" t="s">
        <v>8485</v>
      </c>
      <c r="D4317" s="330" t="s">
        <v>8475</v>
      </c>
      <c r="E4317" s="331" t="str">
        <f aca="false">CONCATENATE(SUM('Раздел 21'!I153:I155),"&gt;=",SUM('Раздел 6 (Гл. 20)'!I15:I15))</f>
        <v>0&gt;=0</v>
      </c>
      <c r="F4317" s="331" t="s">
        <v>2108</v>
      </c>
      <c r="G4317" s="340"/>
      <c r="H4317" s="339" t="str">
        <f aca="false">IF(('ФЛК (информационный)'!A4317="Неверно!")*('ФЛК (информационный)'!G4317=""),"Внести подтверждение к нарушенному информационному ФЛК"," ")</f>
        <v> </v>
      </c>
    </row>
    <row r="4318" customFormat="false" ht="50.1" hidden="true" customHeight="true" outlineLevel="0" collapsed="false">
      <c r="A4318" s="328" t="str">
        <f aca="false">IF((SUM('Раздел 21'!J153:J155)&gt;=SUM('Раздел 6 (Гл. 20)'!J15:J15)),"","Неверно!")</f>
        <v/>
      </c>
      <c r="B4318" s="329" t="s">
        <v>8473</v>
      </c>
      <c r="C4318" s="330" t="s">
        <v>8486</v>
      </c>
      <c r="D4318" s="330" t="s">
        <v>8475</v>
      </c>
      <c r="E4318" s="331" t="str">
        <f aca="false">CONCATENATE(SUM('Раздел 21'!J153:J155),"&gt;=",SUM('Раздел 6 (Гл. 20)'!J15:J15))</f>
        <v>0&gt;=0</v>
      </c>
      <c r="F4318" s="331" t="s">
        <v>2108</v>
      </c>
      <c r="G4318" s="340"/>
      <c r="H4318" s="339" t="str">
        <f aca="false">IF(('ФЛК (информационный)'!A4318="Неверно!")*('ФЛК (информационный)'!G4318=""),"Внести подтверждение к нарушенному информационному ФЛК"," ")</f>
        <v> </v>
      </c>
    </row>
    <row r="4319" customFormat="false" ht="50.1" hidden="true" customHeight="true" outlineLevel="0" collapsed="false">
      <c r="A4319" s="328" t="str">
        <f aca="false">IF((SUM('Раздел 21'!K153:K155)&gt;=SUM('Раздел 6 (Гл. 20)'!K15:K15)),"","Неверно!")</f>
        <v/>
      </c>
      <c r="B4319" s="329" t="s">
        <v>8473</v>
      </c>
      <c r="C4319" s="330" t="s">
        <v>8487</v>
      </c>
      <c r="D4319" s="330" t="s">
        <v>8475</v>
      </c>
      <c r="E4319" s="331" t="str">
        <f aca="false">CONCATENATE(SUM('Раздел 21'!K153:K155),"&gt;=",SUM('Раздел 6 (Гл. 20)'!K15:K15))</f>
        <v>0&gt;=0</v>
      </c>
      <c r="F4319" s="331" t="s">
        <v>2108</v>
      </c>
      <c r="G4319" s="340"/>
      <c r="H4319" s="339" t="str">
        <f aca="false">IF(('ФЛК (информационный)'!A4319="Неверно!")*('ФЛК (информационный)'!G4319=""),"Внести подтверждение к нарушенному информационному ФЛК"," ")</f>
        <v> </v>
      </c>
    </row>
    <row r="4320" customFormat="false" ht="50.1" hidden="true" customHeight="true" outlineLevel="0" collapsed="false">
      <c r="A4320" s="328" t="str">
        <f aca="false">IF((SUM('Раздел 21'!L153:L155)&gt;=SUM('Раздел 6 (Гл. 20)'!L15:L15)),"","Неверно!")</f>
        <v/>
      </c>
      <c r="B4320" s="329" t="s">
        <v>8473</v>
      </c>
      <c r="C4320" s="330" t="s">
        <v>8488</v>
      </c>
      <c r="D4320" s="330" t="s">
        <v>8475</v>
      </c>
      <c r="E4320" s="331" t="str">
        <f aca="false">CONCATENATE(SUM('Раздел 21'!L153:L155),"&gt;=",SUM('Раздел 6 (Гл. 20)'!L15:L15))</f>
        <v>0&gt;=0</v>
      </c>
      <c r="F4320" s="331" t="s">
        <v>2108</v>
      </c>
      <c r="G4320" s="340"/>
      <c r="H4320" s="339" t="str">
        <f aca="false">IF(('ФЛК (информационный)'!A4320="Неверно!")*('ФЛК (информационный)'!G4320=""),"Внести подтверждение к нарушенному информационному ФЛК"," ")</f>
        <v> </v>
      </c>
    </row>
    <row r="4321" customFormat="false" ht="50.1" hidden="true" customHeight="true" outlineLevel="0" collapsed="false">
      <c r="A4321" s="328" t="str">
        <f aca="false">IF((SUM('Раздел 21'!D26:D30)&gt;=SUM('Раздел 2 (Гл. 16)'!D25:D25)),"","Неверно!")</f>
        <v/>
      </c>
      <c r="B4321" s="329" t="s">
        <v>8489</v>
      </c>
      <c r="C4321" s="330" t="s">
        <v>8490</v>
      </c>
      <c r="D4321" s="330" t="s">
        <v>8491</v>
      </c>
      <c r="E4321" s="331" t="str">
        <f aca="false">CONCATENATE(SUM('Раздел 21'!D26:D30),"&gt;=",SUM('Раздел 2 (Гл. 16)'!D25:D25))</f>
        <v>0&gt;=0</v>
      </c>
      <c r="F4321" s="331" t="s">
        <v>2101</v>
      </c>
      <c r="G4321" s="340"/>
      <c r="H4321" s="339" t="str">
        <f aca="false">IF(('ФЛК (информационный)'!A4321="Неверно!")*('ФЛК (информационный)'!G4321=""),"Внести подтверждение к нарушенному информационному ФЛК"," ")</f>
        <v> </v>
      </c>
    </row>
    <row r="4322" customFormat="false" ht="50.1" hidden="true" customHeight="true" outlineLevel="0" collapsed="false">
      <c r="A4322" s="328" t="str">
        <f aca="false">IF((SUM('Раздел 21'!M26:M30)&gt;=SUM('Раздел 2 (Гл. 16)'!M25:M25)),"","Неверно!")</f>
        <v/>
      </c>
      <c r="B4322" s="329" t="s">
        <v>8489</v>
      </c>
      <c r="C4322" s="330" t="s">
        <v>8492</v>
      </c>
      <c r="D4322" s="330" t="s">
        <v>8491</v>
      </c>
      <c r="E4322" s="331" t="str">
        <f aca="false">CONCATENATE(SUM('Раздел 21'!M26:M30),"&gt;=",SUM('Раздел 2 (Гл. 16)'!M25:M25))</f>
        <v>0&gt;=0</v>
      </c>
      <c r="F4322" s="331" t="s">
        <v>2101</v>
      </c>
      <c r="G4322" s="340"/>
      <c r="H4322" s="339" t="str">
        <f aca="false">IF(('ФЛК (информационный)'!A4322="Неверно!")*('ФЛК (информационный)'!G4322=""),"Внести подтверждение к нарушенному информационному ФЛК"," ")</f>
        <v> </v>
      </c>
    </row>
    <row r="4323" customFormat="false" ht="50.1" hidden="true" customHeight="true" outlineLevel="0" collapsed="false">
      <c r="A4323" s="328" t="str">
        <f aca="false">IF((SUM('Раздел 21'!N26:N30)&gt;=SUM('Раздел 2 (Гл. 16)'!N25:N25)),"","Неверно!")</f>
        <v/>
      </c>
      <c r="B4323" s="329" t="s">
        <v>8489</v>
      </c>
      <c r="C4323" s="330" t="s">
        <v>8493</v>
      </c>
      <c r="D4323" s="330" t="s">
        <v>8491</v>
      </c>
      <c r="E4323" s="331" t="str">
        <f aca="false">CONCATENATE(SUM('Раздел 21'!N26:N30),"&gt;=",SUM('Раздел 2 (Гл. 16)'!N25:N25))</f>
        <v>0&gt;=0</v>
      </c>
      <c r="F4323" s="331" t="s">
        <v>2101</v>
      </c>
      <c r="G4323" s="340"/>
      <c r="H4323" s="339" t="str">
        <f aca="false">IF(('ФЛК (информационный)'!A4323="Неверно!")*('ФЛК (информационный)'!G4323=""),"Внести подтверждение к нарушенному информационному ФЛК"," ")</f>
        <v> </v>
      </c>
    </row>
    <row r="4324" customFormat="false" ht="50.1" hidden="true" customHeight="true" outlineLevel="0" collapsed="false">
      <c r="A4324" s="328" t="str">
        <f aca="false">IF((SUM('Раздел 21'!O26:O30)&gt;=SUM('Раздел 2 (Гл. 16)'!O25:O25)),"","Неверно!")</f>
        <v/>
      </c>
      <c r="B4324" s="329" t="s">
        <v>8489</v>
      </c>
      <c r="C4324" s="330" t="s">
        <v>8494</v>
      </c>
      <c r="D4324" s="330" t="s">
        <v>8491</v>
      </c>
      <c r="E4324" s="331" t="str">
        <f aca="false">CONCATENATE(SUM('Раздел 21'!O26:O30),"&gt;=",SUM('Раздел 2 (Гл. 16)'!O25:O25))</f>
        <v>0&gt;=0</v>
      </c>
      <c r="F4324" s="331" t="s">
        <v>2101</v>
      </c>
      <c r="G4324" s="340"/>
      <c r="H4324" s="339" t="str">
        <f aca="false">IF(('ФЛК (информационный)'!A4324="Неверно!")*('ФЛК (информационный)'!G4324=""),"Внести подтверждение к нарушенному информационному ФЛК"," ")</f>
        <v> </v>
      </c>
    </row>
    <row r="4325" customFormat="false" ht="50.1" hidden="true" customHeight="true" outlineLevel="0" collapsed="false">
      <c r="A4325" s="328" t="str">
        <f aca="false">IF((SUM('Раздел 21'!P26:P30)&gt;=SUM('Раздел 2 (Гл. 16)'!P25:P25)),"","Неверно!")</f>
        <v/>
      </c>
      <c r="B4325" s="329" t="s">
        <v>8489</v>
      </c>
      <c r="C4325" s="330" t="s">
        <v>8495</v>
      </c>
      <c r="D4325" s="330" t="s">
        <v>8491</v>
      </c>
      <c r="E4325" s="331" t="str">
        <f aca="false">CONCATENATE(SUM('Раздел 21'!P26:P30),"&gt;=",SUM('Раздел 2 (Гл. 16)'!P25:P25))</f>
        <v>0&gt;=0</v>
      </c>
      <c r="F4325" s="331" t="s">
        <v>2101</v>
      </c>
      <c r="G4325" s="340"/>
      <c r="H4325" s="339" t="str">
        <f aca="false">IF(('ФЛК (информационный)'!A4325="Неверно!")*('ФЛК (информационный)'!G4325=""),"Внести подтверждение к нарушенному информационному ФЛК"," ")</f>
        <v> </v>
      </c>
    </row>
    <row r="4326" customFormat="false" ht="50.1" hidden="true" customHeight="true" outlineLevel="0" collapsed="false">
      <c r="A4326" s="328" t="str">
        <f aca="false">IF((SUM('Раздел 21'!Q26:Q30)&gt;=SUM('Раздел 2 (Гл. 16)'!Q25:Q25)),"","Неверно!")</f>
        <v/>
      </c>
      <c r="B4326" s="329" t="s">
        <v>8489</v>
      </c>
      <c r="C4326" s="330" t="s">
        <v>8496</v>
      </c>
      <c r="D4326" s="330" t="s">
        <v>8491</v>
      </c>
      <c r="E4326" s="331" t="str">
        <f aca="false">CONCATENATE(SUM('Раздел 21'!Q26:Q30),"&gt;=",SUM('Раздел 2 (Гл. 16)'!Q25:Q25))</f>
        <v>0&gt;=0</v>
      </c>
      <c r="F4326" s="331" t="s">
        <v>2101</v>
      </c>
      <c r="G4326" s="340"/>
      <c r="H4326" s="339" t="str">
        <f aca="false">IF(('ФЛК (информационный)'!A4326="Неверно!")*('ФЛК (информационный)'!G4326=""),"Внести подтверждение к нарушенному информационному ФЛК"," ")</f>
        <v> </v>
      </c>
    </row>
    <row r="4327" customFormat="false" ht="50.1" hidden="true" customHeight="true" outlineLevel="0" collapsed="false">
      <c r="A4327" s="328" t="str">
        <f aca="false">IF((SUM('Раздел 21'!E26:E30)&gt;=SUM('Раздел 2 (Гл. 16)'!E25:E25)),"","Неверно!")</f>
        <v/>
      </c>
      <c r="B4327" s="329" t="s">
        <v>8489</v>
      </c>
      <c r="C4327" s="330" t="s">
        <v>8497</v>
      </c>
      <c r="D4327" s="330" t="s">
        <v>8491</v>
      </c>
      <c r="E4327" s="331" t="str">
        <f aca="false">CONCATENATE(SUM('Раздел 21'!E26:E30),"&gt;=",SUM('Раздел 2 (Гл. 16)'!E25:E25))</f>
        <v>0&gt;=0</v>
      </c>
      <c r="F4327" s="331" t="s">
        <v>2101</v>
      </c>
      <c r="G4327" s="340"/>
      <c r="H4327" s="339" t="str">
        <f aca="false">IF(('ФЛК (информационный)'!A4327="Неверно!")*('ФЛК (информационный)'!G4327=""),"Внести подтверждение к нарушенному информационному ФЛК"," ")</f>
        <v> </v>
      </c>
    </row>
    <row r="4328" customFormat="false" ht="50.1" hidden="true" customHeight="true" outlineLevel="0" collapsed="false">
      <c r="A4328" s="328" t="str">
        <f aca="false">IF((SUM('Раздел 21'!F26:F30)&gt;=SUM('Раздел 2 (Гл. 16)'!F25:F25)),"","Неверно!")</f>
        <v/>
      </c>
      <c r="B4328" s="329" t="s">
        <v>8489</v>
      </c>
      <c r="C4328" s="330" t="s">
        <v>8498</v>
      </c>
      <c r="D4328" s="330" t="s">
        <v>8491</v>
      </c>
      <c r="E4328" s="331" t="str">
        <f aca="false">CONCATENATE(SUM('Раздел 21'!F26:F30),"&gt;=",SUM('Раздел 2 (Гл. 16)'!F25:F25))</f>
        <v>0&gt;=0</v>
      </c>
      <c r="F4328" s="331" t="s">
        <v>2101</v>
      </c>
      <c r="G4328" s="340"/>
      <c r="H4328" s="339" t="str">
        <f aca="false">IF(('ФЛК (информационный)'!A4328="Неверно!")*('ФЛК (информационный)'!G4328=""),"Внести подтверждение к нарушенному информационному ФЛК"," ")</f>
        <v> </v>
      </c>
    </row>
    <row r="4329" customFormat="false" ht="50.1" hidden="true" customHeight="true" outlineLevel="0" collapsed="false">
      <c r="A4329" s="328" t="str">
        <f aca="false">IF((SUM('Раздел 21'!G26:G30)&gt;=SUM('Раздел 2 (Гл. 16)'!G25:G25)),"","Неверно!")</f>
        <v/>
      </c>
      <c r="B4329" s="329" t="s">
        <v>8489</v>
      </c>
      <c r="C4329" s="330" t="s">
        <v>8499</v>
      </c>
      <c r="D4329" s="330" t="s">
        <v>8491</v>
      </c>
      <c r="E4329" s="331" t="str">
        <f aca="false">CONCATENATE(SUM('Раздел 21'!G26:G30),"&gt;=",SUM('Раздел 2 (Гл. 16)'!G25:G25))</f>
        <v>0&gt;=0</v>
      </c>
      <c r="F4329" s="331" t="s">
        <v>2101</v>
      </c>
      <c r="G4329" s="340"/>
      <c r="H4329" s="339" t="str">
        <f aca="false">IF(('ФЛК (информационный)'!A4329="Неверно!")*('ФЛК (информационный)'!G4329=""),"Внести подтверждение к нарушенному информационному ФЛК"," ")</f>
        <v> </v>
      </c>
    </row>
    <row r="4330" customFormat="false" ht="50.1" hidden="true" customHeight="true" outlineLevel="0" collapsed="false">
      <c r="A4330" s="328" t="str">
        <f aca="false">IF((SUM('Раздел 21'!H26:H30)&gt;=SUM('Раздел 2 (Гл. 16)'!H25:H25)),"","Неверно!")</f>
        <v/>
      </c>
      <c r="B4330" s="329" t="s">
        <v>8489</v>
      </c>
      <c r="C4330" s="330" t="s">
        <v>8500</v>
      </c>
      <c r="D4330" s="330" t="s">
        <v>8491</v>
      </c>
      <c r="E4330" s="331" t="str">
        <f aca="false">CONCATENATE(SUM('Раздел 21'!H26:H30),"&gt;=",SUM('Раздел 2 (Гл. 16)'!H25:H25))</f>
        <v>0&gt;=0</v>
      </c>
      <c r="F4330" s="331" t="s">
        <v>2101</v>
      </c>
      <c r="G4330" s="340"/>
      <c r="H4330" s="339" t="str">
        <f aca="false">IF(('ФЛК (информационный)'!A4330="Неверно!")*('ФЛК (информационный)'!G4330=""),"Внести подтверждение к нарушенному информационному ФЛК"," ")</f>
        <v> </v>
      </c>
    </row>
    <row r="4331" customFormat="false" ht="50.1" hidden="true" customHeight="true" outlineLevel="0" collapsed="false">
      <c r="A4331" s="328" t="str">
        <f aca="false">IF((SUM('Раздел 21'!I26:I30)&gt;=SUM('Раздел 2 (Гл. 16)'!I25:I25)),"","Неверно!")</f>
        <v/>
      </c>
      <c r="B4331" s="329" t="s">
        <v>8489</v>
      </c>
      <c r="C4331" s="330" t="s">
        <v>8501</v>
      </c>
      <c r="D4331" s="330" t="s">
        <v>8491</v>
      </c>
      <c r="E4331" s="331" t="str">
        <f aca="false">CONCATENATE(SUM('Раздел 21'!I26:I30),"&gt;=",SUM('Раздел 2 (Гл. 16)'!I25:I25))</f>
        <v>0&gt;=0</v>
      </c>
      <c r="F4331" s="331" t="s">
        <v>2101</v>
      </c>
      <c r="G4331" s="340"/>
      <c r="H4331" s="339" t="str">
        <f aca="false">IF(('ФЛК (информационный)'!A4331="Неверно!")*('ФЛК (информационный)'!G4331=""),"Внести подтверждение к нарушенному информационному ФЛК"," ")</f>
        <v> </v>
      </c>
    </row>
    <row r="4332" customFormat="false" ht="50.1" hidden="true" customHeight="true" outlineLevel="0" collapsed="false">
      <c r="A4332" s="328" t="str">
        <f aca="false">IF((SUM('Раздел 21'!J26:J30)&gt;=SUM('Раздел 2 (Гл. 16)'!J25:J25)),"","Неверно!")</f>
        <v/>
      </c>
      <c r="B4332" s="329" t="s">
        <v>8489</v>
      </c>
      <c r="C4332" s="330" t="s">
        <v>8502</v>
      </c>
      <c r="D4332" s="330" t="s">
        <v>8491</v>
      </c>
      <c r="E4332" s="331" t="str">
        <f aca="false">CONCATENATE(SUM('Раздел 21'!J26:J30),"&gt;=",SUM('Раздел 2 (Гл. 16)'!J25:J25))</f>
        <v>0&gt;=0</v>
      </c>
      <c r="F4332" s="331" t="s">
        <v>2101</v>
      </c>
      <c r="G4332" s="340"/>
      <c r="H4332" s="339" t="str">
        <f aca="false">IF(('ФЛК (информационный)'!A4332="Неверно!")*('ФЛК (информационный)'!G4332=""),"Внести подтверждение к нарушенному информационному ФЛК"," ")</f>
        <v> </v>
      </c>
    </row>
    <row r="4333" customFormat="false" ht="50.1" hidden="true" customHeight="true" outlineLevel="0" collapsed="false">
      <c r="A4333" s="328" t="str">
        <f aca="false">IF((SUM('Раздел 21'!K26:K30)&gt;=SUM('Раздел 2 (Гл. 16)'!K25:K25)),"","Неверно!")</f>
        <v/>
      </c>
      <c r="B4333" s="329" t="s">
        <v>8489</v>
      </c>
      <c r="C4333" s="330" t="s">
        <v>8503</v>
      </c>
      <c r="D4333" s="330" t="s">
        <v>8491</v>
      </c>
      <c r="E4333" s="331" t="str">
        <f aca="false">CONCATENATE(SUM('Раздел 21'!K26:K30),"&gt;=",SUM('Раздел 2 (Гл. 16)'!K25:K25))</f>
        <v>0&gt;=0</v>
      </c>
      <c r="F4333" s="331" t="s">
        <v>2101</v>
      </c>
      <c r="G4333" s="340"/>
      <c r="H4333" s="339" t="str">
        <f aca="false">IF(('ФЛК (информационный)'!A4333="Неверно!")*('ФЛК (информационный)'!G4333=""),"Внести подтверждение к нарушенному информационному ФЛК"," ")</f>
        <v> </v>
      </c>
    </row>
    <row r="4334" customFormat="false" ht="50.1" hidden="true" customHeight="true" outlineLevel="0" collapsed="false">
      <c r="A4334" s="328" t="str">
        <f aca="false">IF((SUM('Раздел 21'!L26:L30)&gt;=SUM('Раздел 2 (Гл. 16)'!L25:L25)),"","Неверно!")</f>
        <v/>
      </c>
      <c r="B4334" s="329" t="s">
        <v>8489</v>
      </c>
      <c r="C4334" s="330" t="s">
        <v>8504</v>
      </c>
      <c r="D4334" s="330" t="s">
        <v>8491</v>
      </c>
      <c r="E4334" s="331" t="str">
        <f aca="false">CONCATENATE(SUM('Раздел 21'!L26:L30),"&gt;=",SUM('Раздел 2 (Гл. 16)'!L25:L25))</f>
        <v>0&gt;=0</v>
      </c>
      <c r="F4334" s="331" t="s">
        <v>2101</v>
      </c>
      <c r="G4334" s="340"/>
      <c r="H4334" s="339" t="str">
        <f aca="false">IF(('ФЛК (информационный)'!A4334="Неверно!")*('ФЛК (информационный)'!G4334=""),"Внести подтверждение к нарушенному информационному ФЛК"," ")</f>
        <v> </v>
      </c>
    </row>
    <row r="4335" customFormat="false" ht="50.1" hidden="true" customHeight="true" outlineLevel="0" collapsed="false">
      <c r="A4335" s="328" t="str">
        <f aca="false">IF((SUM('Раздел 21'!D21:D25)&gt;=SUM('Раздел 2 (Гл. 16)'!D22:D22)),"","Неверно!")</f>
        <v/>
      </c>
      <c r="B4335" s="329" t="s">
        <v>8505</v>
      </c>
      <c r="C4335" s="330" t="s">
        <v>8506</v>
      </c>
      <c r="D4335" s="330" t="s">
        <v>8507</v>
      </c>
      <c r="E4335" s="331" t="str">
        <f aca="false">CONCATENATE(SUM('Раздел 21'!D21:D25),"&gt;=",SUM('Раздел 2 (Гл. 16)'!D22:D22))</f>
        <v>0&gt;=0</v>
      </c>
      <c r="F4335" s="331" t="s">
        <v>2101</v>
      </c>
      <c r="G4335" s="340"/>
      <c r="H4335" s="339" t="str">
        <f aca="false">IF(('ФЛК (информационный)'!A4335="Неверно!")*('ФЛК (информационный)'!G4335=""),"Внести подтверждение к нарушенному информационному ФЛК"," ")</f>
        <v> </v>
      </c>
    </row>
    <row r="4336" customFormat="false" ht="50.1" hidden="true" customHeight="true" outlineLevel="0" collapsed="false">
      <c r="A4336" s="328" t="str">
        <f aca="false">IF((SUM('Раздел 21'!M21:M25)&gt;=SUM('Раздел 2 (Гл. 16)'!M22:M22)),"","Неверно!")</f>
        <v/>
      </c>
      <c r="B4336" s="329" t="s">
        <v>8505</v>
      </c>
      <c r="C4336" s="330" t="s">
        <v>8508</v>
      </c>
      <c r="D4336" s="330" t="s">
        <v>8507</v>
      </c>
      <c r="E4336" s="331" t="str">
        <f aca="false">CONCATENATE(SUM('Раздел 21'!M21:M25),"&gt;=",SUM('Раздел 2 (Гл. 16)'!M22:M22))</f>
        <v>0&gt;=0</v>
      </c>
      <c r="F4336" s="331" t="s">
        <v>2101</v>
      </c>
      <c r="G4336" s="340"/>
      <c r="H4336" s="339" t="str">
        <f aca="false">IF(('ФЛК (информационный)'!A4336="Неверно!")*('ФЛК (информационный)'!G4336=""),"Внести подтверждение к нарушенному информационному ФЛК"," ")</f>
        <v> </v>
      </c>
    </row>
    <row r="4337" customFormat="false" ht="50.1" hidden="true" customHeight="true" outlineLevel="0" collapsed="false">
      <c r="A4337" s="328" t="str">
        <f aca="false">IF((SUM('Раздел 21'!N21:N25)&gt;=SUM('Раздел 2 (Гл. 16)'!N22:N22)),"","Неверно!")</f>
        <v/>
      </c>
      <c r="B4337" s="329" t="s">
        <v>8505</v>
      </c>
      <c r="C4337" s="330" t="s">
        <v>8509</v>
      </c>
      <c r="D4337" s="330" t="s">
        <v>8507</v>
      </c>
      <c r="E4337" s="331" t="str">
        <f aca="false">CONCATENATE(SUM('Раздел 21'!N21:N25),"&gt;=",SUM('Раздел 2 (Гл. 16)'!N22:N22))</f>
        <v>0&gt;=0</v>
      </c>
      <c r="F4337" s="331" t="s">
        <v>2101</v>
      </c>
      <c r="G4337" s="340"/>
      <c r="H4337" s="339" t="str">
        <f aca="false">IF(('ФЛК (информационный)'!A4337="Неверно!")*('ФЛК (информационный)'!G4337=""),"Внести подтверждение к нарушенному информационному ФЛК"," ")</f>
        <v> </v>
      </c>
    </row>
    <row r="4338" customFormat="false" ht="50.1" hidden="true" customHeight="true" outlineLevel="0" collapsed="false">
      <c r="A4338" s="328" t="str">
        <f aca="false">IF((SUM('Раздел 21'!O21:O25)&gt;=SUM('Раздел 2 (Гл. 16)'!O22:O22)),"","Неверно!")</f>
        <v/>
      </c>
      <c r="B4338" s="329" t="s">
        <v>8505</v>
      </c>
      <c r="C4338" s="330" t="s">
        <v>8510</v>
      </c>
      <c r="D4338" s="330" t="s">
        <v>8507</v>
      </c>
      <c r="E4338" s="331" t="str">
        <f aca="false">CONCATENATE(SUM('Раздел 21'!O21:O25),"&gt;=",SUM('Раздел 2 (Гл. 16)'!O22:O22))</f>
        <v>0&gt;=0</v>
      </c>
      <c r="F4338" s="331" t="s">
        <v>2101</v>
      </c>
      <c r="G4338" s="340"/>
      <c r="H4338" s="339" t="str">
        <f aca="false">IF(('ФЛК (информационный)'!A4338="Неверно!")*('ФЛК (информационный)'!G4338=""),"Внести подтверждение к нарушенному информационному ФЛК"," ")</f>
        <v> </v>
      </c>
    </row>
    <row r="4339" customFormat="false" ht="50.1" hidden="true" customHeight="true" outlineLevel="0" collapsed="false">
      <c r="A4339" s="328" t="str">
        <f aca="false">IF((SUM('Раздел 21'!P21:P25)&gt;=SUM('Раздел 2 (Гл. 16)'!P22:P22)),"","Неверно!")</f>
        <v/>
      </c>
      <c r="B4339" s="329" t="s">
        <v>8505</v>
      </c>
      <c r="C4339" s="330" t="s">
        <v>8511</v>
      </c>
      <c r="D4339" s="330" t="s">
        <v>8507</v>
      </c>
      <c r="E4339" s="331" t="str">
        <f aca="false">CONCATENATE(SUM('Раздел 21'!P21:P25),"&gt;=",SUM('Раздел 2 (Гл. 16)'!P22:P22))</f>
        <v>0&gt;=0</v>
      </c>
      <c r="F4339" s="331" t="s">
        <v>2101</v>
      </c>
      <c r="G4339" s="340"/>
      <c r="H4339" s="339" t="str">
        <f aca="false">IF(('ФЛК (информационный)'!A4339="Неверно!")*('ФЛК (информационный)'!G4339=""),"Внести подтверждение к нарушенному информационному ФЛК"," ")</f>
        <v> </v>
      </c>
    </row>
    <row r="4340" customFormat="false" ht="50.1" hidden="true" customHeight="true" outlineLevel="0" collapsed="false">
      <c r="A4340" s="328" t="str">
        <f aca="false">IF((SUM('Раздел 21'!Q21:Q25)&gt;=SUM('Раздел 2 (Гл. 16)'!Q22:Q22)),"","Неверно!")</f>
        <v/>
      </c>
      <c r="B4340" s="329" t="s">
        <v>8505</v>
      </c>
      <c r="C4340" s="330" t="s">
        <v>8512</v>
      </c>
      <c r="D4340" s="330" t="s">
        <v>8507</v>
      </c>
      <c r="E4340" s="331" t="str">
        <f aca="false">CONCATENATE(SUM('Раздел 21'!Q21:Q25),"&gt;=",SUM('Раздел 2 (Гл. 16)'!Q22:Q22))</f>
        <v>0&gt;=0</v>
      </c>
      <c r="F4340" s="331" t="s">
        <v>2101</v>
      </c>
      <c r="G4340" s="340"/>
      <c r="H4340" s="339" t="str">
        <f aca="false">IF(('ФЛК (информационный)'!A4340="Неверно!")*('ФЛК (информационный)'!G4340=""),"Внести подтверждение к нарушенному информационному ФЛК"," ")</f>
        <v> </v>
      </c>
    </row>
    <row r="4341" customFormat="false" ht="50.1" hidden="true" customHeight="true" outlineLevel="0" collapsed="false">
      <c r="A4341" s="328" t="str">
        <f aca="false">IF((SUM('Раздел 21'!E21:E25)&gt;=SUM('Раздел 2 (Гл. 16)'!E22:E22)),"","Неверно!")</f>
        <v/>
      </c>
      <c r="B4341" s="329" t="s">
        <v>8505</v>
      </c>
      <c r="C4341" s="330" t="s">
        <v>8513</v>
      </c>
      <c r="D4341" s="330" t="s">
        <v>8507</v>
      </c>
      <c r="E4341" s="331" t="str">
        <f aca="false">CONCATENATE(SUM('Раздел 21'!E21:E25),"&gt;=",SUM('Раздел 2 (Гл. 16)'!E22:E22))</f>
        <v>0&gt;=0</v>
      </c>
      <c r="F4341" s="331" t="s">
        <v>2101</v>
      </c>
      <c r="G4341" s="340"/>
      <c r="H4341" s="339" t="str">
        <f aca="false">IF(('ФЛК (информационный)'!A4341="Неверно!")*('ФЛК (информационный)'!G4341=""),"Внести подтверждение к нарушенному информационному ФЛК"," ")</f>
        <v> </v>
      </c>
    </row>
    <row r="4342" customFormat="false" ht="50.1" hidden="true" customHeight="true" outlineLevel="0" collapsed="false">
      <c r="A4342" s="328" t="str">
        <f aca="false">IF((SUM('Раздел 21'!F21:F25)&gt;=SUM('Раздел 2 (Гл. 16)'!F22:F22)),"","Неверно!")</f>
        <v/>
      </c>
      <c r="B4342" s="329" t="s">
        <v>8505</v>
      </c>
      <c r="C4342" s="330" t="s">
        <v>8514</v>
      </c>
      <c r="D4342" s="330" t="s">
        <v>8507</v>
      </c>
      <c r="E4342" s="331" t="str">
        <f aca="false">CONCATENATE(SUM('Раздел 21'!F21:F25),"&gt;=",SUM('Раздел 2 (Гл. 16)'!F22:F22))</f>
        <v>0&gt;=0</v>
      </c>
      <c r="F4342" s="331" t="s">
        <v>2101</v>
      </c>
      <c r="G4342" s="340"/>
      <c r="H4342" s="339" t="str">
        <f aca="false">IF(('ФЛК (информационный)'!A4342="Неверно!")*('ФЛК (информационный)'!G4342=""),"Внести подтверждение к нарушенному информационному ФЛК"," ")</f>
        <v> </v>
      </c>
    </row>
    <row r="4343" customFormat="false" ht="50.1" hidden="true" customHeight="true" outlineLevel="0" collapsed="false">
      <c r="A4343" s="328" t="str">
        <f aca="false">IF((SUM('Раздел 21'!G21:G25)&gt;=SUM('Раздел 2 (Гл. 16)'!G22:G22)),"","Неверно!")</f>
        <v/>
      </c>
      <c r="B4343" s="329" t="s">
        <v>8505</v>
      </c>
      <c r="C4343" s="330" t="s">
        <v>8515</v>
      </c>
      <c r="D4343" s="330" t="s">
        <v>8507</v>
      </c>
      <c r="E4343" s="331" t="str">
        <f aca="false">CONCATENATE(SUM('Раздел 21'!G21:G25),"&gt;=",SUM('Раздел 2 (Гл. 16)'!G22:G22))</f>
        <v>0&gt;=0</v>
      </c>
      <c r="F4343" s="331" t="s">
        <v>2101</v>
      </c>
      <c r="G4343" s="340"/>
      <c r="H4343" s="339" t="str">
        <f aca="false">IF(('ФЛК (информационный)'!A4343="Неверно!")*('ФЛК (информационный)'!G4343=""),"Внести подтверждение к нарушенному информационному ФЛК"," ")</f>
        <v> </v>
      </c>
    </row>
    <row r="4344" customFormat="false" ht="50.1" hidden="true" customHeight="true" outlineLevel="0" collapsed="false">
      <c r="A4344" s="328" t="str">
        <f aca="false">IF((SUM('Раздел 21'!H21:H25)&gt;=SUM('Раздел 2 (Гл. 16)'!H22:H22)),"","Неверно!")</f>
        <v/>
      </c>
      <c r="B4344" s="329" t="s">
        <v>8505</v>
      </c>
      <c r="C4344" s="330" t="s">
        <v>8516</v>
      </c>
      <c r="D4344" s="330" t="s">
        <v>8507</v>
      </c>
      <c r="E4344" s="331" t="str">
        <f aca="false">CONCATENATE(SUM('Раздел 21'!H21:H25),"&gt;=",SUM('Раздел 2 (Гл. 16)'!H22:H22))</f>
        <v>0&gt;=0</v>
      </c>
      <c r="F4344" s="331" t="s">
        <v>2101</v>
      </c>
      <c r="G4344" s="340"/>
      <c r="H4344" s="339" t="str">
        <f aca="false">IF(('ФЛК (информационный)'!A4344="Неверно!")*('ФЛК (информационный)'!G4344=""),"Внести подтверждение к нарушенному информационному ФЛК"," ")</f>
        <v> </v>
      </c>
    </row>
    <row r="4345" customFormat="false" ht="50.1" hidden="true" customHeight="true" outlineLevel="0" collapsed="false">
      <c r="A4345" s="328" t="str">
        <f aca="false">IF((SUM('Раздел 21'!I21:I25)&gt;=SUM('Раздел 2 (Гл. 16)'!I22:I22)),"","Неверно!")</f>
        <v/>
      </c>
      <c r="B4345" s="329" t="s">
        <v>8505</v>
      </c>
      <c r="C4345" s="330" t="s">
        <v>8517</v>
      </c>
      <c r="D4345" s="330" t="s">
        <v>8507</v>
      </c>
      <c r="E4345" s="331" t="str">
        <f aca="false">CONCATENATE(SUM('Раздел 21'!I21:I25),"&gt;=",SUM('Раздел 2 (Гл. 16)'!I22:I22))</f>
        <v>0&gt;=0</v>
      </c>
      <c r="F4345" s="331" t="s">
        <v>2101</v>
      </c>
      <c r="G4345" s="340"/>
      <c r="H4345" s="339" t="str">
        <f aca="false">IF(('ФЛК (информационный)'!A4345="Неверно!")*('ФЛК (информационный)'!G4345=""),"Внести подтверждение к нарушенному информационному ФЛК"," ")</f>
        <v> </v>
      </c>
    </row>
    <row r="4346" customFormat="false" ht="50.1" hidden="true" customHeight="true" outlineLevel="0" collapsed="false">
      <c r="A4346" s="328" t="str">
        <f aca="false">IF((SUM('Раздел 21'!J21:J25)&gt;=SUM('Раздел 2 (Гл. 16)'!J22:J22)),"","Неверно!")</f>
        <v/>
      </c>
      <c r="B4346" s="329" t="s">
        <v>8505</v>
      </c>
      <c r="C4346" s="330" t="s">
        <v>8518</v>
      </c>
      <c r="D4346" s="330" t="s">
        <v>8507</v>
      </c>
      <c r="E4346" s="331" t="str">
        <f aca="false">CONCATENATE(SUM('Раздел 21'!J21:J25),"&gt;=",SUM('Раздел 2 (Гл. 16)'!J22:J22))</f>
        <v>0&gt;=0</v>
      </c>
      <c r="F4346" s="331" t="s">
        <v>2101</v>
      </c>
      <c r="G4346" s="340"/>
      <c r="H4346" s="339" t="str">
        <f aca="false">IF(('ФЛК (информационный)'!A4346="Неверно!")*('ФЛК (информационный)'!G4346=""),"Внести подтверждение к нарушенному информационному ФЛК"," ")</f>
        <v> </v>
      </c>
    </row>
    <row r="4347" customFormat="false" ht="50.1" hidden="true" customHeight="true" outlineLevel="0" collapsed="false">
      <c r="A4347" s="328" t="str">
        <f aca="false">IF((SUM('Раздел 21'!K21:K25)&gt;=SUM('Раздел 2 (Гл. 16)'!K22:K22)),"","Неверно!")</f>
        <v/>
      </c>
      <c r="B4347" s="329" t="s">
        <v>8505</v>
      </c>
      <c r="C4347" s="330" t="s">
        <v>8519</v>
      </c>
      <c r="D4347" s="330" t="s">
        <v>8507</v>
      </c>
      <c r="E4347" s="331" t="str">
        <f aca="false">CONCATENATE(SUM('Раздел 21'!K21:K25),"&gt;=",SUM('Раздел 2 (Гл. 16)'!K22:K22))</f>
        <v>0&gt;=0</v>
      </c>
      <c r="F4347" s="331" t="s">
        <v>2101</v>
      </c>
      <c r="G4347" s="340"/>
      <c r="H4347" s="339" t="str">
        <f aca="false">IF(('ФЛК (информационный)'!A4347="Неверно!")*('ФЛК (информационный)'!G4347=""),"Внести подтверждение к нарушенному информационному ФЛК"," ")</f>
        <v> </v>
      </c>
    </row>
    <row r="4348" customFormat="false" ht="50.1" hidden="true" customHeight="true" outlineLevel="0" collapsed="false">
      <c r="A4348" s="328" t="str">
        <f aca="false">IF((SUM('Раздел 21'!L21:L25)&gt;=SUM('Раздел 2 (Гл. 16)'!L22:L22)),"","Неверно!")</f>
        <v/>
      </c>
      <c r="B4348" s="329" t="s">
        <v>8505</v>
      </c>
      <c r="C4348" s="330" t="s">
        <v>8520</v>
      </c>
      <c r="D4348" s="330" t="s">
        <v>8507</v>
      </c>
      <c r="E4348" s="331" t="str">
        <f aca="false">CONCATENATE(SUM('Раздел 21'!L21:L25),"&gt;=",SUM('Раздел 2 (Гл. 16)'!L22:L22))</f>
        <v>0&gt;=0</v>
      </c>
      <c r="F4348" s="331" t="s">
        <v>2101</v>
      </c>
      <c r="G4348" s="340"/>
      <c r="H4348" s="339" t="str">
        <f aca="false">IF(('ФЛК (информационный)'!A4348="Неверно!")*('ФЛК (информационный)'!G4348=""),"Внести подтверждение к нарушенному информационному ФЛК"," ")</f>
        <v> </v>
      </c>
    </row>
    <row r="4349" customFormat="false" ht="50.1" hidden="true" customHeight="true" outlineLevel="0" collapsed="false">
      <c r="A4349" s="328" t="str">
        <f aca="false">IF((SUM('Раздел 21'!D271:D273)&gt;=SUM('Раздел 8 (Гл. 22)'!D174:D174)),"","Неверно!")</f>
        <v/>
      </c>
      <c r="B4349" s="329" t="s">
        <v>8521</v>
      </c>
      <c r="C4349" s="330" t="s">
        <v>8522</v>
      </c>
      <c r="D4349" s="330" t="s">
        <v>8523</v>
      </c>
      <c r="E4349" s="331" t="str">
        <f aca="false">CONCATENATE(SUM('Раздел 21'!D271:D273),"&gt;=",SUM('Раздел 8 (Гл. 22)'!D174:D174))</f>
        <v>0&gt;=0</v>
      </c>
      <c r="F4349" s="331" t="s">
        <v>1984</v>
      </c>
      <c r="G4349" s="340"/>
      <c r="H4349" s="339" t="str">
        <f aca="false">IF(('ФЛК (информационный)'!A4349="Неверно!")*('ФЛК (информационный)'!G4349=""),"Внести подтверждение к нарушенному информационному ФЛК"," ")</f>
        <v> </v>
      </c>
    </row>
    <row r="4350" customFormat="false" ht="50.1" hidden="true" customHeight="true" outlineLevel="0" collapsed="false">
      <c r="A4350" s="328" t="str">
        <f aca="false">IF((SUM('Раздел 21'!M271:M273)&gt;=SUM('Раздел 8 (Гл. 22)'!M174:M174)),"","Неверно!")</f>
        <v/>
      </c>
      <c r="B4350" s="329" t="s">
        <v>8521</v>
      </c>
      <c r="C4350" s="330" t="s">
        <v>8524</v>
      </c>
      <c r="D4350" s="330" t="s">
        <v>8523</v>
      </c>
      <c r="E4350" s="331" t="str">
        <f aca="false">CONCATENATE(SUM('Раздел 21'!M271:M273),"&gt;=",SUM('Раздел 8 (Гл. 22)'!M174:M174))</f>
        <v>0&gt;=0</v>
      </c>
      <c r="F4350" s="331" t="s">
        <v>1984</v>
      </c>
      <c r="G4350" s="340"/>
      <c r="H4350" s="339" t="str">
        <f aca="false">IF(('ФЛК (информационный)'!A4350="Неверно!")*('ФЛК (информационный)'!G4350=""),"Внести подтверждение к нарушенному информационному ФЛК"," ")</f>
        <v> </v>
      </c>
    </row>
    <row r="4351" customFormat="false" ht="50.1" hidden="true" customHeight="true" outlineLevel="0" collapsed="false">
      <c r="A4351" s="328" t="str">
        <f aca="false">IF((SUM('Раздел 21'!N271:N273)&gt;=SUM('Раздел 8 (Гл. 22)'!N174:N174)),"","Неверно!")</f>
        <v/>
      </c>
      <c r="B4351" s="329" t="s">
        <v>8521</v>
      </c>
      <c r="C4351" s="330" t="s">
        <v>8525</v>
      </c>
      <c r="D4351" s="330" t="s">
        <v>8523</v>
      </c>
      <c r="E4351" s="331" t="str">
        <f aca="false">CONCATENATE(SUM('Раздел 21'!N271:N273),"&gt;=",SUM('Раздел 8 (Гл. 22)'!N174:N174))</f>
        <v>0&gt;=0</v>
      </c>
      <c r="F4351" s="331" t="s">
        <v>1984</v>
      </c>
      <c r="G4351" s="340"/>
      <c r="H4351" s="339" t="str">
        <f aca="false">IF(('ФЛК (информационный)'!A4351="Неверно!")*('ФЛК (информационный)'!G4351=""),"Внести подтверждение к нарушенному информационному ФЛК"," ")</f>
        <v> </v>
      </c>
    </row>
    <row r="4352" customFormat="false" ht="50.1" hidden="true" customHeight="true" outlineLevel="0" collapsed="false">
      <c r="A4352" s="328" t="str">
        <f aca="false">IF((SUM('Раздел 21'!O271:O273)&gt;=SUM('Раздел 8 (Гл. 22)'!O174:O174)),"","Неверно!")</f>
        <v/>
      </c>
      <c r="B4352" s="329" t="s">
        <v>8521</v>
      </c>
      <c r="C4352" s="330" t="s">
        <v>8526</v>
      </c>
      <c r="D4352" s="330" t="s">
        <v>8523</v>
      </c>
      <c r="E4352" s="331" t="str">
        <f aca="false">CONCATENATE(SUM('Раздел 21'!O271:O273),"&gt;=",SUM('Раздел 8 (Гл. 22)'!O174:O174))</f>
        <v>0&gt;=0</v>
      </c>
      <c r="F4352" s="331" t="s">
        <v>1984</v>
      </c>
      <c r="G4352" s="340"/>
      <c r="H4352" s="339" t="str">
        <f aca="false">IF(('ФЛК (информационный)'!A4352="Неверно!")*('ФЛК (информационный)'!G4352=""),"Внести подтверждение к нарушенному информационному ФЛК"," ")</f>
        <v> </v>
      </c>
    </row>
    <row r="4353" customFormat="false" ht="50.1" hidden="true" customHeight="true" outlineLevel="0" collapsed="false">
      <c r="A4353" s="328" t="str">
        <f aca="false">IF((SUM('Раздел 21'!P271:P273)&gt;=SUM('Раздел 8 (Гл. 22)'!P174:P174)),"","Неверно!")</f>
        <v/>
      </c>
      <c r="B4353" s="329" t="s">
        <v>8521</v>
      </c>
      <c r="C4353" s="330" t="s">
        <v>8527</v>
      </c>
      <c r="D4353" s="330" t="s">
        <v>8523</v>
      </c>
      <c r="E4353" s="331" t="str">
        <f aca="false">CONCATENATE(SUM('Раздел 21'!P271:P273),"&gt;=",SUM('Раздел 8 (Гл. 22)'!P174:P174))</f>
        <v>0&gt;=0</v>
      </c>
      <c r="F4353" s="331" t="s">
        <v>1984</v>
      </c>
      <c r="G4353" s="340"/>
      <c r="H4353" s="339" t="str">
        <f aca="false">IF(('ФЛК (информационный)'!A4353="Неверно!")*('ФЛК (информационный)'!G4353=""),"Внести подтверждение к нарушенному информационному ФЛК"," ")</f>
        <v> </v>
      </c>
    </row>
    <row r="4354" customFormat="false" ht="50.1" hidden="true" customHeight="true" outlineLevel="0" collapsed="false">
      <c r="A4354" s="328" t="str">
        <f aca="false">IF((SUM('Раздел 21'!Q271:Q273)&gt;=SUM('Раздел 8 (Гл. 22)'!Q174:Q174)),"","Неверно!")</f>
        <v/>
      </c>
      <c r="B4354" s="329" t="s">
        <v>8521</v>
      </c>
      <c r="C4354" s="330" t="s">
        <v>8528</v>
      </c>
      <c r="D4354" s="330" t="s">
        <v>8523</v>
      </c>
      <c r="E4354" s="331" t="str">
        <f aca="false">CONCATENATE(SUM('Раздел 21'!Q271:Q273),"&gt;=",SUM('Раздел 8 (Гл. 22)'!Q174:Q174))</f>
        <v>0&gt;=0</v>
      </c>
      <c r="F4354" s="331" t="s">
        <v>1984</v>
      </c>
      <c r="G4354" s="340"/>
      <c r="H4354" s="339" t="str">
        <f aca="false">IF(('ФЛК (информационный)'!A4354="Неверно!")*('ФЛК (информационный)'!G4354=""),"Внести подтверждение к нарушенному информационному ФЛК"," ")</f>
        <v> </v>
      </c>
    </row>
    <row r="4355" customFormat="false" ht="50.1" hidden="true" customHeight="true" outlineLevel="0" collapsed="false">
      <c r="A4355" s="328" t="str">
        <f aca="false">IF((SUM('Раздел 21'!E271:E273)&gt;=SUM('Раздел 8 (Гл. 22)'!E174:E174)),"","Неверно!")</f>
        <v/>
      </c>
      <c r="B4355" s="329" t="s">
        <v>8521</v>
      </c>
      <c r="C4355" s="330" t="s">
        <v>8529</v>
      </c>
      <c r="D4355" s="330" t="s">
        <v>8523</v>
      </c>
      <c r="E4355" s="331" t="str">
        <f aca="false">CONCATENATE(SUM('Раздел 21'!E271:E273),"&gt;=",SUM('Раздел 8 (Гл. 22)'!E174:E174))</f>
        <v>0&gt;=0</v>
      </c>
      <c r="F4355" s="331" t="s">
        <v>1984</v>
      </c>
      <c r="G4355" s="340"/>
      <c r="H4355" s="339" t="str">
        <f aca="false">IF(('ФЛК (информационный)'!A4355="Неверно!")*('ФЛК (информационный)'!G4355=""),"Внести подтверждение к нарушенному информационному ФЛК"," ")</f>
        <v> </v>
      </c>
    </row>
    <row r="4356" customFormat="false" ht="50.1" hidden="true" customHeight="true" outlineLevel="0" collapsed="false">
      <c r="A4356" s="328" t="str">
        <f aca="false">IF((SUM('Раздел 21'!F271:F273)&gt;=SUM('Раздел 8 (Гл. 22)'!F174:F174)),"","Неверно!")</f>
        <v/>
      </c>
      <c r="B4356" s="329" t="s">
        <v>8521</v>
      </c>
      <c r="C4356" s="330" t="s">
        <v>8530</v>
      </c>
      <c r="D4356" s="330" t="s">
        <v>8523</v>
      </c>
      <c r="E4356" s="331" t="str">
        <f aca="false">CONCATENATE(SUM('Раздел 21'!F271:F273),"&gt;=",SUM('Раздел 8 (Гл. 22)'!F174:F174))</f>
        <v>0&gt;=0</v>
      </c>
      <c r="F4356" s="331" t="s">
        <v>1984</v>
      </c>
      <c r="G4356" s="340"/>
      <c r="H4356" s="339" t="str">
        <f aca="false">IF(('ФЛК (информационный)'!A4356="Неверно!")*('ФЛК (информационный)'!G4356=""),"Внести подтверждение к нарушенному информационному ФЛК"," ")</f>
        <v> </v>
      </c>
    </row>
    <row r="4357" customFormat="false" ht="50.1" hidden="true" customHeight="true" outlineLevel="0" collapsed="false">
      <c r="A4357" s="328" t="str">
        <f aca="false">IF((SUM('Раздел 21'!G271:G273)&gt;=SUM('Раздел 8 (Гл. 22)'!G174:G174)),"","Неверно!")</f>
        <v/>
      </c>
      <c r="B4357" s="329" t="s">
        <v>8521</v>
      </c>
      <c r="C4357" s="330" t="s">
        <v>8531</v>
      </c>
      <c r="D4357" s="330" t="s">
        <v>8523</v>
      </c>
      <c r="E4357" s="331" t="str">
        <f aca="false">CONCATENATE(SUM('Раздел 21'!G271:G273),"&gt;=",SUM('Раздел 8 (Гл. 22)'!G174:G174))</f>
        <v>0&gt;=0</v>
      </c>
      <c r="F4357" s="331" t="s">
        <v>1984</v>
      </c>
      <c r="G4357" s="340"/>
      <c r="H4357" s="339" t="str">
        <f aca="false">IF(('ФЛК (информационный)'!A4357="Неверно!")*('ФЛК (информационный)'!G4357=""),"Внести подтверждение к нарушенному информационному ФЛК"," ")</f>
        <v> </v>
      </c>
    </row>
    <row r="4358" customFormat="false" ht="50.1" hidden="true" customHeight="true" outlineLevel="0" collapsed="false">
      <c r="A4358" s="328" t="str">
        <f aca="false">IF((SUM('Раздел 21'!H271:H273)&gt;=SUM('Раздел 8 (Гл. 22)'!H174:H174)),"","Неверно!")</f>
        <v/>
      </c>
      <c r="B4358" s="329" t="s">
        <v>8521</v>
      </c>
      <c r="C4358" s="330" t="s">
        <v>8532</v>
      </c>
      <c r="D4358" s="330" t="s">
        <v>8523</v>
      </c>
      <c r="E4358" s="331" t="str">
        <f aca="false">CONCATENATE(SUM('Раздел 21'!H271:H273),"&gt;=",SUM('Раздел 8 (Гл. 22)'!H174:H174))</f>
        <v>0&gt;=0</v>
      </c>
      <c r="F4358" s="331" t="s">
        <v>1984</v>
      </c>
      <c r="G4358" s="340"/>
      <c r="H4358" s="339" t="str">
        <f aca="false">IF(('ФЛК (информационный)'!A4358="Неверно!")*('ФЛК (информационный)'!G4358=""),"Внести подтверждение к нарушенному информационному ФЛК"," ")</f>
        <v> </v>
      </c>
    </row>
    <row r="4359" customFormat="false" ht="50.1" hidden="true" customHeight="true" outlineLevel="0" collapsed="false">
      <c r="A4359" s="328" t="str">
        <f aca="false">IF((SUM('Раздел 21'!I271:I273)&gt;=SUM('Раздел 8 (Гл. 22)'!I174:I174)),"","Неверно!")</f>
        <v/>
      </c>
      <c r="B4359" s="329" t="s">
        <v>8521</v>
      </c>
      <c r="C4359" s="330" t="s">
        <v>8533</v>
      </c>
      <c r="D4359" s="330" t="s">
        <v>8523</v>
      </c>
      <c r="E4359" s="331" t="str">
        <f aca="false">CONCATENATE(SUM('Раздел 21'!I271:I273),"&gt;=",SUM('Раздел 8 (Гл. 22)'!I174:I174))</f>
        <v>0&gt;=0</v>
      </c>
      <c r="F4359" s="331" t="s">
        <v>1984</v>
      </c>
      <c r="G4359" s="340"/>
      <c r="H4359" s="339" t="str">
        <f aca="false">IF(('ФЛК (информационный)'!A4359="Неверно!")*('ФЛК (информационный)'!G4359=""),"Внести подтверждение к нарушенному информационному ФЛК"," ")</f>
        <v> </v>
      </c>
    </row>
    <row r="4360" customFormat="false" ht="50.1" hidden="true" customHeight="true" outlineLevel="0" collapsed="false">
      <c r="A4360" s="328" t="str">
        <f aca="false">IF((SUM('Раздел 21'!J271:J273)&gt;=SUM('Раздел 8 (Гл. 22)'!J174:J174)),"","Неверно!")</f>
        <v/>
      </c>
      <c r="B4360" s="329" t="s">
        <v>8521</v>
      </c>
      <c r="C4360" s="330" t="s">
        <v>8534</v>
      </c>
      <c r="D4360" s="330" t="s">
        <v>8523</v>
      </c>
      <c r="E4360" s="331" t="str">
        <f aca="false">CONCATENATE(SUM('Раздел 21'!J271:J273),"&gt;=",SUM('Раздел 8 (Гл. 22)'!J174:J174))</f>
        <v>0&gt;=0</v>
      </c>
      <c r="F4360" s="331" t="s">
        <v>1984</v>
      </c>
      <c r="G4360" s="340"/>
      <c r="H4360" s="339" t="str">
        <f aca="false">IF(('ФЛК (информационный)'!A4360="Неверно!")*('ФЛК (информационный)'!G4360=""),"Внести подтверждение к нарушенному информационному ФЛК"," ")</f>
        <v> </v>
      </c>
    </row>
    <row r="4361" customFormat="false" ht="50.1" hidden="true" customHeight="true" outlineLevel="0" collapsed="false">
      <c r="A4361" s="328" t="str">
        <f aca="false">IF((SUM('Раздел 21'!K271:K273)&gt;=SUM('Раздел 8 (Гл. 22)'!K174:K174)),"","Неверно!")</f>
        <v/>
      </c>
      <c r="B4361" s="329" t="s">
        <v>8521</v>
      </c>
      <c r="C4361" s="330" t="s">
        <v>8535</v>
      </c>
      <c r="D4361" s="330" t="s">
        <v>8523</v>
      </c>
      <c r="E4361" s="331" t="str">
        <f aca="false">CONCATENATE(SUM('Раздел 21'!K271:K273),"&gt;=",SUM('Раздел 8 (Гл. 22)'!K174:K174))</f>
        <v>0&gt;=0</v>
      </c>
      <c r="F4361" s="331" t="s">
        <v>1984</v>
      </c>
      <c r="G4361" s="340"/>
      <c r="H4361" s="339" t="str">
        <f aca="false">IF(('ФЛК (информационный)'!A4361="Неверно!")*('ФЛК (информационный)'!G4361=""),"Внести подтверждение к нарушенному информационному ФЛК"," ")</f>
        <v> </v>
      </c>
    </row>
    <row r="4362" customFormat="false" ht="50.1" hidden="true" customHeight="true" outlineLevel="0" collapsed="false">
      <c r="A4362" s="328" t="str">
        <f aca="false">IF((SUM('Раздел 21'!L271:L273)&gt;=SUM('Раздел 8 (Гл. 22)'!L174:L174)),"","Неверно!")</f>
        <v/>
      </c>
      <c r="B4362" s="329" t="s">
        <v>8521</v>
      </c>
      <c r="C4362" s="330" t="s">
        <v>8536</v>
      </c>
      <c r="D4362" s="330" t="s">
        <v>8523</v>
      </c>
      <c r="E4362" s="331" t="str">
        <f aca="false">CONCATENATE(SUM('Раздел 21'!L271:L273),"&gt;=",SUM('Раздел 8 (Гл. 22)'!L174:L174))</f>
        <v>0&gt;=0</v>
      </c>
      <c r="F4362" s="331" t="s">
        <v>1984</v>
      </c>
      <c r="G4362" s="340"/>
      <c r="H4362" s="339" t="str">
        <f aca="false">IF(('ФЛК (информационный)'!A4362="Неверно!")*('ФЛК (информационный)'!G4362=""),"Внести подтверждение к нарушенному информационному ФЛК"," ")</f>
        <v> </v>
      </c>
    </row>
    <row r="4363" customFormat="false" ht="50.1" hidden="true" customHeight="true" outlineLevel="0" collapsed="false">
      <c r="A4363" s="328" t="str">
        <f aca="false">IF((SUM('Раздел 21'!D274:D277)&gt;=SUM('Раздел 8 (Гл. 22)'!D178:D178)),"","Неверно!")</f>
        <v/>
      </c>
      <c r="B4363" s="329" t="s">
        <v>8537</v>
      </c>
      <c r="C4363" s="330" t="s">
        <v>8538</v>
      </c>
      <c r="D4363" s="330" t="s">
        <v>8539</v>
      </c>
      <c r="E4363" s="331" t="str">
        <f aca="false">CONCATENATE(SUM('Раздел 21'!D274:D277),"&gt;=",SUM('Раздел 8 (Гл. 22)'!D178:D178))</f>
        <v>0&gt;=0</v>
      </c>
      <c r="F4363" s="331" t="s">
        <v>1984</v>
      </c>
      <c r="G4363" s="340"/>
      <c r="H4363" s="339" t="str">
        <f aca="false">IF(('ФЛК (информационный)'!A4363="Неверно!")*('ФЛК (информационный)'!G4363=""),"Внести подтверждение к нарушенному информационному ФЛК"," ")</f>
        <v> </v>
      </c>
    </row>
    <row r="4364" customFormat="false" ht="50.1" hidden="true" customHeight="true" outlineLevel="0" collapsed="false">
      <c r="A4364" s="328" t="str">
        <f aca="false">IF((SUM('Раздел 21'!M274:M277)&gt;=SUM('Раздел 8 (Гл. 22)'!M178:M178)),"","Неверно!")</f>
        <v/>
      </c>
      <c r="B4364" s="329" t="s">
        <v>8537</v>
      </c>
      <c r="C4364" s="330" t="s">
        <v>8540</v>
      </c>
      <c r="D4364" s="330" t="s">
        <v>8539</v>
      </c>
      <c r="E4364" s="331" t="str">
        <f aca="false">CONCATENATE(SUM('Раздел 21'!M274:M277),"&gt;=",SUM('Раздел 8 (Гл. 22)'!M178:M178))</f>
        <v>0&gt;=0</v>
      </c>
      <c r="F4364" s="331" t="s">
        <v>1984</v>
      </c>
      <c r="G4364" s="340"/>
      <c r="H4364" s="339" t="str">
        <f aca="false">IF(('ФЛК (информационный)'!A4364="Неверно!")*('ФЛК (информационный)'!G4364=""),"Внести подтверждение к нарушенному информационному ФЛК"," ")</f>
        <v> </v>
      </c>
    </row>
    <row r="4365" customFormat="false" ht="50.1" hidden="true" customHeight="true" outlineLevel="0" collapsed="false">
      <c r="A4365" s="328" t="str">
        <f aca="false">IF((SUM('Раздел 21'!N274:N277)&gt;=SUM('Раздел 8 (Гл. 22)'!N178:N178)),"","Неверно!")</f>
        <v/>
      </c>
      <c r="B4365" s="329" t="s">
        <v>8537</v>
      </c>
      <c r="C4365" s="330" t="s">
        <v>8541</v>
      </c>
      <c r="D4365" s="330" t="s">
        <v>8539</v>
      </c>
      <c r="E4365" s="331" t="str">
        <f aca="false">CONCATENATE(SUM('Раздел 21'!N274:N277),"&gt;=",SUM('Раздел 8 (Гл. 22)'!N178:N178))</f>
        <v>0&gt;=0</v>
      </c>
      <c r="F4365" s="331" t="s">
        <v>1984</v>
      </c>
      <c r="G4365" s="340"/>
      <c r="H4365" s="339" t="str">
        <f aca="false">IF(('ФЛК (информационный)'!A4365="Неверно!")*('ФЛК (информационный)'!G4365=""),"Внести подтверждение к нарушенному информационному ФЛК"," ")</f>
        <v> </v>
      </c>
    </row>
    <row r="4366" customFormat="false" ht="50.1" hidden="true" customHeight="true" outlineLevel="0" collapsed="false">
      <c r="A4366" s="328" t="str">
        <f aca="false">IF((SUM('Раздел 21'!O274:O277)&gt;=SUM('Раздел 8 (Гл. 22)'!O178:O178)),"","Неверно!")</f>
        <v/>
      </c>
      <c r="B4366" s="329" t="s">
        <v>8537</v>
      </c>
      <c r="C4366" s="330" t="s">
        <v>8542</v>
      </c>
      <c r="D4366" s="330" t="s">
        <v>8539</v>
      </c>
      <c r="E4366" s="331" t="str">
        <f aca="false">CONCATENATE(SUM('Раздел 21'!O274:O277),"&gt;=",SUM('Раздел 8 (Гл. 22)'!O178:O178))</f>
        <v>0&gt;=0</v>
      </c>
      <c r="F4366" s="331" t="s">
        <v>1984</v>
      </c>
      <c r="G4366" s="340"/>
      <c r="H4366" s="339" t="str">
        <f aca="false">IF(('ФЛК (информационный)'!A4366="Неверно!")*('ФЛК (информационный)'!G4366=""),"Внести подтверждение к нарушенному информационному ФЛК"," ")</f>
        <v> </v>
      </c>
    </row>
    <row r="4367" customFormat="false" ht="50.1" hidden="true" customHeight="true" outlineLevel="0" collapsed="false">
      <c r="A4367" s="328" t="str">
        <f aca="false">IF((SUM('Раздел 21'!P274:P277)&gt;=SUM('Раздел 8 (Гл. 22)'!P178:P178)),"","Неверно!")</f>
        <v/>
      </c>
      <c r="B4367" s="329" t="s">
        <v>8537</v>
      </c>
      <c r="C4367" s="330" t="s">
        <v>8543</v>
      </c>
      <c r="D4367" s="330" t="s">
        <v>8539</v>
      </c>
      <c r="E4367" s="331" t="str">
        <f aca="false">CONCATENATE(SUM('Раздел 21'!P274:P277),"&gt;=",SUM('Раздел 8 (Гл. 22)'!P178:P178))</f>
        <v>0&gt;=0</v>
      </c>
      <c r="F4367" s="331" t="s">
        <v>1984</v>
      </c>
      <c r="G4367" s="340"/>
      <c r="H4367" s="339" t="str">
        <f aca="false">IF(('ФЛК (информационный)'!A4367="Неверно!")*('ФЛК (информационный)'!G4367=""),"Внести подтверждение к нарушенному информационному ФЛК"," ")</f>
        <v> </v>
      </c>
    </row>
    <row r="4368" customFormat="false" ht="50.1" hidden="true" customHeight="true" outlineLevel="0" collapsed="false">
      <c r="A4368" s="328" t="str">
        <f aca="false">IF((SUM('Раздел 21'!Q274:Q277)&gt;=SUM('Раздел 8 (Гл. 22)'!Q178:Q178)),"","Неверно!")</f>
        <v/>
      </c>
      <c r="B4368" s="329" t="s">
        <v>8537</v>
      </c>
      <c r="C4368" s="330" t="s">
        <v>8544</v>
      </c>
      <c r="D4368" s="330" t="s">
        <v>8539</v>
      </c>
      <c r="E4368" s="331" t="str">
        <f aca="false">CONCATENATE(SUM('Раздел 21'!Q274:Q277),"&gt;=",SUM('Раздел 8 (Гл. 22)'!Q178:Q178))</f>
        <v>0&gt;=0</v>
      </c>
      <c r="F4368" s="331" t="s">
        <v>1984</v>
      </c>
      <c r="G4368" s="340"/>
      <c r="H4368" s="339" t="str">
        <f aca="false">IF(('ФЛК (информационный)'!A4368="Неверно!")*('ФЛК (информационный)'!G4368=""),"Внести подтверждение к нарушенному информационному ФЛК"," ")</f>
        <v> </v>
      </c>
    </row>
    <row r="4369" customFormat="false" ht="50.1" hidden="true" customHeight="true" outlineLevel="0" collapsed="false">
      <c r="A4369" s="328" t="str">
        <f aca="false">IF((SUM('Раздел 21'!E274:E277)&gt;=SUM('Раздел 8 (Гл. 22)'!E178:E178)),"","Неверно!")</f>
        <v/>
      </c>
      <c r="B4369" s="329" t="s">
        <v>8537</v>
      </c>
      <c r="C4369" s="330" t="s">
        <v>8545</v>
      </c>
      <c r="D4369" s="330" t="s">
        <v>8539</v>
      </c>
      <c r="E4369" s="331" t="str">
        <f aca="false">CONCATENATE(SUM('Раздел 21'!E274:E277),"&gt;=",SUM('Раздел 8 (Гл. 22)'!E178:E178))</f>
        <v>0&gt;=0</v>
      </c>
      <c r="F4369" s="331" t="s">
        <v>1984</v>
      </c>
      <c r="G4369" s="340"/>
      <c r="H4369" s="339" t="str">
        <f aca="false">IF(('ФЛК (информационный)'!A4369="Неверно!")*('ФЛК (информационный)'!G4369=""),"Внести подтверждение к нарушенному информационному ФЛК"," ")</f>
        <v> </v>
      </c>
    </row>
    <row r="4370" customFormat="false" ht="50.1" hidden="true" customHeight="true" outlineLevel="0" collapsed="false">
      <c r="A4370" s="328" t="str">
        <f aca="false">IF((SUM('Раздел 21'!F274:F277)&gt;=SUM('Раздел 8 (Гл. 22)'!F178:F178)),"","Неверно!")</f>
        <v/>
      </c>
      <c r="B4370" s="329" t="s">
        <v>8537</v>
      </c>
      <c r="C4370" s="330" t="s">
        <v>8546</v>
      </c>
      <c r="D4370" s="330" t="s">
        <v>8539</v>
      </c>
      <c r="E4370" s="331" t="str">
        <f aca="false">CONCATENATE(SUM('Раздел 21'!F274:F277),"&gt;=",SUM('Раздел 8 (Гл. 22)'!F178:F178))</f>
        <v>0&gt;=0</v>
      </c>
      <c r="F4370" s="331" t="s">
        <v>1984</v>
      </c>
      <c r="G4370" s="340"/>
      <c r="H4370" s="339" t="str">
        <f aca="false">IF(('ФЛК (информационный)'!A4370="Неверно!")*('ФЛК (информационный)'!G4370=""),"Внести подтверждение к нарушенному информационному ФЛК"," ")</f>
        <v> </v>
      </c>
    </row>
    <row r="4371" customFormat="false" ht="50.1" hidden="true" customHeight="true" outlineLevel="0" collapsed="false">
      <c r="A4371" s="328" t="str">
        <f aca="false">IF((SUM('Раздел 21'!G274:G277)&gt;=SUM('Раздел 8 (Гл. 22)'!G178:G178)),"","Неверно!")</f>
        <v/>
      </c>
      <c r="B4371" s="329" t="s">
        <v>8537</v>
      </c>
      <c r="C4371" s="330" t="s">
        <v>8547</v>
      </c>
      <c r="D4371" s="330" t="s">
        <v>8539</v>
      </c>
      <c r="E4371" s="331" t="str">
        <f aca="false">CONCATENATE(SUM('Раздел 21'!G274:G277),"&gt;=",SUM('Раздел 8 (Гл. 22)'!G178:G178))</f>
        <v>0&gt;=0</v>
      </c>
      <c r="F4371" s="331" t="s">
        <v>1984</v>
      </c>
      <c r="G4371" s="340"/>
      <c r="H4371" s="339" t="str">
        <f aca="false">IF(('ФЛК (информационный)'!A4371="Неверно!")*('ФЛК (информационный)'!G4371=""),"Внести подтверждение к нарушенному информационному ФЛК"," ")</f>
        <v> </v>
      </c>
    </row>
    <row r="4372" customFormat="false" ht="50.1" hidden="true" customHeight="true" outlineLevel="0" collapsed="false">
      <c r="A4372" s="328" t="str">
        <f aca="false">IF((SUM('Раздел 21'!H274:H277)&gt;=SUM('Раздел 8 (Гл. 22)'!H178:H178)),"","Неверно!")</f>
        <v/>
      </c>
      <c r="B4372" s="329" t="s">
        <v>8537</v>
      </c>
      <c r="C4372" s="330" t="s">
        <v>8548</v>
      </c>
      <c r="D4372" s="330" t="s">
        <v>8539</v>
      </c>
      <c r="E4372" s="331" t="str">
        <f aca="false">CONCATENATE(SUM('Раздел 21'!H274:H277),"&gt;=",SUM('Раздел 8 (Гл. 22)'!H178:H178))</f>
        <v>0&gt;=0</v>
      </c>
      <c r="F4372" s="331" t="s">
        <v>1984</v>
      </c>
      <c r="G4372" s="340"/>
      <c r="H4372" s="339" t="str">
        <f aca="false">IF(('ФЛК (информационный)'!A4372="Неверно!")*('ФЛК (информационный)'!G4372=""),"Внести подтверждение к нарушенному информационному ФЛК"," ")</f>
        <v> </v>
      </c>
    </row>
    <row r="4373" customFormat="false" ht="50.1" hidden="true" customHeight="true" outlineLevel="0" collapsed="false">
      <c r="A4373" s="328" t="str">
        <f aca="false">IF((SUM('Раздел 21'!I274:I277)&gt;=SUM('Раздел 8 (Гл. 22)'!I178:I178)),"","Неверно!")</f>
        <v/>
      </c>
      <c r="B4373" s="329" t="s">
        <v>8537</v>
      </c>
      <c r="C4373" s="330" t="s">
        <v>8549</v>
      </c>
      <c r="D4373" s="330" t="s">
        <v>8539</v>
      </c>
      <c r="E4373" s="331" t="str">
        <f aca="false">CONCATENATE(SUM('Раздел 21'!I274:I277),"&gt;=",SUM('Раздел 8 (Гл. 22)'!I178:I178))</f>
        <v>0&gt;=0</v>
      </c>
      <c r="F4373" s="331" t="s">
        <v>1984</v>
      </c>
      <c r="G4373" s="340"/>
      <c r="H4373" s="339" t="str">
        <f aca="false">IF(('ФЛК (информационный)'!A4373="Неверно!")*('ФЛК (информационный)'!G4373=""),"Внести подтверждение к нарушенному информационному ФЛК"," ")</f>
        <v> </v>
      </c>
    </row>
    <row r="4374" customFormat="false" ht="50.1" hidden="true" customHeight="true" outlineLevel="0" collapsed="false">
      <c r="A4374" s="328" t="str">
        <f aca="false">IF((SUM('Раздел 21'!J274:J277)&gt;=SUM('Раздел 8 (Гл. 22)'!J178:J178)),"","Неверно!")</f>
        <v/>
      </c>
      <c r="B4374" s="329" t="s">
        <v>8537</v>
      </c>
      <c r="C4374" s="330" t="s">
        <v>8550</v>
      </c>
      <c r="D4374" s="330" t="s">
        <v>8539</v>
      </c>
      <c r="E4374" s="331" t="str">
        <f aca="false">CONCATENATE(SUM('Раздел 21'!J274:J277),"&gt;=",SUM('Раздел 8 (Гл. 22)'!J178:J178))</f>
        <v>0&gt;=0</v>
      </c>
      <c r="F4374" s="331" t="s">
        <v>1984</v>
      </c>
      <c r="G4374" s="340"/>
      <c r="H4374" s="339" t="str">
        <f aca="false">IF(('ФЛК (информационный)'!A4374="Неверно!")*('ФЛК (информационный)'!G4374=""),"Внести подтверждение к нарушенному информационному ФЛК"," ")</f>
        <v> </v>
      </c>
    </row>
    <row r="4375" customFormat="false" ht="50.1" hidden="true" customHeight="true" outlineLevel="0" collapsed="false">
      <c r="A4375" s="328" t="str">
        <f aca="false">IF((SUM('Раздел 21'!K274:K277)&gt;=SUM('Раздел 8 (Гл. 22)'!K178:K178)),"","Неверно!")</f>
        <v/>
      </c>
      <c r="B4375" s="329" t="s">
        <v>8537</v>
      </c>
      <c r="C4375" s="330" t="s">
        <v>8551</v>
      </c>
      <c r="D4375" s="330" t="s">
        <v>8539</v>
      </c>
      <c r="E4375" s="331" t="str">
        <f aca="false">CONCATENATE(SUM('Раздел 21'!K274:K277),"&gt;=",SUM('Раздел 8 (Гл. 22)'!K178:K178))</f>
        <v>0&gt;=0</v>
      </c>
      <c r="F4375" s="331" t="s">
        <v>1984</v>
      </c>
      <c r="G4375" s="340"/>
      <c r="H4375" s="339" t="str">
        <f aca="false">IF(('ФЛК (информационный)'!A4375="Неверно!")*('ФЛК (информационный)'!G4375=""),"Внести подтверждение к нарушенному информационному ФЛК"," ")</f>
        <v> </v>
      </c>
    </row>
    <row r="4376" customFormat="false" ht="50.1" hidden="true" customHeight="true" outlineLevel="0" collapsed="false">
      <c r="A4376" s="328" t="str">
        <f aca="false">IF((SUM('Раздел 21'!L274:L277)&gt;=SUM('Раздел 8 (Гл. 22)'!L178:L178)),"","Неверно!")</f>
        <v/>
      </c>
      <c r="B4376" s="329" t="s">
        <v>8537</v>
      </c>
      <c r="C4376" s="330" t="s">
        <v>8552</v>
      </c>
      <c r="D4376" s="330" t="s">
        <v>8539</v>
      </c>
      <c r="E4376" s="331" t="str">
        <f aca="false">CONCATENATE(SUM('Раздел 21'!L274:L277),"&gt;=",SUM('Раздел 8 (Гл. 22)'!L178:L178))</f>
        <v>0&gt;=0</v>
      </c>
      <c r="F4376" s="331" t="s">
        <v>1984</v>
      </c>
      <c r="G4376" s="340"/>
      <c r="H4376" s="339" t="str">
        <f aca="false">IF(('ФЛК (информационный)'!A4376="Неверно!")*('ФЛК (информационный)'!G4376=""),"Внести подтверждение к нарушенному информационному ФЛК"," ")</f>
        <v> </v>
      </c>
    </row>
    <row r="4377" customFormat="false" ht="50.1" hidden="true" customHeight="true" outlineLevel="0" collapsed="false">
      <c r="A4377" s="328" t="str">
        <f aca="false">IF((SUM('Раздел 21'!D526:D529)&gt;=SUM('Раздел 20 (Гл. 34)'!D11:D11)),"","Неверно!")</f>
        <v/>
      </c>
      <c r="B4377" s="329" t="s">
        <v>8553</v>
      </c>
      <c r="C4377" s="330" t="s">
        <v>8554</v>
      </c>
      <c r="D4377" s="330" t="s">
        <v>8555</v>
      </c>
      <c r="E4377" s="331" t="str">
        <f aca="false">CONCATENATE(SUM('Раздел 21'!D526:D529),"&gt;=",SUM('Раздел 20 (Гл. 34)'!D11:D11))</f>
        <v>0&gt;=0</v>
      </c>
      <c r="F4377" s="331" t="s">
        <v>1975</v>
      </c>
      <c r="G4377" s="340"/>
      <c r="H4377" s="339" t="str">
        <f aca="false">IF(('ФЛК (информационный)'!A4377="Неверно!")*('ФЛК (информационный)'!G4377=""),"Внести подтверждение к нарушенному информационному ФЛК"," ")</f>
        <v> </v>
      </c>
    </row>
    <row r="4378" customFormat="false" ht="50.1" hidden="true" customHeight="true" outlineLevel="0" collapsed="false">
      <c r="A4378" s="328" t="str">
        <f aca="false">IF((SUM('Раздел 21'!M526:M529)&gt;=SUM('Раздел 20 (Гл. 34)'!M11:M11)),"","Неверно!")</f>
        <v/>
      </c>
      <c r="B4378" s="329" t="s">
        <v>8553</v>
      </c>
      <c r="C4378" s="330" t="s">
        <v>8556</v>
      </c>
      <c r="D4378" s="330" t="s">
        <v>8555</v>
      </c>
      <c r="E4378" s="331" t="str">
        <f aca="false">CONCATENATE(SUM('Раздел 21'!M526:M529),"&gt;=",SUM('Раздел 20 (Гл. 34)'!M11:M11))</f>
        <v>0&gt;=0</v>
      </c>
      <c r="F4378" s="331" t="s">
        <v>1975</v>
      </c>
      <c r="G4378" s="340"/>
      <c r="H4378" s="339" t="str">
        <f aca="false">IF(('ФЛК (информационный)'!A4378="Неверно!")*('ФЛК (информационный)'!G4378=""),"Внести подтверждение к нарушенному информационному ФЛК"," ")</f>
        <v> </v>
      </c>
    </row>
    <row r="4379" customFormat="false" ht="50.1" hidden="true" customHeight="true" outlineLevel="0" collapsed="false">
      <c r="A4379" s="328" t="str">
        <f aca="false">IF((SUM('Раздел 21'!N526:N529)&gt;=SUM('Раздел 20 (Гл. 34)'!N11:N11)),"","Неверно!")</f>
        <v/>
      </c>
      <c r="B4379" s="329" t="s">
        <v>8553</v>
      </c>
      <c r="C4379" s="330" t="s">
        <v>8557</v>
      </c>
      <c r="D4379" s="330" t="s">
        <v>8555</v>
      </c>
      <c r="E4379" s="331" t="str">
        <f aca="false">CONCATENATE(SUM('Раздел 21'!N526:N529),"&gt;=",SUM('Раздел 20 (Гл. 34)'!N11:N11))</f>
        <v>0&gt;=0</v>
      </c>
      <c r="F4379" s="331" t="s">
        <v>1975</v>
      </c>
      <c r="G4379" s="340"/>
      <c r="H4379" s="339" t="str">
        <f aca="false">IF(('ФЛК (информационный)'!A4379="Неверно!")*('ФЛК (информационный)'!G4379=""),"Внести подтверждение к нарушенному информационному ФЛК"," ")</f>
        <v> </v>
      </c>
    </row>
    <row r="4380" customFormat="false" ht="50.1" hidden="true" customHeight="true" outlineLevel="0" collapsed="false">
      <c r="A4380" s="328" t="str">
        <f aca="false">IF((SUM('Раздел 21'!O526:O529)&gt;=SUM('Раздел 20 (Гл. 34)'!O11:O11)),"","Неверно!")</f>
        <v/>
      </c>
      <c r="B4380" s="329" t="s">
        <v>8553</v>
      </c>
      <c r="C4380" s="330" t="s">
        <v>8558</v>
      </c>
      <c r="D4380" s="330" t="s">
        <v>8555</v>
      </c>
      <c r="E4380" s="331" t="str">
        <f aca="false">CONCATENATE(SUM('Раздел 21'!O526:O529),"&gt;=",SUM('Раздел 20 (Гл. 34)'!O11:O11))</f>
        <v>0&gt;=0</v>
      </c>
      <c r="F4380" s="331" t="s">
        <v>1975</v>
      </c>
      <c r="G4380" s="340"/>
      <c r="H4380" s="339" t="str">
        <f aca="false">IF(('ФЛК (информационный)'!A4380="Неверно!")*('ФЛК (информационный)'!G4380=""),"Внести подтверждение к нарушенному информационному ФЛК"," ")</f>
        <v> </v>
      </c>
    </row>
    <row r="4381" customFormat="false" ht="50.1" hidden="true" customHeight="true" outlineLevel="0" collapsed="false">
      <c r="A4381" s="328" t="str">
        <f aca="false">IF((SUM('Раздел 21'!P526:P529)&gt;=SUM('Раздел 20 (Гл. 34)'!P11:P11)),"","Неверно!")</f>
        <v/>
      </c>
      <c r="B4381" s="329" t="s">
        <v>8553</v>
      </c>
      <c r="C4381" s="330" t="s">
        <v>8559</v>
      </c>
      <c r="D4381" s="330" t="s">
        <v>8555</v>
      </c>
      <c r="E4381" s="331" t="str">
        <f aca="false">CONCATENATE(SUM('Раздел 21'!P526:P529),"&gt;=",SUM('Раздел 20 (Гл. 34)'!P11:P11))</f>
        <v>0&gt;=0</v>
      </c>
      <c r="F4381" s="331" t="s">
        <v>1975</v>
      </c>
      <c r="G4381" s="340"/>
      <c r="H4381" s="339" t="str">
        <f aca="false">IF(('ФЛК (информационный)'!A4381="Неверно!")*('ФЛК (информационный)'!G4381=""),"Внести подтверждение к нарушенному информационному ФЛК"," ")</f>
        <v> </v>
      </c>
    </row>
    <row r="4382" customFormat="false" ht="50.1" hidden="true" customHeight="true" outlineLevel="0" collapsed="false">
      <c r="A4382" s="328" t="str">
        <f aca="false">IF((SUM('Раздел 21'!Q526:Q529)&gt;=SUM('Раздел 20 (Гл. 34)'!Q11:Q11)),"","Неверно!")</f>
        <v/>
      </c>
      <c r="B4382" s="329" t="s">
        <v>8553</v>
      </c>
      <c r="C4382" s="330" t="s">
        <v>8560</v>
      </c>
      <c r="D4382" s="330" t="s">
        <v>8555</v>
      </c>
      <c r="E4382" s="331" t="str">
        <f aca="false">CONCATENATE(SUM('Раздел 21'!Q526:Q529),"&gt;=",SUM('Раздел 20 (Гл. 34)'!Q11:Q11))</f>
        <v>0&gt;=0</v>
      </c>
      <c r="F4382" s="331" t="s">
        <v>1975</v>
      </c>
      <c r="G4382" s="340"/>
      <c r="H4382" s="339" t="str">
        <f aca="false">IF(('ФЛК (информационный)'!A4382="Неверно!")*('ФЛК (информационный)'!G4382=""),"Внести подтверждение к нарушенному информационному ФЛК"," ")</f>
        <v> </v>
      </c>
    </row>
    <row r="4383" customFormat="false" ht="50.1" hidden="true" customHeight="true" outlineLevel="0" collapsed="false">
      <c r="A4383" s="328" t="str">
        <f aca="false">IF((SUM('Раздел 21'!E526:E529)&gt;=SUM('Раздел 20 (Гл. 34)'!E11:E11)),"","Неверно!")</f>
        <v/>
      </c>
      <c r="B4383" s="329" t="s">
        <v>8553</v>
      </c>
      <c r="C4383" s="330" t="s">
        <v>8561</v>
      </c>
      <c r="D4383" s="330" t="s">
        <v>8555</v>
      </c>
      <c r="E4383" s="331" t="str">
        <f aca="false">CONCATENATE(SUM('Раздел 21'!E526:E529),"&gt;=",SUM('Раздел 20 (Гл. 34)'!E11:E11))</f>
        <v>0&gt;=0</v>
      </c>
      <c r="F4383" s="331" t="s">
        <v>1975</v>
      </c>
      <c r="G4383" s="340"/>
      <c r="H4383" s="339" t="str">
        <f aca="false">IF(('ФЛК (информационный)'!A4383="Неверно!")*('ФЛК (информационный)'!G4383=""),"Внести подтверждение к нарушенному информационному ФЛК"," ")</f>
        <v> </v>
      </c>
    </row>
    <row r="4384" customFormat="false" ht="50.1" hidden="true" customHeight="true" outlineLevel="0" collapsed="false">
      <c r="A4384" s="328" t="str">
        <f aca="false">IF((SUM('Раздел 21'!F526:F529)&gt;=SUM('Раздел 20 (Гл. 34)'!F11:F11)),"","Неверно!")</f>
        <v/>
      </c>
      <c r="B4384" s="329" t="s">
        <v>8553</v>
      </c>
      <c r="C4384" s="330" t="s">
        <v>8562</v>
      </c>
      <c r="D4384" s="330" t="s">
        <v>8555</v>
      </c>
      <c r="E4384" s="331" t="str">
        <f aca="false">CONCATENATE(SUM('Раздел 21'!F526:F529),"&gt;=",SUM('Раздел 20 (Гл. 34)'!F11:F11))</f>
        <v>0&gt;=0</v>
      </c>
      <c r="F4384" s="331" t="s">
        <v>1975</v>
      </c>
      <c r="G4384" s="340"/>
      <c r="H4384" s="339" t="str">
        <f aca="false">IF(('ФЛК (информационный)'!A4384="Неверно!")*('ФЛК (информационный)'!G4384=""),"Внести подтверждение к нарушенному информационному ФЛК"," ")</f>
        <v> </v>
      </c>
    </row>
    <row r="4385" customFormat="false" ht="50.1" hidden="true" customHeight="true" outlineLevel="0" collapsed="false">
      <c r="A4385" s="328" t="str">
        <f aca="false">IF((SUM('Раздел 21'!G526:G529)&gt;=SUM('Раздел 20 (Гл. 34)'!G11:G11)),"","Неверно!")</f>
        <v/>
      </c>
      <c r="B4385" s="329" t="s">
        <v>8553</v>
      </c>
      <c r="C4385" s="330" t="s">
        <v>8563</v>
      </c>
      <c r="D4385" s="330" t="s">
        <v>8555</v>
      </c>
      <c r="E4385" s="331" t="str">
        <f aca="false">CONCATENATE(SUM('Раздел 21'!G526:G529),"&gt;=",SUM('Раздел 20 (Гл. 34)'!G11:G11))</f>
        <v>0&gt;=0</v>
      </c>
      <c r="F4385" s="331" t="s">
        <v>1975</v>
      </c>
      <c r="G4385" s="340"/>
      <c r="H4385" s="339" t="str">
        <f aca="false">IF(('ФЛК (информационный)'!A4385="Неверно!")*('ФЛК (информационный)'!G4385=""),"Внести подтверждение к нарушенному информационному ФЛК"," ")</f>
        <v> </v>
      </c>
    </row>
    <row r="4386" customFormat="false" ht="50.1" hidden="true" customHeight="true" outlineLevel="0" collapsed="false">
      <c r="A4386" s="328" t="str">
        <f aca="false">IF((SUM('Раздел 21'!H526:H529)&gt;=SUM('Раздел 20 (Гл. 34)'!H11:H11)),"","Неверно!")</f>
        <v/>
      </c>
      <c r="B4386" s="329" t="s">
        <v>8553</v>
      </c>
      <c r="C4386" s="330" t="s">
        <v>8564</v>
      </c>
      <c r="D4386" s="330" t="s">
        <v>8555</v>
      </c>
      <c r="E4386" s="331" t="str">
        <f aca="false">CONCATENATE(SUM('Раздел 21'!H526:H529),"&gt;=",SUM('Раздел 20 (Гл. 34)'!H11:H11))</f>
        <v>0&gt;=0</v>
      </c>
      <c r="F4386" s="331" t="s">
        <v>1975</v>
      </c>
      <c r="G4386" s="340"/>
      <c r="H4386" s="339" t="str">
        <f aca="false">IF(('ФЛК (информационный)'!A4386="Неверно!")*('ФЛК (информационный)'!G4386=""),"Внести подтверждение к нарушенному информационному ФЛК"," ")</f>
        <v> </v>
      </c>
    </row>
    <row r="4387" customFormat="false" ht="50.1" hidden="true" customHeight="true" outlineLevel="0" collapsed="false">
      <c r="A4387" s="328" t="str">
        <f aca="false">IF((SUM('Раздел 21'!I526:I529)&gt;=SUM('Раздел 20 (Гл. 34)'!I11:I11)),"","Неверно!")</f>
        <v/>
      </c>
      <c r="B4387" s="329" t="s">
        <v>8553</v>
      </c>
      <c r="C4387" s="330" t="s">
        <v>8565</v>
      </c>
      <c r="D4387" s="330" t="s">
        <v>8555</v>
      </c>
      <c r="E4387" s="331" t="str">
        <f aca="false">CONCATENATE(SUM('Раздел 21'!I526:I529),"&gt;=",SUM('Раздел 20 (Гл. 34)'!I11:I11))</f>
        <v>0&gt;=0</v>
      </c>
      <c r="F4387" s="331" t="s">
        <v>1975</v>
      </c>
      <c r="G4387" s="340"/>
      <c r="H4387" s="339" t="str">
        <f aca="false">IF(('ФЛК (информационный)'!A4387="Неверно!")*('ФЛК (информационный)'!G4387=""),"Внести подтверждение к нарушенному информационному ФЛК"," ")</f>
        <v> </v>
      </c>
    </row>
    <row r="4388" customFormat="false" ht="50.1" hidden="true" customHeight="true" outlineLevel="0" collapsed="false">
      <c r="A4388" s="328" t="str">
        <f aca="false">IF((SUM('Раздел 21'!J526:J529)&gt;=SUM('Раздел 20 (Гл. 34)'!J11:J11)),"","Неверно!")</f>
        <v/>
      </c>
      <c r="B4388" s="329" t="s">
        <v>8553</v>
      </c>
      <c r="C4388" s="330" t="s">
        <v>8566</v>
      </c>
      <c r="D4388" s="330" t="s">
        <v>8555</v>
      </c>
      <c r="E4388" s="331" t="str">
        <f aca="false">CONCATENATE(SUM('Раздел 21'!J526:J529),"&gt;=",SUM('Раздел 20 (Гл. 34)'!J11:J11))</f>
        <v>0&gt;=0</v>
      </c>
      <c r="F4388" s="331" t="s">
        <v>1975</v>
      </c>
      <c r="G4388" s="340"/>
      <c r="H4388" s="339" t="str">
        <f aca="false">IF(('ФЛК (информационный)'!A4388="Неверно!")*('ФЛК (информационный)'!G4388=""),"Внести подтверждение к нарушенному информационному ФЛК"," ")</f>
        <v> </v>
      </c>
    </row>
    <row r="4389" customFormat="false" ht="50.1" hidden="true" customHeight="true" outlineLevel="0" collapsed="false">
      <c r="A4389" s="328" t="str">
        <f aca="false">IF((SUM('Раздел 21'!K526:K529)&gt;=SUM('Раздел 20 (Гл. 34)'!K11:K11)),"","Неверно!")</f>
        <v/>
      </c>
      <c r="B4389" s="329" t="s">
        <v>8553</v>
      </c>
      <c r="C4389" s="330" t="s">
        <v>8567</v>
      </c>
      <c r="D4389" s="330" t="s">
        <v>8555</v>
      </c>
      <c r="E4389" s="331" t="str">
        <f aca="false">CONCATENATE(SUM('Раздел 21'!K526:K529),"&gt;=",SUM('Раздел 20 (Гл. 34)'!K11:K11))</f>
        <v>0&gt;=0</v>
      </c>
      <c r="F4389" s="331" t="s">
        <v>1975</v>
      </c>
      <c r="G4389" s="340"/>
      <c r="H4389" s="339" t="str">
        <f aca="false">IF(('ФЛК (информационный)'!A4389="Неверно!")*('ФЛК (информационный)'!G4389=""),"Внести подтверждение к нарушенному информационному ФЛК"," ")</f>
        <v> </v>
      </c>
    </row>
    <row r="4390" customFormat="false" ht="50.1" hidden="true" customHeight="true" outlineLevel="0" collapsed="false">
      <c r="A4390" s="328" t="str">
        <f aca="false">IF((SUM('Раздел 21'!L526:L529)&gt;=SUM('Раздел 20 (Гл. 34)'!L11:L11)),"","Неверно!")</f>
        <v/>
      </c>
      <c r="B4390" s="329" t="s">
        <v>8553</v>
      </c>
      <c r="C4390" s="330" t="s">
        <v>8568</v>
      </c>
      <c r="D4390" s="330" t="s">
        <v>8555</v>
      </c>
      <c r="E4390" s="331" t="str">
        <f aca="false">CONCATENATE(SUM('Раздел 21'!L526:L529),"&gt;=",SUM('Раздел 20 (Гл. 34)'!L11:L11))</f>
        <v>0&gt;=0</v>
      </c>
      <c r="F4390" s="331" t="s">
        <v>1975</v>
      </c>
      <c r="G4390" s="340"/>
      <c r="H4390" s="339" t="str">
        <f aca="false">IF(('ФЛК (информационный)'!A4390="Неверно!")*('ФЛК (информационный)'!G4390=""),"Внести подтверждение к нарушенному информационному ФЛК"," ")</f>
        <v> </v>
      </c>
    </row>
    <row r="4391" customFormat="false" ht="50.1" hidden="true" customHeight="true" outlineLevel="0" collapsed="false">
      <c r="A4391" s="328" t="str">
        <f aca="false">IF((SUM('Раздел 21'!D337:D339)&gt;=SUM('Раздел 10 (Гл. 24)'!D112:D112)),"","Неверно!")</f>
        <v/>
      </c>
      <c r="B4391" s="329" t="s">
        <v>8569</v>
      </c>
      <c r="C4391" s="330" t="s">
        <v>8570</v>
      </c>
      <c r="D4391" s="330" t="s">
        <v>8571</v>
      </c>
      <c r="E4391" s="331" t="str">
        <f aca="false">CONCATENATE(SUM('Раздел 21'!D337:D339),"&gt;=",SUM('Раздел 10 (Гл. 24)'!D112:D112))</f>
        <v>0&gt;=0</v>
      </c>
      <c r="F4391" s="331" t="s">
        <v>1984</v>
      </c>
      <c r="G4391" s="340"/>
      <c r="H4391" s="339" t="str">
        <f aca="false">IF(('ФЛК (информационный)'!A4391="Неверно!")*('ФЛК (информационный)'!G4391=""),"Внести подтверждение к нарушенному информационному ФЛК"," ")</f>
        <v> </v>
      </c>
    </row>
    <row r="4392" customFormat="false" ht="50.1" hidden="true" customHeight="true" outlineLevel="0" collapsed="false">
      <c r="A4392" s="328" t="str">
        <f aca="false">IF((SUM('Раздел 21'!M337:M339)&gt;=SUM('Раздел 10 (Гл. 24)'!M112:M112)),"","Неверно!")</f>
        <v/>
      </c>
      <c r="B4392" s="329" t="s">
        <v>8569</v>
      </c>
      <c r="C4392" s="330" t="s">
        <v>8572</v>
      </c>
      <c r="D4392" s="330" t="s">
        <v>8571</v>
      </c>
      <c r="E4392" s="331" t="str">
        <f aca="false">CONCATENATE(SUM('Раздел 21'!M337:M339),"&gt;=",SUM('Раздел 10 (Гл. 24)'!M112:M112))</f>
        <v>0&gt;=0</v>
      </c>
      <c r="F4392" s="331" t="s">
        <v>1984</v>
      </c>
      <c r="G4392" s="340"/>
      <c r="H4392" s="339" t="str">
        <f aca="false">IF(('ФЛК (информационный)'!A4392="Неверно!")*('ФЛК (информационный)'!G4392=""),"Внести подтверждение к нарушенному информационному ФЛК"," ")</f>
        <v> </v>
      </c>
    </row>
    <row r="4393" customFormat="false" ht="50.1" hidden="true" customHeight="true" outlineLevel="0" collapsed="false">
      <c r="A4393" s="328" t="str">
        <f aca="false">IF((SUM('Раздел 21'!N337:N339)&gt;=SUM('Раздел 10 (Гл. 24)'!N112:N112)),"","Неверно!")</f>
        <v/>
      </c>
      <c r="B4393" s="329" t="s">
        <v>8569</v>
      </c>
      <c r="C4393" s="330" t="s">
        <v>8573</v>
      </c>
      <c r="D4393" s="330" t="s">
        <v>8571</v>
      </c>
      <c r="E4393" s="331" t="str">
        <f aca="false">CONCATENATE(SUM('Раздел 21'!N337:N339),"&gt;=",SUM('Раздел 10 (Гл. 24)'!N112:N112))</f>
        <v>0&gt;=0</v>
      </c>
      <c r="F4393" s="331" t="s">
        <v>1984</v>
      </c>
      <c r="G4393" s="340"/>
      <c r="H4393" s="339" t="str">
        <f aca="false">IF(('ФЛК (информационный)'!A4393="Неверно!")*('ФЛК (информационный)'!G4393=""),"Внести подтверждение к нарушенному информационному ФЛК"," ")</f>
        <v> </v>
      </c>
    </row>
    <row r="4394" customFormat="false" ht="50.1" hidden="true" customHeight="true" outlineLevel="0" collapsed="false">
      <c r="A4394" s="328" t="str">
        <f aca="false">IF((SUM('Раздел 21'!O337:O339)&gt;=SUM('Раздел 10 (Гл. 24)'!O112:O112)),"","Неверно!")</f>
        <v/>
      </c>
      <c r="B4394" s="329" t="s">
        <v>8569</v>
      </c>
      <c r="C4394" s="330" t="s">
        <v>8574</v>
      </c>
      <c r="D4394" s="330" t="s">
        <v>8571</v>
      </c>
      <c r="E4394" s="331" t="str">
        <f aca="false">CONCATENATE(SUM('Раздел 21'!O337:O339),"&gt;=",SUM('Раздел 10 (Гл. 24)'!O112:O112))</f>
        <v>0&gt;=0</v>
      </c>
      <c r="F4394" s="331" t="s">
        <v>1984</v>
      </c>
      <c r="G4394" s="340"/>
      <c r="H4394" s="339" t="str">
        <f aca="false">IF(('ФЛК (информационный)'!A4394="Неверно!")*('ФЛК (информационный)'!G4394=""),"Внести подтверждение к нарушенному информационному ФЛК"," ")</f>
        <v> </v>
      </c>
    </row>
    <row r="4395" customFormat="false" ht="50.1" hidden="true" customHeight="true" outlineLevel="0" collapsed="false">
      <c r="A4395" s="328" t="str">
        <f aca="false">IF((SUM('Раздел 21'!P337:P339)&gt;=SUM('Раздел 10 (Гл. 24)'!P112:P112)),"","Неверно!")</f>
        <v/>
      </c>
      <c r="B4395" s="329" t="s">
        <v>8569</v>
      </c>
      <c r="C4395" s="330" t="s">
        <v>8575</v>
      </c>
      <c r="D4395" s="330" t="s">
        <v>8571</v>
      </c>
      <c r="E4395" s="331" t="str">
        <f aca="false">CONCATENATE(SUM('Раздел 21'!P337:P339),"&gt;=",SUM('Раздел 10 (Гл. 24)'!P112:P112))</f>
        <v>0&gt;=0</v>
      </c>
      <c r="F4395" s="331" t="s">
        <v>1984</v>
      </c>
      <c r="G4395" s="340"/>
      <c r="H4395" s="339" t="str">
        <f aca="false">IF(('ФЛК (информационный)'!A4395="Неверно!")*('ФЛК (информационный)'!G4395=""),"Внести подтверждение к нарушенному информационному ФЛК"," ")</f>
        <v> </v>
      </c>
    </row>
    <row r="4396" customFormat="false" ht="50.1" hidden="true" customHeight="true" outlineLevel="0" collapsed="false">
      <c r="A4396" s="328" t="str">
        <f aca="false">IF((SUM('Раздел 21'!Q337:Q339)&gt;=SUM('Раздел 10 (Гл. 24)'!Q112:Q112)),"","Неверно!")</f>
        <v/>
      </c>
      <c r="B4396" s="329" t="s">
        <v>8569</v>
      </c>
      <c r="C4396" s="330" t="s">
        <v>8576</v>
      </c>
      <c r="D4396" s="330" t="s">
        <v>8571</v>
      </c>
      <c r="E4396" s="331" t="str">
        <f aca="false">CONCATENATE(SUM('Раздел 21'!Q337:Q339),"&gt;=",SUM('Раздел 10 (Гл. 24)'!Q112:Q112))</f>
        <v>0&gt;=0</v>
      </c>
      <c r="F4396" s="331" t="s">
        <v>1984</v>
      </c>
      <c r="G4396" s="340"/>
      <c r="H4396" s="339" t="str">
        <f aca="false">IF(('ФЛК (информационный)'!A4396="Неверно!")*('ФЛК (информационный)'!G4396=""),"Внести подтверждение к нарушенному информационному ФЛК"," ")</f>
        <v> </v>
      </c>
    </row>
    <row r="4397" customFormat="false" ht="50.1" hidden="true" customHeight="true" outlineLevel="0" collapsed="false">
      <c r="A4397" s="328" t="str">
        <f aca="false">IF((SUM('Раздел 21'!E337:E339)&gt;=SUM('Раздел 10 (Гл. 24)'!E112:E112)),"","Неверно!")</f>
        <v/>
      </c>
      <c r="B4397" s="329" t="s">
        <v>8569</v>
      </c>
      <c r="C4397" s="330" t="s">
        <v>8577</v>
      </c>
      <c r="D4397" s="330" t="s">
        <v>8571</v>
      </c>
      <c r="E4397" s="331" t="str">
        <f aca="false">CONCATENATE(SUM('Раздел 21'!E337:E339),"&gt;=",SUM('Раздел 10 (Гл. 24)'!E112:E112))</f>
        <v>0&gt;=0</v>
      </c>
      <c r="F4397" s="331" t="s">
        <v>1984</v>
      </c>
      <c r="G4397" s="340"/>
      <c r="H4397" s="339" t="str">
        <f aca="false">IF(('ФЛК (информационный)'!A4397="Неверно!")*('ФЛК (информационный)'!G4397=""),"Внести подтверждение к нарушенному информационному ФЛК"," ")</f>
        <v> </v>
      </c>
    </row>
    <row r="4398" customFormat="false" ht="50.1" hidden="true" customHeight="true" outlineLevel="0" collapsed="false">
      <c r="A4398" s="328" t="str">
        <f aca="false">IF((SUM('Раздел 21'!F337:F339)&gt;=SUM('Раздел 10 (Гл. 24)'!F112:F112)),"","Неверно!")</f>
        <v/>
      </c>
      <c r="B4398" s="329" t="s">
        <v>8569</v>
      </c>
      <c r="C4398" s="330" t="s">
        <v>8578</v>
      </c>
      <c r="D4398" s="330" t="s">
        <v>8571</v>
      </c>
      <c r="E4398" s="331" t="str">
        <f aca="false">CONCATENATE(SUM('Раздел 21'!F337:F339),"&gt;=",SUM('Раздел 10 (Гл. 24)'!F112:F112))</f>
        <v>0&gt;=0</v>
      </c>
      <c r="F4398" s="331" t="s">
        <v>1984</v>
      </c>
      <c r="G4398" s="340"/>
      <c r="H4398" s="339" t="str">
        <f aca="false">IF(('ФЛК (информационный)'!A4398="Неверно!")*('ФЛК (информационный)'!G4398=""),"Внести подтверждение к нарушенному информационному ФЛК"," ")</f>
        <v> </v>
      </c>
    </row>
    <row r="4399" customFormat="false" ht="50.1" hidden="true" customHeight="true" outlineLevel="0" collapsed="false">
      <c r="A4399" s="328" t="str">
        <f aca="false">IF((SUM('Раздел 21'!G337:G339)&gt;=SUM('Раздел 10 (Гл. 24)'!G112:G112)),"","Неверно!")</f>
        <v/>
      </c>
      <c r="B4399" s="329" t="s">
        <v>8569</v>
      </c>
      <c r="C4399" s="330" t="s">
        <v>8579</v>
      </c>
      <c r="D4399" s="330" t="s">
        <v>8571</v>
      </c>
      <c r="E4399" s="331" t="str">
        <f aca="false">CONCATENATE(SUM('Раздел 21'!G337:G339),"&gt;=",SUM('Раздел 10 (Гл. 24)'!G112:G112))</f>
        <v>0&gt;=0</v>
      </c>
      <c r="F4399" s="331" t="s">
        <v>1984</v>
      </c>
      <c r="G4399" s="340"/>
      <c r="H4399" s="339" t="str">
        <f aca="false">IF(('ФЛК (информационный)'!A4399="Неверно!")*('ФЛК (информационный)'!G4399=""),"Внести подтверждение к нарушенному информационному ФЛК"," ")</f>
        <v> </v>
      </c>
    </row>
    <row r="4400" customFormat="false" ht="50.1" hidden="true" customHeight="true" outlineLevel="0" collapsed="false">
      <c r="A4400" s="328" t="str">
        <f aca="false">IF((SUM('Раздел 21'!H337:H339)&gt;=SUM('Раздел 10 (Гл. 24)'!H112:H112)),"","Неверно!")</f>
        <v/>
      </c>
      <c r="B4400" s="329" t="s">
        <v>8569</v>
      </c>
      <c r="C4400" s="330" t="s">
        <v>8580</v>
      </c>
      <c r="D4400" s="330" t="s">
        <v>8571</v>
      </c>
      <c r="E4400" s="331" t="str">
        <f aca="false">CONCATENATE(SUM('Раздел 21'!H337:H339),"&gt;=",SUM('Раздел 10 (Гл. 24)'!H112:H112))</f>
        <v>0&gt;=0</v>
      </c>
      <c r="F4400" s="331" t="s">
        <v>1984</v>
      </c>
      <c r="G4400" s="340"/>
      <c r="H4400" s="339" t="str">
        <f aca="false">IF(('ФЛК (информационный)'!A4400="Неверно!")*('ФЛК (информационный)'!G4400=""),"Внести подтверждение к нарушенному информационному ФЛК"," ")</f>
        <v> </v>
      </c>
    </row>
    <row r="4401" customFormat="false" ht="50.1" hidden="true" customHeight="true" outlineLevel="0" collapsed="false">
      <c r="A4401" s="328" t="str">
        <f aca="false">IF((SUM('Раздел 21'!I337:I339)&gt;=SUM('Раздел 10 (Гл. 24)'!I112:I112)),"","Неверно!")</f>
        <v/>
      </c>
      <c r="B4401" s="329" t="s">
        <v>8569</v>
      </c>
      <c r="C4401" s="330" t="s">
        <v>8581</v>
      </c>
      <c r="D4401" s="330" t="s">
        <v>8571</v>
      </c>
      <c r="E4401" s="331" t="str">
        <f aca="false">CONCATENATE(SUM('Раздел 21'!I337:I339),"&gt;=",SUM('Раздел 10 (Гл. 24)'!I112:I112))</f>
        <v>0&gt;=0</v>
      </c>
      <c r="F4401" s="331" t="s">
        <v>1984</v>
      </c>
      <c r="G4401" s="340"/>
      <c r="H4401" s="339" t="str">
        <f aca="false">IF(('ФЛК (информационный)'!A4401="Неверно!")*('ФЛК (информационный)'!G4401=""),"Внести подтверждение к нарушенному информационному ФЛК"," ")</f>
        <v> </v>
      </c>
    </row>
    <row r="4402" customFormat="false" ht="50.1" hidden="true" customHeight="true" outlineLevel="0" collapsed="false">
      <c r="A4402" s="328" t="str">
        <f aca="false">IF((SUM('Раздел 21'!J337:J339)&gt;=SUM('Раздел 10 (Гл. 24)'!J112:J112)),"","Неверно!")</f>
        <v/>
      </c>
      <c r="B4402" s="329" t="s">
        <v>8569</v>
      </c>
      <c r="C4402" s="330" t="s">
        <v>8582</v>
      </c>
      <c r="D4402" s="330" t="s">
        <v>8571</v>
      </c>
      <c r="E4402" s="331" t="str">
        <f aca="false">CONCATENATE(SUM('Раздел 21'!J337:J339),"&gt;=",SUM('Раздел 10 (Гл. 24)'!J112:J112))</f>
        <v>0&gt;=0</v>
      </c>
      <c r="F4402" s="331" t="s">
        <v>1984</v>
      </c>
      <c r="G4402" s="340"/>
      <c r="H4402" s="339" t="str">
        <f aca="false">IF(('ФЛК (информационный)'!A4402="Неверно!")*('ФЛК (информационный)'!G4402=""),"Внести подтверждение к нарушенному информационному ФЛК"," ")</f>
        <v> </v>
      </c>
    </row>
    <row r="4403" customFormat="false" ht="50.1" hidden="true" customHeight="true" outlineLevel="0" collapsed="false">
      <c r="A4403" s="328" t="str">
        <f aca="false">IF((SUM('Раздел 21'!K337:K339)&gt;=SUM('Раздел 10 (Гл. 24)'!K112:K112)),"","Неверно!")</f>
        <v/>
      </c>
      <c r="B4403" s="329" t="s">
        <v>8569</v>
      </c>
      <c r="C4403" s="330" t="s">
        <v>8583</v>
      </c>
      <c r="D4403" s="330" t="s">
        <v>8571</v>
      </c>
      <c r="E4403" s="331" t="str">
        <f aca="false">CONCATENATE(SUM('Раздел 21'!K337:K339),"&gt;=",SUM('Раздел 10 (Гл. 24)'!K112:K112))</f>
        <v>0&gt;=0</v>
      </c>
      <c r="F4403" s="331" t="s">
        <v>1984</v>
      </c>
      <c r="G4403" s="340"/>
      <c r="H4403" s="339" t="str">
        <f aca="false">IF(('ФЛК (информационный)'!A4403="Неверно!")*('ФЛК (информационный)'!G4403=""),"Внести подтверждение к нарушенному информационному ФЛК"," ")</f>
        <v> </v>
      </c>
    </row>
    <row r="4404" customFormat="false" ht="50.1" hidden="true" customHeight="true" outlineLevel="0" collapsed="false">
      <c r="A4404" s="328" t="str">
        <f aca="false">IF((SUM('Раздел 21'!L337:L339)&gt;=SUM('Раздел 10 (Гл. 24)'!L112:L112)),"","Неверно!")</f>
        <v/>
      </c>
      <c r="B4404" s="329" t="s">
        <v>8569</v>
      </c>
      <c r="C4404" s="330" t="s">
        <v>8584</v>
      </c>
      <c r="D4404" s="330" t="s">
        <v>8571</v>
      </c>
      <c r="E4404" s="331" t="str">
        <f aca="false">CONCATENATE(SUM('Раздел 21'!L337:L339),"&gt;=",SUM('Раздел 10 (Гл. 24)'!L112:L112))</f>
        <v>0&gt;=0</v>
      </c>
      <c r="F4404" s="331" t="s">
        <v>1984</v>
      </c>
      <c r="G4404" s="340"/>
      <c r="H4404" s="339" t="str">
        <f aca="false">IF(('ФЛК (информационный)'!A4404="Неверно!")*('ФЛК (информационный)'!G4404=""),"Внести подтверждение к нарушенному информационному ФЛК"," ")</f>
        <v> </v>
      </c>
    </row>
    <row r="4405" customFormat="false" ht="50.1" hidden="true" customHeight="true" outlineLevel="0" collapsed="false">
      <c r="A4405" s="328" t="str">
        <f aca="false">IF((SUM('Раздел 21'!D331:D333)&gt;=SUM('Раздел 10 (Гл. 24)'!D105:D105)),"","Неверно!")</f>
        <v/>
      </c>
      <c r="B4405" s="329" t="s">
        <v>8585</v>
      </c>
      <c r="C4405" s="330" t="s">
        <v>8586</v>
      </c>
      <c r="D4405" s="330" t="s">
        <v>8587</v>
      </c>
      <c r="E4405" s="331" t="str">
        <f aca="false">CONCATENATE(SUM('Раздел 21'!D331:D333),"&gt;=",SUM('Раздел 10 (Гл. 24)'!D105:D105))</f>
        <v>0&gt;=0</v>
      </c>
      <c r="F4405" s="331" t="s">
        <v>1984</v>
      </c>
      <c r="G4405" s="340"/>
      <c r="H4405" s="339" t="str">
        <f aca="false">IF(('ФЛК (информационный)'!A4405="Неверно!")*('ФЛК (информационный)'!G4405=""),"Внести подтверждение к нарушенному информационному ФЛК"," ")</f>
        <v> </v>
      </c>
    </row>
    <row r="4406" customFormat="false" ht="50.1" hidden="true" customHeight="true" outlineLevel="0" collapsed="false">
      <c r="A4406" s="328" t="str">
        <f aca="false">IF((SUM('Раздел 21'!M331:M333)&gt;=SUM('Раздел 10 (Гл. 24)'!M105:M105)),"","Неверно!")</f>
        <v/>
      </c>
      <c r="B4406" s="329" t="s">
        <v>8585</v>
      </c>
      <c r="C4406" s="330" t="s">
        <v>8588</v>
      </c>
      <c r="D4406" s="330" t="s">
        <v>8587</v>
      </c>
      <c r="E4406" s="331" t="str">
        <f aca="false">CONCATENATE(SUM('Раздел 21'!M331:M333),"&gt;=",SUM('Раздел 10 (Гл. 24)'!M105:M105))</f>
        <v>0&gt;=0</v>
      </c>
      <c r="F4406" s="331" t="s">
        <v>1984</v>
      </c>
      <c r="G4406" s="340"/>
      <c r="H4406" s="339" t="str">
        <f aca="false">IF(('ФЛК (информационный)'!A4406="Неверно!")*('ФЛК (информационный)'!G4406=""),"Внести подтверждение к нарушенному информационному ФЛК"," ")</f>
        <v> </v>
      </c>
    </row>
    <row r="4407" customFormat="false" ht="50.1" hidden="true" customHeight="true" outlineLevel="0" collapsed="false">
      <c r="A4407" s="328" t="str">
        <f aca="false">IF((SUM('Раздел 21'!N331:N333)&gt;=SUM('Раздел 10 (Гл. 24)'!N105:N105)),"","Неверно!")</f>
        <v/>
      </c>
      <c r="B4407" s="329" t="s">
        <v>8585</v>
      </c>
      <c r="C4407" s="330" t="s">
        <v>8589</v>
      </c>
      <c r="D4407" s="330" t="s">
        <v>8587</v>
      </c>
      <c r="E4407" s="331" t="str">
        <f aca="false">CONCATENATE(SUM('Раздел 21'!N331:N333),"&gt;=",SUM('Раздел 10 (Гл. 24)'!N105:N105))</f>
        <v>0&gt;=0</v>
      </c>
      <c r="F4407" s="331" t="s">
        <v>1984</v>
      </c>
      <c r="G4407" s="340"/>
      <c r="H4407" s="339" t="str">
        <f aca="false">IF(('ФЛК (информационный)'!A4407="Неверно!")*('ФЛК (информационный)'!G4407=""),"Внести подтверждение к нарушенному информационному ФЛК"," ")</f>
        <v> </v>
      </c>
    </row>
    <row r="4408" customFormat="false" ht="50.1" hidden="true" customHeight="true" outlineLevel="0" collapsed="false">
      <c r="A4408" s="328" t="str">
        <f aca="false">IF((SUM('Раздел 21'!O331:O333)&gt;=SUM('Раздел 10 (Гл. 24)'!O105:O105)),"","Неверно!")</f>
        <v/>
      </c>
      <c r="B4408" s="329" t="s">
        <v>8585</v>
      </c>
      <c r="C4408" s="330" t="s">
        <v>8590</v>
      </c>
      <c r="D4408" s="330" t="s">
        <v>8587</v>
      </c>
      <c r="E4408" s="331" t="str">
        <f aca="false">CONCATENATE(SUM('Раздел 21'!O331:O333),"&gt;=",SUM('Раздел 10 (Гл. 24)'!O105:O105))</f>
        <v>0&gt;=0</v>
      </c>
      <c r="F4408" s="331" t="s">
        <v>1984</v>
      </c>
      <c r="G4408" s="340"/>
      <c r="H4408" s="339" t="str">
        <f aca="false">IF(('ФЛК (информационный)'!A4408="Неверно!")*('ФЛК (информационный)'!G4408=""),"Внести подтверждение к нарушенному информационному ФЛК"," ")</f>
        <v> </v>
      </c>
    </row>
    <row r="4409" customFormat="false" ht="50.1" hidden="true" customHeight="true" outlineLevel="0" collapsed="false">
      <c r="A4409" s="328" t="str">
        <f aca="false">IF((SUM('Раздел 21'!P331:P333)&gt;=SUM('Раздел 10 (Гл. 24)'!P105:P105)),"","Неверно!")</f>
        <v/>
      </c>
      <c r="B4409" s="329" t="s">
        <v>8585</v>
      </c>
      <c r="C4409" s="330" t="s">
        <v>8591</v>
      </c>
      <c r="D4409" s="330" t="s">
        <v>8587</v>
      </c>
      <c r="E4409" s="331" t="str">
        <f aca="false">CONCATENATE(SUM('Раздел 21'!P331:P333),"&gt;=",SUM('Раздел 10 (Гл. 24)'!P105:P105))</f>
        <v>0&gt;=0</v>
      </c>
      <c r="F4409" s="331" t="s">
        <v>1984</v>
      </c>
      <c r="G4409" s="340"/>
      <c r="H4409" s="339" t="str">
        <f aca="false">IF(('ФЛК (информационный)'!A4409="Неверно!")*('ФЛК (информационный)'!G4409=""),"Внести подтверждение к нарушенному информационному ФЛК"," ")</f>
        <v> </v>
      </c>
    </row>
    <row r="4410" customFormat="false" ht="50.1" hidden="true" customHeight="true" outlineLevel="0" collapsed="false">
      <c r="A4410" s="328" t="str">
        <f aca="false">IF((SUM('Раздел 21'!Q331:Q333)&gt;=SUM('Раздел 10 (Гл. 24)'!Q105:Q105)),"","Неверно!")</f>
        <v/>
      </c>
      <c r="B4410" s="329" t="s">
        <v>8585</v>
      </c>
      <c r="C4410" s="330" t="s">
        <v>8592</v>
      </c>
      <c r="D4410" s="330" t="s">
        <v>8587</v>
      </c>
      <c r="E4410" s="331" t="str">
        <f aca="false">CONCATENATE(SUM('Раздел 21'!Q331:Q333),"&gt;=",SUM('Раздел 10 (Гл. 24)'!Q105:Q105))</f>
        <v>0&gt;=0</v>
      </c>
      <c r="F4410" s="331" t="s">
        <v>1984</v>
      </c>
      <c r="G4410" s="340"/>
      <c r="H4410" s="339" t="str">
        <f aca="false">IF(('ФЛК (информационный)'!A4410="Неверно!")*('ФЛК (информационный)'!G4410=""),"Внести подтверждение к нарушенному информационному ФЛК"," ")</f>
        <v> </v>
      </c>
    </row>
    <row r="4411" customFormat="false" ht="50.1" hidden="true" customHeight="true" outlineLevel="0" collapsed="false">
      <c r="A4411" s="328" t="str">
        <f aca="false">IF((SUM('Раздел 21'!E331:E333)&gt;=SUM('Раздел 10 (Гл. 24)'!E105:E105)),"","Неверно!")</f>
        <v/>
      </c>
      <c r="B4411" s="329" t="s">
        <v>8585</v>
      </c>
      <c r="C4411" s="330" t="s">
        <v>8593</v>
      </c>
      <c r="D4411" s="330" t="s">
        <v>8587</v>
      </c>
      <c r="E4411" s="331" t="str">
        <f aca="false">CONCATENATE(SUM('Раздел 21'!E331:E333),"&gt;=",SUM('Раздел 10 (Гл. 24)'!E105:E105))</f>
        <v>0&gt;=0</v>
      </c>
      <c r="F4411" s="331" t="s">
        <v>1984</v>
      </c>
      <c r="G4411" s="340"/>
      <c r="H4411" s="339" t="str">
        <f aca="false">IF(('ФЛК (информационный)'!A4411="Неверно!")*('ФЛК (информационный)'!G4411=""),"Внести подтверждение к нарушенному информационному ФЛК"," ")</f>
        <v> </v>
      </c>
    </row>
    <row r="4412" customFormat="false" ht="50.1" hidden="true" customHeight="true" outlineLevel="0" collapsed="false">
      <c r="A4412" s="328" t="str">
        <f aca="false">IF((SUM('Раздел 21'!F331:F333)&gt;=SUM('Раздел 10 (Гл. 24)'!F105:F105)),"","Неверно!")</f>
        <v/>
      </c>
      <c r="B4412" s="329" t="s">
        <v>8585</v>
      </c>
      <c r="C4412" s="330" t="s">
        <v>8594</v>
      </c>
      <c r="D4412" s="330" t="s">
        <v>8587</v>
      </c>
      <c r="E4412" s="331" t="str">
        <f aca="false">CONCATENATE(SUM('Раздел 21'!F331:F333),"&gt;=",SUM('Раздел 10 (Гл. 24)'!F105:F105))</f>
        <v>0&gt;=0</v>
      </c>
      <c r="F4412" s="331" t="s">
        <v>1984</v>
      </c>
      <c r="G4412" s="340"/>
      <c r="H4412" s="339" t="str">
        <f aca="false">IF(('ФЛК (информационный)'!A4412="Неверно!")*('ФЛК (информационный)'!G4412=""),"Внести подтверждение к нарушенному информационному ФЛК"," ")</f>
        <v> </v>
      </c>
    </row>
    <row r="4413" customFormat="false" ht="50.1" hidden="true" customHeight="true" outlineLevel="0" collapsed="false">
      <c r="A4413" s="328" t="str">
        <f aca="false">IF((SUM('Раздел 21'!G331:G333)&gt;=SUM('Раздел 10 (Гл. 24)'!G105:G105)),"","Неверно!")</f>
        <v/>
      </c>
      <c r="B4413" s="329" t="s">
        <v>8585</v>
      </c>
      <c r="C4413" s="330" t="s">
        <v>8595</v>
      </c>
      <c r="D4413" s="330" t="s">
        <v>8587</v>
      </c>
      <c r="E4413" s="331" t="str">
        <f aca="false">CONCATENATE(SUM('Раздел 21'!G331:G333),"&gt;=",SUM('Раздел 10 (Гл. 24)'!G105:G105))</f>
        <v>0&gt;=0</v>
      </c>
      <c r="F4413" s="331" t="s">
        <v>1984</v>
      </c>
      <c r="G4413" s="340"/>
      <c r="H4413" s="339" t="str">
        <f aca="false">IF(('ФЛК (информационный)'!A4413="Неверно!")*('ФЛК (информационный)'!G4413=""),"Внести подтверждение к нарушенному информационному ФЛК"," ")</f>
        <v> </v>
      </c>
    </row>
    <row r="4414" customFormat="false" ht="50.1" hidden="true" customHeight="true" outlineLevel="0" collapsed="false">
      <c r="A4414" s="328" t="str">
        <f aca="false">IF((SUM('Раздел 21'!H331:H333)&gt;=SUM('Раздел 10 (Гл. 24)'!H105:H105)),"","Неверно!")</f>
        <v/>
      </c>
      <c r="B4414" s="329" t="s">
        <v>8585</v>
      </c>
      <c r="C4414" s="330" t="s">
        <v>8596</v>
      </c>
      <c r="D4414" s="330" t="s">
        <v>8587</v>
      </c>
      <c r="E4414" s="331" t="str">
        <f aca="false">CONCATENATE(SUM('Раздел 21'!H331:H333),"&gt;=",SUM('Раздел 10 (Гл. 24)'!H105:H105))</f>
        <v>0&gt;=0</v>
      </c>
      <c r="F4414" s="331" t="s">
        <v>1984</v>
      </c>
      <c r="G4414" s="340"/>
      <c r="H4414" s="339" t="str">
        <f aca="false">IF(('ФЛК (информационный)'!A4414="Неверно!")*('ФЛК (информационный)'!G4414=""),"Внести подтверждение к нарушенному информационному ФЛК"," ")</f>
        <v> </v>
      </c>
    </row>
    <row r="4415" customFormat="false" ht="50.1" hidden="true" customHeight="true" outlineLevel="0" collapsed="false">
      <c r="A4415" s="328" t="str">
        <f aca="false">IF((SUM('Раздел 21'!I331:I333)&gt;=SUM('Раздел 10 (Гл. 24)'!I105:I105)),"","Неверно!")</f>
        <v/>
      </c>
      <c r="B4415" s="329" t="s">
        <v>8585</v>
      </c>
      <c r="C4415" s="330" t="s">
        <v>8597</v>
      </c>
      <c r="D4415" s="330" t="s">
        <v>8587</v>
      </c>
      <c r="E4415" s="331" t="str">
        <f aca="false">CONCATENATE(SUM('Раздел 21'!I331:I333),"&gt;=",SUM('Раздел 10 (Гл. 24)'!I105:I105))</f>
        <v>0&gt;=0</v>
      </c>
      <c r="F4415" s="331" t="s">
        <v>1984</v>
      </c>
      <c r="G4415" s="340"/>
      <c r="H4415" s="339" t="str">
        <f aca="false">IF(('ФЛК (информационный)'!A4415="Неверно!")*('ФЛК (информационный)'!G4415=""),"Внести подтверждение к нарушенному информационному ФЛК"," ")</f>
        <v> </v>
      </c>
    </row>
    <row r="4416" customFormat="false" ht="50.1" hidden="true" customHeight="true" outlineLevel="0" collapsed="false">
      <c r="A4416" s="328" t="str">
        <f aca="false">IF((SUM('Раздел 21'!J331:J333)&gt;=SUM('Раздел 10 (Гл. 24)'!J105:J105)),"","Неверно!")</f>
        <v/>
      </c>
      <c r="B4416" s="329" t="s">
        <v>8585</v>
      </c>
      <c r="C4416" s="330" t="s">
        <v>8598</v>
      </c>
      <c r="D4416" s="330" t="s">
        <v>8587</v>
      </c>
      <c r="E4416" s="331" t="str">
        <f aca="false">CONCATENATE(SUM('Раздел 21'!J331:J333),"&gt;=",SUM('Раздел 10 (Гл. 24)'!J105:J105))</f>
        <v>0&gt;=0</v>
      </c>
      <c r="F4416" s="331" t="s">
        <v>1984</v>
      </c>
      <c r="G4416" s="340"/>
      <c r="H4416" s="339" t="str">
        <f aca="false">IF(('ФЛК (информационный)'!A4416="Неверно!")*('ФЛК (информационный)'!G4416=""),"Внести подтверждение к нарушенному информационному ФЛК"," ")</f>
        <v> </v>
      </c>
    </row>
    <row r="4417" customFormat="false" ht="50.1" hidden="true" customHeight="true" outlineLevel="0" collapsed="false">
      <c r="A4417" s="328" t="str">
        <f aca="false">IF((SUM('Раздел 21'!K331:K333)&gt;=SUM('Раздел 10 (Гл. 24)'!K105:K105)),"","Неверно!")</f>
        <v/>
      </c>
      <c r="B4417" s="329" t="s">
        <v>8585</v>
      </c>
      <c r="C4417" s="330" t="s">
        <v>8599</v>
      </c>
      <c r="D4417" s="330" t="s">
        <v>8587</v>
      </c>
      <c r="E4417" s="331" t="str">
        <f aca="false">CONCATENATE(SUM('Раздел 21'!K331:K333),"&gt;=",SUM('Раздел 10 (Гл. 24)'!K105:K105))</f>
        <v>0&gt;=0</v>
      </c>
      <c r="F4417" s="331" t="s">
        <v>1984</v>
      </c>
      <c r="G4417" s="340"/>
      <c r="H4417" s="339" t="str">
        <f aca="false">IF(('ФЛК (информационный)'!A4417="Неверно!")*('ФЛК (информационный)'!G4417=""),"Внести подтверждение к нарушенному информационному ФЛК"," ")</f>
        <v> </v>
      </c>
    </row>
    <row r="4418" customFormat="false" ht="50.1" hidden="true" customHeight="true" outlineLevel="0" collapsed="false">
      <c r="A4418" s="328" t="str">
        <f aca="false">IF((SUM('Раздел 21'!L331:L333)&gt;=SUM('Раздел 10 (Гл. 24)'!L105:L105)),"","Неверно!")</f>
        <v/>
      </c>
      <c r="B4418" s="329" t="s">
        <v>8585</v>
      </c>
      <c r="C4418" s="330" t="s">
        <v>8600</v>
      </c>
      <c r="D4418" s="330" t="s">
        <v>8587</v>
      </c>
      <c r="E4418" s="331" t="str">
        <f aca="false">CONCATENATE(SUM('Раздел 21'!L331:L333),"&gt;=",SUM('Раздел 10 (Гл. 24)'!L105:L105))</f>
        <v>0&gt;=0</v>
      </c>
      <c r="F4418" s="331" t="s">
        <v>1984</v>
      </c>
      <c r="G4418" s="340"/>
      <c r="H4418" s="339" t="str">
        <f aca="false">IF(('ФЛК (информационный)'!A4418="Неверно!")*('ФЛК (информационный)'!G4418=""),"Внести подтверждение к нарушенному информационному ФЛК"," ")</f>
        <v> </v>
      </c>
    </row>
    <row r="4419" customFormat="false" ht="50.1" hidden="true" customHeight="true" outlineLevel="0" collapsed="false">
      <c r="A4419" s="328" t="str">
        <f aca="false">IF((SUM('Раздел 21'!D466:D470)&gt;=SUM('Раздел 15 (Гл. 29)'!D23:D23)),"","Неверно!")</f>
        <v/>
      </c>
      <c r="B4419" s="329" t="s">
        <v>8601</v>
      </c>
      <c r="C4419" s="330" t="s">
        <v>8602</v>
      </c>
      <c r="D4419" s="330" t="s">
        <v>8603</v>
      </c>
      <c r="E4419" s="331" t="str">
        <f aca="false">CONCATENATE(SUM('Раздел 21'!D466:D470),"&gt;=",SUM('Раздел 15 (Гл. 29)'!D23:D23))</f>
        <v>0&gt;=0</v>
      </c>
      <c r="F4419" s="331" t="s">
        <v>2058</v>
      </c>
      <c r="G4419" s="340"/>
      <c r="H4419" s="339" t="str">
        <f aca="false">IF(('ФЛК (информационный)'!A4419="Неверно!")*('ФЛК (информационный)'!G4419=""),"Внести подтверждение к нарушенному информационному ФЛК"," ")</f>
        <v> </v>
      </c>
    </row>
    <row r="4420" customFormat="false" ht="50.1" hidden="true" customHeight="true" outlineLevel="0" collapsed="false">
      <c r="A4420" s="328" t="str">
        <f aca="false">IF((SUM('Раздел 21'!M466:M470)&gt;=SUM('Раздел 15 (Гл. 29)'!M23:M23)),"","Неверно!")</f>
        <v/>
      </c>
      <c r="B4420" s="329" t="s">
        <v>8601</v>
      </c>
      <c r="C4420" s="330" t="s">
        <v>8604</v>
      </c>
      <c r="D4420" s="330" t="s">
        <v>8603</v>
      </c>
      <c r="E4420" s="331" t="str">
        <f aca="false">CONCATENATE(SUM('Раздел 21'!M466:M470),"&gt;=",SUM('Раздел 15 (Гл. 29)'!M23:M23))</f>
        <v>0&gt;=0</v>
      </c>
      <c r="F4420" s="331" t="s">
        <v>2058</v>
      </c>
      <c r="G4420" s="340"/>
      <c r="H4420" s="339" t="str">
        <f aca="false">IF(('ФЛК (информационный)'!A4420="Неверно!")*('ФЛК (информационный)'!G4420=""),"Внести подтверждение к нарушенному информационному ФЛК"," ")</f>
        <v> </v>
      </c>
    </row>
    <row r="4421" customFormat="false" ht="50.1" hidden="true" customHeight="true" outlineLevel="0" collapsed="false">
      <c r="A4421" s="328" t="str">
        <f aca="false">IF((SUM('Раздел 21'!N466:N470)&gt;=SUM('Раздел 15 (Гл. 29)'!N23:N23)),"","Неверно!")</f>
        <v/>
      </c>
      <c r="B4421" s="329" t="s">
        <v>8601</v>
      </c>
      <c r="C4421" s="330" t="s">
        <v>8605</v>
      </c>
      <c r="D4421" s="330" t="s">
        <v>8603</v>
      </c>
      <c r="E4421" s="331" t="str">
        <f aca="false">CONCATENATE(SUM('Раздел 21'!N466:N470),"&gt;=",SUM('Раздел 15 (Гл. 29)'!N23:N23))</f>
        <v>0&gt;=0</v>
      </c>
      <c r="F4421" s="331" t="s">
        <v>2058</v>
      </c>
      <c r="G4421" s="340"/>
      <c r="H4421" s="339" t="str">
        <f aca="false">IF(('ФЛК (информационный)'!A4421="Неверно!")*('ФЛК (информационный)'!G4421=""),"Внести подтверждение к нарушенному информационному ФЛК"," ")</f>
        <v> </v>
      </c>
    </row>
    <row r="4422" customFormat="false" ht="50.1" hidden="true" customHeight="true" outlineLevel="0" collapsed="false">
      <c r="A4422" s="328" t="str">
        <f aca="false">IF((SUM('Раздел 21'!O466:O470)&gt;=SUM('Раздел 15 (Гл. 29)'!O23:O23)),"","Неверно!")</f>
        <v/>
      </c>
      <c r="B4422" s="329" t="s">
        <v>8601</v>
      </c>
      <c r="C4422" s="330" t="s">
        <v>8606</v>
      </c>
      <c r="D4422" s="330" t="s">
        <v>8603</v>
      </c>
      <c r="E4422" s="331" t="str">
        <f aca="false">CONCATENATE(SUM('Раздел 21'!O466:O470),"&gt;=",SUM('Раздел 15 (Гл. 29)'!O23:O23))</f>
        <v>0&gt;=0</v>
      </c>
      <c r="F4422" s="331" t="s">
        <v>2058</v>
      </c>
      <c r="G4422" s="340"/>
      <c r="H4422" s="339" t="str">
        <f aca="false">IF(('ФЛК (информационный)'!A4422="Неверно!")*('ФЛК (информационный)'!G4422=""),"Внести подтверждение к нарушенному информационному ФЛК"," ")</f>
        <v> </v>
      </c>
    </row>
    <row r="4423" customFormat="false" ht="50.1" hidden="true" customHeight="true" outlineLevel="0" collapsed="false">
      <c r="A4423" s="328" t="str">
        <f aca="false">IF((SUM('Раздел 21'!P466:P470)&gt;=SUM('Раздел 15 (Гл. 29)'!P23:P23)),"","Неверно!")</f>
        <v/>
      </c>
      <c r="B4423" s="329" t="s">
        <v>8601</v>
      </c>
      <c r="C4423" s="330" t="s">
        <v>8607</v>
      </c>
      <c r="D4423" s="330" t="s">
        <v>8603</v>
      </c>
      <c r="E4423" s="331" t="str">
        <f aca="false">CONCATENATE(SUM('Раздел 21'!P466:P470),"&gt;=",SUM('Раздел 15 (Гл. 29)'!P23:P23))</f>
        <v>0&gt;=0</v>
      </c>
      <c r="F4423" s="331" t="s">
        <v>2058</v>
      </c>
      <c r="G4423" s="340"/>
      <c r="H4423" s="339" t="str">
        <f aca="false">IF(('ФЛК (информационный)'!A4423="Неверно!")*('ФЛК (информационный)'!G4423=""),"Внести подтверждение к нарушенному информационному ФЛК"," ")</f>
        <v> </v>
      </c>
    </row>
    <row r="4424" customFormat="false" ht="50.1" hidden="true" customHeight="true" outlineLevel="0" collapsed="false">
      <c r="A4424" s="328" t="str">
        <f aca="false">IF((SUM('Раздел 21'!Q466:Q470)&gt;=SUM('Раздел 15 (Гл. 29)'!Q23:Q23)),"","Неверно!")</f>
        <v/>
      </c>
      <c r="B4424" s="329" t="s">
        <v>8601</v>
      </c>
      <c r="C4424" s="330" t="s">
        <v>8608</v>
      </c>
      <c r="D4424" s="330" t="s">
        <v>8603</v>
      </c>
      <c r="E4424" s="331" t="str">
        <f aca="false">CONCATENATE(SUM('Раздел 21'!Q466:Q470),"&gt;=",SUM('Раздел 15 (Гл. 29)'!Q23:Q23))</f>
        <v>0&gt;=0</v>
      </c>
      <c r="F4424" s="331" t="s">
        <v>2058</v>
      </c>
      <c r="G4424" s="340"/>
      <c r="H4424" s="339" t="str">
        <f aca="false">IF(('ФЛК (информационный)'!A4424="Неверно!")*('ФЛК (информационный)'!G4424=""),"Внести подтверждение к нарушенному информационному ФЛК"," ")</f>
        <v> </v>
      </c>
    </row>
    <row r="4425" customFormat="false" ht="50.1" hidden="true" customHeight="true" outlineLevel="0" collapsed="false">
      <c r="A4425" s="328" t="str">
        <f aca="false">IF((SUM('Раздел 21'!E466:E470)&gt;=SUM('Раздел 15 (Гл. 29)'!E23:E23)),"","Неверно!")</f>
        <v/>
      </c>
      <c r="B4425" s="329" t="s">
        <v>8601</v>
      </c>
      <c r="C4425" s="330" t="s">
        <v>8609</v>
      </c>
      <c r="D4425" s="330" t="s">
        <v>8603</v>
      </c>
      <c r="E4425" s="331" t="str">
        <f aca="false">CONCATENATE(SUM('Раздел 21'!E466:E470),"&gt;=",SUM('Раздел 15 (Гл. 29)'!E23:E23))</f>
        <v>0&gt;=0</v>
      </c>
      <c r="F4425" s="331" t="s">
        <v>2058</v>
      </c>
      <c r="G4425" s="340"/>
      <c r="H4425" s="339" t="str">
        <f aca="false">IF(('ФЛК (информационный)'!A4425="Неверно!")*('ФЛК (информационный)'!G4425=""),"Внести подтверждение к нарушенному информационному ФЛК"," ")</f>
        <v> </v>
      </c>
    </row>
    <row r="4426" customFormat="false" ht="50.1" hidden="true" customHeight="true" outlineLevel="0" collapsed="false">
      <c r="A4426" s="328" t="str">
        <f aca="false">IF((SUM('Раздел 21'!F466:F470)&gt;=SUM('Раздел 15 (Гл. 29)'!F23:F23)),"","Неверно!")</f>
        <v/>
      </c>
      <c r="B4426" s="329" t="s">
        <v>8601</v>
      </c>
      <c r="C4426" s="330" t="s">
        <v>8610</v>
      </c>
      <c r="D4426" s="330" t="s">
        <v>8603</v>
      </c>
      <c r="E4426" s="331" t="str">
        <f aca="false">CONCATENATE(SUM('Раздел 21'!F466:F470),"&gt;=",SUM('Раздел 15 (Гл. 29)'!F23:F23))</f>
        <v>0&gt;=0</v>
      </c>
      <c r="F4426" s="331" t="s">
        <v>2058</v>
      </c>
      <c r="G4426" s="340"/>
      <c r="H4426" s="339" t="str">
        <f aca="false">IF(('ФЛК (информационный)'!A4426="Неверно!")*('ФЛК (информационный)'!G4426=""),"Внести подтверждение к нарушенному информационному ФЛК"," ")</f>
        <v> </v>
      </c>
    </row>
    <row r="4427" customFormat="false" ht="50.1" hidden="true" customHeight="true" outlineLevel="0" collapsed="false">
      <c r="A4427" s="328" t="str">
        <f aca="false">IF((SUM('Раздел 21'!G466:G470)&gt;=SUM('Раздел 15 (Гл. 29)'!G23:G23)),"","Неверно!")</f>
        <v/>
      </c>
      <c r="B4427" s="329" t="s">
        <v>8601</v>
      </c>
      <c r="C4427" s="330" t="s">
        <v>8611</v>
      </c>
      <c r="D4427" s="330" t="s">
        <v>8603</v>
      </c>
      <c r="E4427" s="331" t="str">
        <f aca="false">CONCATENATE(SUM('Раздел 21'!G466:G470),"&gt;=",SUM('Раздел 15 (Гл. 29)'!G23:G23))</f>
        <v>0&gt;=0</v>
      </c>
      <c r="F4427" s="331" t="s">
        <v>2058</v>
      </c>
      <c r="G4427" s="340"/>
      <c r="H4427" s="339" t="str">
        <f aca="false">IF(('ФЛК (информационный)'!A4427="Неверно!")*('ФЛК (информационный)'!G4427=""),"Внести подтверждение к нарушенному информационному ФЛК"," ")</f>
        <v> </v>
      </c>
    </row>
    <row r="4428" customFormat="false" ht="50.1" hidden="true" customHeight="true" outlineLevel="0" collapsed="false">
      <c r="A4428" s="328" t="str">
        <f aca="false">IF((SUM('Раздел 21'!H466:H470)&gt;=SUM('Раздел 15 (Гл. 29)'!H23:H23)),"","Неверно!")</f>
        <v/>
      </c>
      <c r="B4428" s="329" t="s">
        <v>8601</v>
      </c>
      <c r="C4428" s="330" t="s">
        <v>8612</v>
      </c>
      <c r="D4428" s="330" t="s">
        <v>8603</v>
      </c>
      <c r="E4428" s="331" t="str">
        <f aca="false">CONCATENATE(SUM('Раздел 21'!H466:H470),"&gt;=",SUM('Раздел 15 (Гл. 29)'!H23:H23))</f>
        <v>0&gt;=0</v>
      </c>
      <c r="F4428" s="331" t="s">
        <v>2058</v>
      </c>
      <c r="G4428" s="340"/>
      <c r="H4428" s="339" t="str">
        <f aca="false">IF(('ФЛК (информационный)'!A4428="Неверно!")*('ФЛК (информационный)'!G4428=""),"Внести подтверждение к нарушенному информационному ФЛК"," ")</f>
        <v> </v>
      </c>
    </row>
    <row r="4429" customFormat="false" ht="50.1" hidden="true" customHeight="true" outlineLevel="0" collapsed="false">
      <c r="A4429" s="328" t="str">
        <f aca="false">IF((SUM('Раздел 21'!I466:I470)&gt;=SUM('Раздел 15 (Гл. 29)'!I23:I23)),"","Неверно!")</f>
        <v/>
      </c>
      <c r="B4429" s="329" t="s">
        <v>8601</v>
      </c>
      <c r="C4429" s="330" t="s">
        <v>8613</v>
      </c>
      <c r="D4429" s="330" t="s">
        <v>8603</v>
      </c>
      <c r="E4429" s="331" t="str">
        <f aca="false">CONCATENATE(SUM('Раздел 21'!I466:I470),"&gt;=",SUM('Раздел 15 (Гл. 29)'!I23:I23))</f>
        <v>0&gt;=0</v>
      </c>
      <c r="F4429" s="331" t="s">
        <v>2058</v>
      </c>
      <c r="G4429" s="340"/>
      <c r="H4429" s="339" t="str">
        <f aca="false">IF(('ФЛК (информационный)'!A4429="Неверно!")*('ФЛК (информационный)'!G4429=""),"Внести подтверждение к нарушенному информационному ФЛК"," ")</f>
        <v> </v>
      </c>
    </row>
    <row r="4430" customFormat="false" ht="50.1" hidden="true" customHeight="true" outlineLevel="0" collapsed="false">
      <c r="A4430" s="328" t="str">
        <f aca="false">IF((SUM('Раздел 21'!J466:J470)&gt;=SUM('Раздел 15 (Гл. 29)'!J23:J23)),"","Неверно!")</f>
        <v/>
      </c>
      <c r="B4430" s="329" t="s">
        <v>8601</v>
      </c>
      <c r="C4430" s="330" t="s">
        <v>8614</v>
      </c>
      <c r="D4430" s="330" t="s">
        <v>8603</v>
      </c>
      <c r="E4430" s="331" t="str">
        <f aca="false">CONCATENATE(SUM('Раздел 21'!J466:J470),"&gt;=",SUM('Раздел 15 (Гл. 29)'!J23:J23))</f>
        <v>0&gt;=0</v>
      </c>
      <c r="F4430" s="331" t="s">
        <v>2058</v>
      </c>
      <c r="G4430" s="340"/>
      <c r="H4430" s="339" t="str">
        <f aca="false">IF(('ФЛК (информационный)'!A4430="Неверно!")*('ФЛК (информационный)'!G4430=""),"Внести подтверждение к нарушенному информационному ФЛК"," ")</f>
        <v> </v>
      </c>
    </row>
    <row r="4431" customFormat="false" ht="50.1" hidden="true" customHeight="true" outlineLevel="0" collapsed="false">
      <c r="A4431" s="328" t="str">
        <f aca="false">IF((SUM('Раздел 21'!K466:K470)&gt;=SUM('Раздел 15 (Гл. 29)'!K23:K23)),"","Неверно!")</f>
        <v/>
      </c>
      <c r="B4431" s="329" t="s">
        <v>8601</v>
      </c>
      <c r="C4431" s="330" t="s">
        <v>8615</v>
      </c>
      <c r="D4431" s="330" t="s">
        <v>8603</v>
      </c>
      <c r="E4431" s="331" t="str">
        <f aca="false">CONCATENATE(SUM('Раздел 21'!K466:K470),"&gt;=",SUM('Раздел 15 (Гл. 29)'!K23:K23))</f>
        <v>0&gt;=0</v>
      </c>
      <c r="F4431" s="331" t="s">
        <v>2058</v>
      </c>
      <c r="G4431" s="340"/>
      <c r="H4431" s="339" t="str">
        <f aca="false">IF(('ФЛК (информационный)'!A4431="Неверно!")*('ФЛК (информационный)'!G4431=""),"Внести подтверждение к нарушенному информационному ФЛК"," ")</f>
        <v> </v>
      </c>
    </row>
    <row r="4432" customFormat="false" ht="50.1" hidden="true" customHeight="true" outlineLevel="0" collapsed="false">
      <c r="A4432" s="328" t="str">
        <f aca="false">IF((SUM('Раздел 21'!L466:L470)&gt;=SUM('Раздел 15 (Гл. 29)'!L23:L23)),"","Неверно!")</f>
        <v/>
      </c>
      <c r="B4432" s="329" t="s">
        <v>8601</v>
      </c>
      <c r="C4432" s="330" t="s">
        <v>8616</v>
      </c>
      <c r="D4432" s="330" t="s">
        <v>8603</v>
      </c>
      <c r="E4432" s="331" t="str">
        <f aca="false">CONCATENATE(SUM('Раздел 21'!L466:L470),"&gt;=",SUM('Раздел 15 (Гл. 29)'!L23:L23))</f>
        <v>0&gt;=0</v>
      </c>
      <c r="F4432" s="331" t="s">
        <v>2058</v>
      </c>
      <c r="G4432" s="340"/>
      <c r="H4432" s="339" t="str">
        <f aca="false">IF(('ФЛК (информационный)'!A4432="Неверно!")*('ФЛК (информационный)'!G4432=""),"Внести подтверждение к нарушенному информационному ФЛК"," ")</f>
        <v> </v>
      </c>
    </row>
    <row r="4433" customFormat="false" ht="50.1" hidden="true" customHeight="true" outlineLevel="0" collapsed="false">
      <c r="A4433" s="328" t="str">
        <f aca="false">IF((SUM('Раздел 21'!D474:D475)&gt;=SUM('Раздел 15 (Гл. 29)'!D27:D27)),"","Неверно!")</f>
        <v/>
      </c>
      <c r="B4433" s="329" t="s">
        <v>8617</v>
      </c>
      <c r="C4433" s="330" t="s">
        <v>8618</v>
      </c>
      <c r="D4433" s="330" t="s">
        <v>8619</v>
      </c>
      <c r="E4433" s="331" t="str">
        <f aca="false">CONCATENATE(SUM('Раздел 21'!D474:D475),"&gt;=",SUM('Раздел 15 (Гл. 29)'!D27:D27))</f>
        <v>0&gt;=0</v>
      </c>
      <c r="F4433" s="331" t="s">
        <v>2058</v>
      </c>
      <c r="G4433" s="340"/>
      <c r="H4433" s="339" t="str">
        <f aca="false">IF(('ФЛК (информационный)'!A4433="Неверно!")*('ФЛК (информационный)'!G4433=""),"Внести подтверждение к нарушенному информационному ФЛК"," ")</f>
        <v> </v>
      </c>
    </row>
    <row r="4434" customFormat="false" ht="50.1" hidden="true" customHeight="true" outlineLevel="0" collapsed="false">
      <c r="A4434" s="328" t="str">
        <f aca="false">IF((SUM('Раздел 21'!M474:M475)&gt;=SUM('Раздел 15 (Гл. 29)'!M27:M27)),"","Неверно!")</f>
        <v/>
      </c>
      <c r="B4434" s="329" t="s">
        <v>8617</v>
      </c>
      <c r="C4434" s="330" t="s">
        <v>8620</v>
      </c>
      <c r="D4434" s="330" t="s">
        <v>8619</v>
      </c>
      <c r="E4434" s="331" t="str">
        <f aca="false">CONCATENATE(SUM('Раздел 21'!M474:M475),"&gt;=",SUM('Раздел 15 (Гл. 29)'!M27:M27))</f>
        <v>0&gt;=0</v>
      </c>
      <c r="F4434" s="331" t="s">
        <v>2058</v>
      </c>
      <c r="G4434" s="340"/>
      <c r="H4434" s="339" t="str">
        <f aca="false">IF(('ФЛК (информационный)'!A4434="Неверно!")*('ФЛК (информационный)'!G4434=""),"Внести подтверждение к нарушенному информационному ФЛК"," ")</f>
        <v> </v>
      </c>
    </row>
    <row r="4435" customFormat="false" ht="50.1" hidden="true" customHeight="true" outlineLevel="0" collapsed="false">
      <c r="A4435" s="328" t="str">
        <f aca="false">IF((SUM('Раздел 21'!N474:N475)&gt;=SUM('Раздел 15 (Гл. 29)'!N27:N27)),"","Неверно!")</f>
        <v/>
      </c>
      <c r="B4435" s="329" t="s">
        <v>8617</v>
      </c>
      <c r="C4435" s="330" t="s">
        <v>8621</v>
      </c>
      <c r="D4435" s="330" t="s">
        <v>8619</v>
      </c>
      <c r="E4435" s="331" t="str">
        <f aca="false">CONCATENATE(SUM('Раздел 21'!N474:N475),"&gt;=",SUM('Раздел 15 (Гл. 29)'!N27:N27))</f>
        <v>0&gt;=0</v>
      </c>
      <c r="F4435" s="331" t="s">
        <v>2058</v>
      </c>
      <c r="G4435" s="340"/>
      <c r="H4435" s="339" t="str">
        <f aca="false">IF(('ФЛК (информационный)'!A4435="Неверно!")*('ФЛК (информационный)'!G4435=""),"Внести подтверждение к нарушенному информационному ФЛК"," ")</f>
        <v> </v>
      </c>
    </row>
    <row r="4436" customFormat="false" ht="50.1" hidden="true" customHeight="true" outlineLevel="0" collapsed="false">
      <c r="A4436" s="328" t="str">
        <f aca="false">IF((SUM('Раздел 21'!O474:O475)&gt;=SUM('Раздел 15 (Гл. 29)'!O27:O27)),"","Неверно!")</f>
        <v/>
      </c>
      <c r="B4436" s="329" t="s">
        <v>8617</v>
      </c>
      <c r="C4436" s="330" t="s">
        <v>8622</v>
      </c>
      <c r="D4436" s="330" t="s">
        <v>8619</v>
      </c>
      <c r="E4436" s="331" t="str">
        <f aca="false">CONCATENATE(SUM('Раздел 21'!O474:O475),"&gt;=",SUM('Раздел 15 (Гл. 29)'!O27:O27))</f>
        <v>0&gt;=0</v>
      </c>
      <c r="F4436" s="331" t="s">
        <v>2058</v>
      </c>
      <c r="G4436" s="340"/>
      <c r="H4436" s="339" t="str">
        <f aca="false">IF(('ФЛК (информационный)'!A4436="Неверно!")*('ФЛК (информационный)'!G4436=""),"Внести подтверждение к нарушенному информационному ФЛК"," ")</f>
        <v> </v>
      </c>
    </row>
    <row r="4437" customFormat="false" ht="50.1" hidden="true" customHeight="true" outlineLevel="0" collapsed="false">
      <c r="A4437" s="328" t="str">
        <f aca="false">IF((SUM('Раздел 21'!P474:P475)&gt;=SUM('Раздел 15 (Гл. 29)'!P27:P27)),"","Неверно!")</f>
        <v/>
      </c>
      <c r="B4437" s="329" t="s">
        <v>8617</v>
      </c>
      <c r="C4437" s="330" t="s">
        <v>8623</v>
      </c>
      <c r="D4437" s="330" t="s">
        <v>8619</v>
      </c>
      <c r="E4437" s="331" t="str">
        <f aca="false">CONCATENATE(SUM('Раздел 21'!P474:P475),"&gt;=",SUM('Раздел 15 (Гл. 29)'!P27:P27))</f>
        <v>0&gt;=0</v>
      </c>
      <c r="F4437" s="331" t="s">
        <v>2058</v>
      </c>
      <c r="G4437" s="340"/>
      <c r="H4437" s="339" t="str">
        <f aca="false">IF(('ФЛК (информационный)'!A4437="Неверно!")*('ФЛК (информационный)'!G4437=""),"Внести подтверждение к нарушенному информационному ФЛК"," ")</f>
        <v> </v>
      </c>
    </row>
    <row r="4438" customFormat="false" ht="50.1" hidden="true" customHeight="true" outlineLevel="0" collapsed="false">
      <c r="A4438" s="328" t="str">
        <f aca="false">IF((SUM('Раздел 21'!Q474:Q475)&gt;=SUM('Раздел 15 (Гл. 29)'!Q27:Q27)),"","Неверно!")</f>
        <v/>
      </c>
      <c r="B4438" s="329" t="s">
        <v>8617</v>
      </c>
      <c r="C4438" s="330" t="s">
        <v>8624</v>
      </c>
      <c r="D4438" s="330" t="s">
        <v>8619</v>
      </c>
      <c r="E4438" s="331" t="str">
        <f aca="false">CONCATENATE(SUM('Раздел 21'!Q474:Q475),"&gt;=",SUM('Раздел 15 (Гл. 29)'!Q27:Q27))</f>
        <v>0&gt;=0</v>
      </c>
      <c r="F4438" s="331" t="s">
        <v>2058</v>
      </c>
      <c r="G4438" s="340"/>
      <c r="H4438" s="339" t="str">
        <f aca="false">IF(('ФЛК (информационный)'!A4438="Неверно!")*('ФЛК (информационный)'!G4438=""),"Внести подтверждение к нарушенному информационному ФЛК"," ")</f>
        <v> </v>
      </c>
    </row>
    <row r="4439" customFormat="false" ht="50.1" hidden="true" customHeight="true" outlineLevel="0" collapsed="false">
      <c r="A4439" s="328" t="str">
        <f aca="false">IF((SUM('Раздел 21'!E474:E475)&gt;=SUM('Раздел 15 (Гл. 29)'!E27:E27)),"","Неверно!")</f>
        <v/>
      </c>
      <c r="B4439" s="329" t="s">
        <v>8617</v>
      </c>
      <c r="C4439" s="330" t="s">
        <v>8625</v>
      </c>
      <c r="D4439" s="330" t="s">
        <v>8619</v>
      </c>
      <c r="E4439" s="331" t="str">
        <f aca="false">CONCATENATE(SUM('Раздел 21'!E474:E475),"&gt;=",SUM('Раздел 15 (Гл. 29)'!E27:E27))</f>
        <v>0&gt;=0</v>
      </c>
      <c r="F4439" s="331" t="s">
        <v>2058</v>
      </c>
      <c r="G4439" s="340"/>
      <c r="H4439" s="339" t="str">
        <f aca="false">IF(('ФЛК (информационный)'!A4439="Неверно!")*('ФЛК (информационный)'!G4439=""),"Внести подтверждение к нарушенному информационному ФЛК"," ")</f>
        <v> </v>
      </c>
    </row>
    <row r="4440" customFormat="false" ht="50.1" hidden="true" customHeight="true" outlineLevel="0" collapsed="false">
      <c r="A4440" s="328" t="str">
        <f aca="false">IF((SUM('Раздел 21'!F474:F475)&gt;=SUM('Раздел 15 (Гл. 29)'!F27:F27)),"","Неверно!")</f>
        <v/>
      </c>
      <c r="B4440" s="329" t="s">
        <v>8617</v>
      </c>
      <c r="C4440" s="330" t="s">
        <v>8626</v>
      </c>
      <c r="D4440" s="330" t="s">
        <v>8619</v>
      </c>
      <c r="E4440" s="331" t="str">
        <f aca="false">CONCATENATE(SUM('Раздел 21'!F474:F475),"&gt;=",SUM('Раздел 15 (Гл. 29)'!F27:F27))</f>
        <v>0&gt;=0</v>
      </c>
      <c r="F4440" s="331" t="s">
        <v>2058</v>
      </c>
      <c r="G4440" s="340"/>
      <c r="H4440" s="339" t="str">
        <f aca="false">IF(('ФЛК (информационный)'!A4440="Неверно!")*('ФЛК (информационный)'!G4440=""),"Внести подтверждение к нарушенному информационному ФЛК"," ")</f>
        <v> </v>
      </c>
    </row>
    <row r="4441" customFormat="false" ht="50.1" hidden="true" customHeight="true" outlineLevel="0" collapsed="false">
      <c r="A4441" s="328" t="str">
        <f aca="false">IF((SUM('Раздел 21'!G474:G475)&gt;=SUM('Раздел 15 (Гл. 29)'!G27:G27)),"","Неверно!")</f>
        <v/>
      </c>
      <c r="B4441" s="329" t="s">
        <v>8617</v>
      </c>
      <c r="C4441" s="330" t="s">
        <v>8627</v>
      </c>
      <c r="D4441" s="330" t="s">
        <v>8619</v>
      </c>
      <c r="E4441" s="331" t="str">
        <f aca="false">CONCATENATE(SUM('Раздел 21'!G474:G475),"&gt;=",SUM('Раздел 15 (Гл. 29)'!G27:G27))</f>
        <v>0&gt;=0</v>
      </c>
      <c r="F4441" s="331" t="s">
        <v>2058</v>
      </c>
      <c r="G4441" s="340"/>
      <c r="H4441" s="339" t="str">
        <f aca="false">IF(('ФЛК (информационный)'!A4441="Неверно!")*('ФЛК (информационный)'!G4441=""),"Внести подтверждение к нарушенному информационному ФЛК"," ")</f>
        <v> </v>
      </c>
    </row>
    <row r="4442" customFormat="false" ht="50.1" hidden="true" customHeight="true" outlineLevel="0" collapsed="false">
      <c r="A4442" s="328" t="str">
        <f aca="false">IF((SUM('Раздел 21'!H474:H475)&gt;=SUM('Раздел 15 (Гл. 29)'!H27:H27)),"","Неверно!")</f>
        <v/>
      </c>
      <c r="B4442" s="329" t="s">
        <v>8617</v>
      </c>
      <c r="C4442" s="330" t="s">
        <v>8628</v>
      </c>
      <c r="D4442" s="330" t="s">
        <v>8619</v>
      </c>
      <c r="E4442" s="331" t="str">
        <f aca="false">CONCATENATE(SUM('Раздел 21'!H474:H475),"&gt;=",SUM('Раздел 15 (Гл. 29)'!H27:H27))</f>
        <v>0&gt;=0</v>
      </c>
      <c r="F4442" s="331" t="s">
        <v>2058</v>
      </c>
      <c r="G4442" s="340"/>
      <c r="H4442" s="339" t="str">
        <f aca="false">IF(('ФЛК (информационный)'!A4442="Неверно!")*('ФЛК (информационный)'!G4442=""),"Внести подтверждение к нарушенному информационному ФЛК"," ")</f>
        <v> </v>
      </c>
    </row>
    <row r="4443" customFormat="false" ht="50.1" hidden="true" customHeight="true" outlineLevel="0" collapsed="false">
      <c r="A4443" s="328" t="str">
        <f aca="false">IF((SUM('Раздел 21'!I474:I475)&gt;=SUM('Раздел 15 (Гл. 29)'!I27:I27)),"","Неверно!")</f>
        <v/>
      </c>
      <c r="B4443" s="329" t="s">
        <v>8617</v>
      </c>
      <c r="C4443" s="330" t="s">
        <v>8629</v>
      </c>
      <c r="D4443" s="330" t="s">
        <v>8619</v>
      </c>
      <c r="E4443" s="331" t="str">
        <f aca="false">CONCATENATE(SUM('Раздел 21'!I474:I475),"&gt;=",SUM('Раздел 15 (Гл. 29)'!I27:I27))</f>
        <v>0&gt;=0</v>
      </c>
      <c r="F4443" s="331" t="s">
        <v>2058</v>
      </c>
      <c r="G4443" s="340"/>
      <c r="H4443" s="339" t="str">
        <f aca="false">IF(('ФЛК (информационный)'!A4443="Неверно!")*('ФЛК (информационный)'!G4443=""),"Внести подтверждение к нарушенному информационному ФЛК"," ")</f>
        <v> </v>
      </c>
    </row>
    <row r="4444" customFormat="false" ht="50.1" hidden="true" customHeight="true" outlineLevel="0" collapsed="false">
      <c r="A4444" s="328" t="str">
        <f aca="false">IF((SUM('Раздел 21'!J474:J475)&gt;=SUM('Раздел 15 (Гл. 29)'!J27:J27)),"","Неверно!")</f>
        <v/>
      </c>
      <c r="B4444" s="329" t="s">
        <v>8617</v>
      </c>
      <c r="C4444" s="330" t="s">
        <v>8630</v>
      </c>
      <c r="D4444" s="330" t="s">
        <v>8619</v>
      </c>
      <c r="E4444" s="331" t="str">
        <f aca="false">CONCATENATE(SUM('Раздел 21'!J474:J475),"&gt;=",SUM('Раздел 15 (Гл. 29)'!J27:J27))</f>
        <v>0&gt;=0</v>
      </c>
      <c r="F4444" s="331" t="s">
        <v>2058</v>
      </c>
      <c r="G4444" s="340"/>
      <c r="H4444" s="339" t="str">
        <f aca="false">IF(('ФЛК (информационный)'!A4444="Неверно!")*('ФЛК (информационный)'!G4444=""),"Внести подтверждение к нарушенному информационному ФЛК"," ")</f>
        <v> </v>
      </c>
    </row>
    <row r="4445" customFormat="false" ht="50.1" hidden="true" customHeight="true" outlineLevel="0" collapsed="false">
      <c r="A4445" s="328" t="str">
        <f aca="false">IF((SUM('Раздел 21'!K474:K475)&gt;=SUM('Раздел 15 (Гл. 29)'!K27:K27)),"","Неверно!")</f>
        <v/>
      </c>
      <c r="B4445" s="329" t="s">
        <v>8617</v>
      </c>
      <c r="C4445" s="330" t="s">
        <v>8631</v>
      </c>
      <c r="D4445" s="330" t="s">
        <v>8619</v>
      </c>
      <c r="E4445" s="331" t="str">
        <f aca="false">CONCATENATE(SUM('Раздел 21'!K474:K475),"&gt;=",SUM('Раздел 15 (Гл. 29)'!K27:K27))</f>
        <v>0&gt;=0</v>
      </c>
      <c r="F4445" s="331" t="s">
        <v>2058</v>
      </c>
      <c r="G4445" s="340"/>
      <c r="H4445" s="339" t="str">
        <f aca="false">IF(('ФЛК (информационный)'!A4445="Неверно!")*('ФЛК (информационный)'!G4445=""),"Внести подтверждение к нарушенному информационному ФЛК"," ")</f>
        <v> </v>
      </c>
    </row>
    <row r="4446" customFormat="false" ht="50.1" hidden="true" customHeight="true" outlineLevel="0" collapsed="false">
      <c r="A4446" s="328" t="str">
        <f aca="false">IF((SUM('Раздел 21'!L474:L475)&gt;=SUM('Раздел 15 (Гл. 29)'!L27:L27)),"","Неверно!")</f>
        <v/>
      </c>
      <c r="B4446" s="329" t="s">
        <v>8617</v>
      </c>
      <c r="C4446" s="330" t="s">
        <v>8632</v>
      </c>
      <c r="D4446" s="330" t="s">
        <v>8619</v>
      </c>
      <c r="E4446" s="331" t="str">
        <f aca="false">CONCATENATE(SUM('Раздел 21'!L474:L475),"&gt;=",SUM('Раздел 15 (Гл. 29)'!L27:L27))</f>
        <v>0&gt;=0</v>
      </c>
      <c r="F4446" s="331" t="s">
        <v>2058</v>
      </c>
      <c r="G4446" s="340"/>
      <c r="H4446" s="339" t="str">
        <f aca="false">IF(('ФЛК (информационный)'!A4446="Неверно!")*('ФЛК (информационный)'!G4446=""),"Внести подтверждение к нарушенному информационному ФЛК"," ")</f>
        <v> </v>
      </c>
    </row>
    <row r="4447" customFormat="false" ht="50.1" hidden="true" customHeight="true" outlineLevel="0" collapsed="false">
      <c r="A4447" s="328" t="str">
        <f aca="false">IF((SUM('Раздел 21'!D399:D400)&gt;=SUM('Раздел 11 (Гл. 25)'!D52:D52)),"","Неверно!")</f>
        <v/>
      </c>
      <c r="B4447" s="329" t="s">
        <v>8633</v>
      </c>
      <c r="C4447" s="330" t="s">
        <v>8634</v>
      </c>
      <c r="D4447" s="330" t="s">
        <v>8635</v>
      </c>
      <c r="E4447" s="331" t="str">
        <f aca="false">CONCATENATE(SUM('Раздел 21'!D399:D400),"&gt;=",SUM('Раздел 11 (Гл. 25)'!D52:D52))</f>
        <v>0&gt;=0</v>
      </c>
      <c r="F4447" s="331" t="s">
        <v>1984</v>
      </c>
      <c r="G4447" s="340"/>
      <c r="H4447" s="339" t="str">
        <f aca="false">IF(('ФЛК (информационный)'!A4447="Неверно!")*('ФЛК (информационный)'!G4447=""),"Внести подтверждение к нарушенному информационному ФЛК"," ")</f>
        <v> </v>
      </c>
    </row>
    <row r="4448" customFormat="false" ht="50.1" hidden="true" customHeight="true" outlineLevel="0" collapsed="false">
      <c r="A4448" s="328" t="str">
        <f aca="false">IF((SUM('Раздел 21'!M399:M400)&gt;=SUM('Раздел 11 (Гл. 25)'!M52:M52)),"","Неверно!")</f>
        <v/>
      </c>
      <c r="B4448" s="329" t="s">
        <v>8633</v>
      </c>
      <c r="C4448" s="330" t="s">
        <v>8636</v>
      </c>
      <c r="D4448" s="330" t="s">
        <v>8635</v>
      </c>
      <c r="E4448" s="331" t="str">
        <f aca="false">CONCATENATE(SUM('Раздел 21'!M399:M400),"&gt;=",SUM('Раздел 11 (Гл. 25)'!M52:M52))</f>
        <v>0&gt;=0</v>
      </c>
      <c r="F4448" s="331" t="s">
        <v>1984</v>
      </c>
      <c r="G4448" s="340"/>
      <c r="H4448" s="339" t="str">
        <f aca="false">IF(('ФЛК (информационный)'!A4448="Неверно!")*('ФЛК (информационный)'!G4448=""),"Внести подтверждение к нарушенному информационному ФЛК"," ")</f>
        <v> </v>
      </c>
    </row>
    <row r="4449" customFormat="false" ht="50.1" hidden="true" customHeight="true" outlineLevel="0" collapsed="false">
      <c r="A4449" s="328" t="str">
        <f aca="false">IF((SUM('Раздел 21'!N399:N400)&gt;=SUM('Раздел 11 (Гл. 25)'!N52:N52)),"","Неверно!")</f>
        <v/>
      </c>
      <c r="B4449" s="329" t="s">
        <v>8633</v>
      </c>
      <c r="C4449" s="330" t="s">
        <v>8637</v>
      </c>
      <c r="D4449" s="330" t="s">
        <v>8635</v>
      </c>
      <c r="E4449" s="331" t="str">
        <f aca="false">CONCATENATE(SUM('Раздел 21'!N399:N400),"&gt;=",SUM('Раздел 11 (Гл. 25)'!N52:N52))</f>
        <v>0&gt;=0</v>
      </c>
      <c r="F4449" s="331" t="s">
        <v>1984</v>
      </c>
      <c r="G4449" s="340"/>
      <c r="H4449" s="339" t="str">
        <f aca="false">IF(('ФЛК (информационный)'!A4449="Неверно!")*('ФЛК (информационный)'!G4449=""),"Внести подтверждение к нарушенному информационному ФЛК"," ")</f>
        <v> </v>
      </c>
    </row>
    <row r="4450" customFormat="false" ht="50.1" hidden="true" customHeight="true" outlineLevel="0" collapsed="false">
      <c r="A4450" s="328" t="str">
        <f aca="false">IF((SUM('Раздел 21'!O399:O400)&gt;=SUM('Раздел 11 (Гл. 25)'!O52:O52)),"","Неверно!")</f>
        <v/>
      </c>
      <c r="B4450" s="329" t="s">
        <v>8633</v>
      </c>
      <c r="C4450" s="330" t="s">
        <v>8638</v>
      </c>
      <c r="D4450" s="330" t="s">
        <v>8635</v>
      </c>
      <c r="E4450" s="331" t="str">
        <f aca="false">CONCATENATE(SUM('Раздел 21'!O399:O400),"&gt;=",SUM('Раздел 11 (Гл. 25)'!O52:O52))</f>
        <v>0&gt;=0</v>
      </c>
      <c r="F4450" s="331" t="s">
        <v>1984</v>
      </c>
      <c r="G4450" s="340"/>
      <c r="H4450" s="339" t="str">
        <f aca="false">IF(('ФЛК (информационный)'!A4450="Неверно!")*('ФЛК (информационный)'!G4450=""),"Внести подтверждение к нарушенному информационному ФЛК"," ")</f>
        <v> </v>
      </c>
    </row>
    <row r="4451" customFormat="false" ht="50.1" hidden="true" customHeight="true" outlineLevel="0" collapsed="false">
      <c r="A4451" s="328" t="str">
        <f aca="false">IF((SUM('Раздел 21'!P399:P400)&gt;=SUM('Раздел 11 (Гл. 25)'!P52:P52)),"","Неверно!")</f>
        <v/>
      </c>
      <c r="B4451" s="329" t="s">
        <v>8633</v>
      </c>
      <c r="C4451" s="330" t="s">
        <v>8639</v>
      </c>
      <c r="D4451" s="330" t="s">
        <v>8635</v>
      </c>
      <c r="E4451" s="331" t="str">
        <f aca="false">CONCATENATE(SUM('Раздел 21'!P399:P400),"&gt;=",SUM('Раздел 11 (Гл. 25)'!P52:P52))</f>
        <v>0&gt;=0</v>
      </c>
      <c r="F4451" s="331" t="s">
        <v>1984</v>
      </c>
      <c r="G4451" s="340"/>
      <c r="H4451" s="339" t="str">
        <f aca="false">IF(('ФЛК (информационный)'!A4451="Неверно!")*('ФЛК (информационный)'!G4451=""),"Внести подтверждение к нарушенному информационному ФЛК"," ")</f>
        <v> </v>
      </c>
    </row>
    <row r="4452" customFormat="false" ht="50.1" hidden="true" customHeight="true" outlineLevel="0" collapsed="false">
      <c r="A4452" s="328" t="str">
        <f aca="false">IF((SUM('Раздел 21'!Q399:Q400)&gt;=SUM('Раздел 11 (Гл. 25)'!Q52:Q52)),"","Неверно!")</f>
        <v/>
      </c>
      <c r="B4452" s="329" t="s">
        <v>8633</v>
      </c>
      <c r="C4452" s="330" t="s">
        <v>8640</v>
      </c>
      <c r="D4452" s="330" t="s">
        <v>8635</v>
      </c>
      <c r="E4452" s="331" t="str">
        <f aca="false">CONCATENATE(SUM('Раздел 21'!Q399:Q400),"&gt;=",SUM('Раздел 11 (Гл. 25)'!Q52:Q52))</f>
        <v>0&gt;=0</v>
      </c>
      <c r="F4452" s="331" t="s">
        <v>1984</v>
      </c>
      <c r="G4452" s="340"/>
      <c r="H4452" s="339" t="str">
        <f aca="false">IF(('ФЛК (информационный)'!A4452="Неверно!")*('ФЛК (информационный)'!G4452=""),"Внести подтверждение к нарушенному информационному ФЛК"," ")</f>
        <v> </v>
      </c>
    </row>
    <row r="4453" customFormat="false" ht="50.1" hidden="true" customHeight="true" outlineLevel="0" collapsed="false">
      <c r="A4453" s="328" t="str">
        <f aca="false">IF((SUM('Раздел 21'!E399:E400)&gt;=SUM('Раздел 11 (Гл. 25)'!E52:E52)),"","Неверно!")</f>
        <v/>
      </c>
      <c r="B4453" s="329" t="s">
        <v>8633</v>
      </c>
      <c r="C4453" s="330" t="s">
        <v>8641</v>
      </c>
      <c r="D4453" s="330" t="s">
        <v>8635</v>
      </c>
      <c r="E4453" s="331" t="str">
        <f aca="false">CONCATENATE(SUM('Раздел 21'!E399:E400),"&gt;=",SUM('Раздел 11 (Гл. 25)'!E52:E52))</f>
        <v>0&gt;=0</v>
      </c>
      <c r="F4453" s="331" t="s">
        <v>1984</v>
      </c>
      <c r="G4453" s="340"/>
      <c r="H4453" s="339" t="str">
        <f aca="false">IF(('ФЛК (информационный)'!A4453="Неверно!")*('ФЛК (информационный)'!G4453=""),"Внести подтверждение к нарушенному информационному ФЛК"," ")</f>
        <v> </v>
      </c>
    </row>
    <row r="4454" customFormat="false" ht="50.1" hidden="true" customHeight="true" outlineLevel="0" collapsed="false">
      <c r="A4454" s="328" t="str">
        <f aca="false">IF((SUM('Раздел 21'!F399:F400)&gt;=SUM('Раздел 11 (Гл. 25)'!F52:F52)),"","Неверно!")</f>
        <v/>
      </c>
      <c r="B4454" s="329" t="s">
        <v>8633</v>
      </c>
      <c r="C4454" s="330" t="s">
        <v>8642</v>
      </c>
      <c r="D4454" s="330" t="s">
        <v>8635</v>
      </c>
      <c r="E4454" s="331" t="str">
        <f aca="false">CONCATENATE(SUM('Раздел 21'!F399:F400),"&gt;=",SUM('Раздел 11 (Гл. 25)'!F52:F52))</f>
        <v>0&gt;=0</v>
      </c>
      <c r="F4454" s="331" t="s">
        <v>1984</v>
      </c>
      <c r="G4454" s="340"/>
      <c r="H4454" s="339" t="str">
        <f aca="false">IF(('ФЛК (информационный)'!A4454="Неверно!")*('ФЛК (информационный)'!G4454=""),"Внести подтверждение к нарушенному информационному ФЛК"," ")</f>
        <v> </v>
      </c>
    </row>
    <row r="4455" customFormat="false" ht="50.1" hidden="true" customHeight="true" outlineLevel="0" collapsed="false">
      <c r="A4455" s="328" t="str">
        <f aca="false">IF((SUM('Раздел 21'!G399:G400)&gt;=SUM('Раздел 11 (Гл. 25)'!G52:G52)),"","Неверно!")</f>
        <v/>
      </c>
      <c r="B4455" s="329" t="s">
        <v>8633</v>
      </c>
      <c r="C4455" s="330" t="s">
        <v>8643</v>
      </c>
      <c r="D4455" s="330" t="s">
        <v>8635</v>
      </c>
      <c r="E4455" s="331" t="str">
        <f aca="false">CONCATENATE(SUM('Раздел 21'!G399:G400),"&gt;=",SUM('Раздел 11 (Гл. 25)'!G52:G52))</f>
        <v>0&gt;=0</v>
      </c>
      <c r="F4455" s="331" t="s">
        <v>1984</v>
      </c>
      <c r="G4455" s="340"/>
      <c r="H4455" s="339" t="str">
        <f aca="false">IF(('ФЛК (информационный)'!A4455="Неверно!")*('ФЛК (информационный)'!G4455=""),"Внести подтверждение к нарушенному информационному ФЛК"," ")</f>
        <v> </v>
      </c>
    </row>
    <row r="4456" customFormat="false" ht="50.1" hidden="true" customHeight="true" outlineLevel="0" collapsed="false">
      <c r="A4456" s="328" t="str">
        <f aca="false">IF((SUM('Раздел 21'!H399:H400)&gt;=SUM('Раздел 11 (Гл. 25)'!H52:H52)),"","Неверно!")</f>
        <v/>
      </c>
      <c r="B4456" s="329" t="s">
        <v>8633</v>
      </c>
      <c r="C4456" s="330" t="s">
        <v>8644</v>
      </c>
      <c r="D4456" s="330" t="s">
        <v>8635</v>
      </c>
      <c r="E4456" s="331" t="str">
        <f aca="false">CONCATENATE(SUM('Раздел 21'!H399:H400),"&gt;=",SUM('Раздел 11 (Гл. 25)'!H52:H52))</f>
        <v>0&gt;=0</v>
      </c>
      <c r="F4456" s="331" t="s">
        <v>1984</v>
      </c>
      <c r="G4456" s="340"/>
      <c r="H4456" s="339" t="str">
        <f aca="false">IF(('ФЛК (информационный)'!A4456="Неверно!")*('ФЛК (информационный)'!G4456=""),"Внести подтверждение к нарушенному информационному ФЛК"," ")</f>
        <v> </v>
      </c>
    </row>
    <row r="4457" customFormat="false" ht="50.1" hidden="true" customHeight="true" outlineLevel="0" collapsed="false">
      <c r="A4457" s="328" t="str">
        <f aca="false">IF((SUM('Раздел 21'!I399:I400)&gt;=SUM('Раздел 11 (Гл. 25)'!I52:I52)),"","Неверно!")</f>
        <v/>
      </c>
      <c r="B4457" s="329" t="s">
        <v>8633</v>
      </c>
      <c r="C4457" s="330" t="s">
        <v>8645</v>
      </c>
      <c r="D4457" s="330" t="s">
        <v>8635</v>
      </c>
      <c r="E4457" s="331" t="str">
        <f aca="false">CONCATENATE(SUM('Раздел 21'!I399:I400),"&gt;=",SUM('Раздел 11 (Гл. 25)'!I52:I52))</f>
        <v>0&gt;=0</v>
      </c>
      <c r="F4457" s="331" t="s">
        <v>1984</v>
      </c>
      <c r="G4457" s="340"/>
      <c r="H4457" s="339" t="str">
        <f aca="false">IF(('ФЛК (информационный)'!A4457="Неверно!")*('ФЛК (информационный)'!G4457=""),"Внести подтверждение к нарушенному информационному ФЛК"," ")</f>
        <v> </v>
      </c>
    </row>
    <row r="4458" customFormat="false" ht="50.1" hidden="true" customHeight="true" outlineLevel="0" collapsed="false">
      <c r="A4458" s="328" t="str">
        <f aca="false">IF((SUM('Раздел 21'!J399:J400)&gt;=SUM('Раздел 11 (Гл. 25)'!J52:J52)),"","Неверно!")</f>
        <v/>
      </c>
      <c r="B4458" s="329" t="s">
        <v>8633</v>
      </c>
      <c r="C4458" s="330" t="s">
        <v>8646</v>
      </c>
      <c r="D4458" s="330" t="s">
        <v>8635</v>
      </c>
      <c r="E4458" s="331" t="str">
        <f aca="false">CONCATENATE(SUM('Раздел 21'!J399:J400),"&gt;=",SUM('Раздел 11 (Гл. 25)'!J52:J52))</f>
        <v>0&gt;=0</v>
      </c>
      <c r="F4458" s="331" t="s">
        <v>1984</v>
      </c>
      <c r="G4458" s="340"/>
      <c r="H4458" s="339" t="str">
        <f aca="false">IF(('ФЛК (информационный)'!A4458="Неверно!")*('ФЛК (информационный)'!G4458=""),"Внести подтверждение к нарушенному информационному ФЛК"," ")</f>
        <v> </v>
      </c>
    </row>
    <row r="4459" customFormat="false" ht="50.1" hidden="true" customHeight="true" outlineLevel="0" collapsed="false">
      <c r="A4459" s="328" t="str">
        <f aca="false">IF((SUM('Раздел 21'!K399:K400)&gt;=SUM('Раздел 11 (Гл. 25)'!K52:K52)),"","Неверно!")</f>
        <v/>
      </c>
      <c r="B4459" s="329" t="s">
        <v>8633</v>
      </c>
      <c r="C4459" s="330" t="s">
        <v>8647</v>
      </c>
      <c r="D4459" s="330" t="s">
        <v>8635</v>
      </c>
      <c r="E4459" s="331" t="str">
        <f aca="false">CONCATENATE(SUM('Раздел 21'!K399:K400),"&gt;=",SUM('Раздел 11 (Гл. 25)'!K52:K52))</f>
        <v>0&gt;=0</v>
      </c>
      <c r="F4459" s="331" t="s">
        <v>1984</v>
      </c>
      <c r="G4459" s="340"/>
      <c r="H4459" s="339" t="str">
        <f aca="false">IF(('ФЛК (информационный)'!A4459="Неверно!")*('ФЛК (информационный)'!G4459=""),"Внести подтверждение к нарушенному информационному ФЛК"," ")</f>
        <v> </v>
      </c>
    </row>
    <row r="4460" customFormat="false" ht="50.1" hidden="true" customHeight="true" outlineLevel="0" collapsed="false">
      <c r="A4460" s="328" t="str">
        <f aca="false">IF((SUM('Раздел 21'!L399:L400)&gt;=SUM('Раздел 11 (Гл. 25)'!L52:L52)),"","Неверно!")</f>
        <v/>
      </c>
      <c r="B4460" s="329" t="s">
        <v>8633</v>
      </c>
      <c r="C4460" s="330" t="s">
        <v>8648</v>
      </c>
      <c r="D4460" s="330" t="s">
        <v>8635</v>
      </c>
      <c r="E4460" s="331" t="str">
        <f aca="false">CONCATENATE(SUM('Раздел 21'!L399:L400),"&gt;=",SUM('Раздел 11 (Гл. 25)'!L52:L52))</f>
        <v>0&gt;=0</v>
      </c>
      <c r="F4460" s="331" t="s">
        <v>1984</v>
      </c>
      <c r="G4460" s="340"/>
      <c r="H4460" s="339" t="str">
        <f aca="false">IF(('ФЛК (информационный)'!A4460="Неверно!")*('ФЛК (информационный)'!G4460=""),"Внести подтверждение к нарушенному информационному ФЛК"," ")</f>
        <v> </v>
      </c>
    </row>
    <row r="4461" customFormat="false" ht="50.1" hidden="true" customHeight="true" outlineLevel="0" collapsed="false">
      <c r="A4461" s="328" t="str">
        <f aca="false">IF((SUM('Раздел 21'!D530:D532)&gt;=SUM('Раздел 20 (Гл. 34)'!D19:D19)),"","Неверно!")</f>
        <v/>
      </c>
      <c r="B4461" s="329" t="s">
        <v>8649</v>
      </c>
      <c r="C4461" s="330" t="s">
        <v>8650</v>
      </c>
      <c r="D4461" s="330" t="s">
        <v>8651</v>
      </c>
      <c r="E4461" s="331" t="str">
        <f aca="false">CONCATENATE(SUM('Раздел 21'!D530:D532),"&gt;=",SUM('Раздел 20 (Гл. 34)'!D19:D19))</f>
        <v>0&gt;=0</v>
      </c>
      <c r="F4461" s="331" t="s">
        <v>2058</v>
      </c>
      <c r="G4461" s="340"/>
      <c r="H4461" s="339" t="str">
        <f aca="false">IF(('ФЛК (информационный)'!A4461="Неверно!")*('ФЛК (информационный)'!G4461=""),"Внести подтверждение к нарушенному информационному ФЛК"," ")</f>
        <v> </v>
      </c>
    </row>
    <row r="4462" customFormat="false" ht="50.1" hidden="true" customHeight="true" outlineLevel="0" collapsed="false">
      <c r="A4462" s="328" t="str">
        <f aca="false">IF((SUM('Раздел 21'!M530:M532)&gt;=SUM('Раздел 20 (Гл. 34)'!M19:M19)),"","Неверно!")</f>
        <v/>
      </c>
      <c r="B4462" s="329" t="s">
        <v>8649</v>
      </c>
      <c r="C4462" s="330" t="s">
        <v>8652</v>
      </c>
      <c r="D4462" s="330" t="s">
        <v>8651</v>
      </c>
      <c r="E4462" s="331" t="str">
        <f aca="false">CONCATENATE(SUM('Раздел 21'!M530:M532),"&gt;=",SUM('Раздел 20 (Гл. 34)'!M19:M19))</f>
        <v>0&gt;=0</v>
      </c>
      <c r="F4462" s="331" t="s">
        <v>2058</v>
      </c>
      <c r="G4462" s="340"/>
      <c r="H4462" s="339" t="str">
        <f aca="false">IF(('ФЛК (информационный)'!A4462="Неверно!")*('ФЛК (информационный)'!G4462=""),"Внести подтверждение к нарушенному информационному ФЛК"," ")</f>
        <v> </v>
      </c>
    </row>
    <row r="4463" customFormat="false" ht="50.1" hidden="true" customHeight="true" outlineLevel="0" collapsed="false">
      <c r="A4463" s="328" t="str">
        <f aca="false">IF((SUM('Раздел 21'!N530:N532)&gt;=SUM('Раздел 20 (Гл. 34)'!N19:N19)),"","Неверно!")</f>
        <v/>
      </c>
      <c r="B4463" s="329" t="s">
        <v>8649</v>
      </c>
      <c r="C4463" s="330" t="s">
        <v>8653</v>
      </c>
      <c r="D4463" s="330" t="s">
        <v>8651</v>
      </c>
      <c r="E4463" s="331" t="str">
        <f aca="false">CONCATENATE(SUM('Раздел 21'!N530:N532),"&gt;=",SUM('Раздел 20 (Гл. 34)'!N19:N19))</f>
        <v>0&gt;=0</v>
      </c>
      <c r="F4463" s="331" t="s">
        <v>2058</v>
      </c>
      <c r="G4463" s="340"/>
      <c r="H4463" s="339" t="str">
        <f aca="false">IF(('ФЛК (информационный)'!A4463="Неверно!")*('ФЛК (информационный)'!G4463=""),"Внести подтверждение к нарушенному информационному ФЛК"," ")</f>
        <v> </v>
      </c>
    </row>
    <row r="4464" customFormat="false" ht="50.1" hidden="true" customHeight="true" outlineLevel="0" collapsed="false">
      <c r="A4464" s="328" t="str">
        <f aca="false">IF((SUM('Раздел 21'!O530:O532)&gt;=SUM('Раздел 20 (Гл. 34)'!O19:O19)),"","Неверно!")</f>
        <v/>
      </c>
      <c r="B4464" s="329" t="s">
        <v>8649</v>
      </c>
      <c r="C4464" s="330" t="s">
        <v>8654</v>
      </c>
      <c r="D4464" s="330" t="s">
        <v>8651</v>
      </c>
      <c r="E4464" s="331" t="str">
        <f aca="false">CONCATENATE(SUM('Раздел 21'!O530:O532),"&gt;=",SUM('Раздел 20 (Гл. 34)'!O19:O19))</f>
        <v>0&gt;=0</v>
      </c>
      <c r="F4464" s="331" t="s">
        <v>2058</v>
      </c>
      <c r="G4464" s="340"/>
      <c r="H4464" s="339" t="str">
        <f aca="false">IF(('ФЛК (информационный)'!A4464="Неверно!")*('ФЛК (информационный)'!G4464=""),"Внести подтверждение к нарушенному информационному ФЛК"," ")</f>
        <v> </v>
      </c>
    </row>
    <row r="4465" customFormat="false" ht="50.1" hidden="true" customHeight="true" outlineLevel="0" collapsed="false">
      <c r="A4465" s="328" t="str">
        <f aca="false">IF((SUM('Раздел 21'!P530:P532)&gt;=SUM('Раздел 20 (Гл. 34)'!P19:P19)),"","Неверно!")</f>
        <v/>
      </c>
      <c r="B4465" s="329" t="s">
        <v>8649</v>
      </c>
      <c r="C4465" s="330" t="s">
        <v>8655</v>
      </c>
      <c r="D4465" s="330" t="s">
        <v>8651</v>
      </c>
      <c r="E4465" s="331" t="str">
        <f aca="false">CONCATENATE(SUM('Раздел 21'!P530:P532),"&gt;=",SUM('Раздел 20 (Гл. 34)'!P19:P19))</f>
        <v>0&gt;=0</v>
      </c>
      <c r="F4465" s="331" t="s">
        <v>2058</v>
      </c>
      <c r="G4465" s="340"/>
      <c r="H4465" s="339" t="str">
        <f aca="false">IF(('ФЛК (информационный)'!A4465="Неверно!")*('ФЛК (информационный)'!G4465=""),"Внести подтверждение к нарушенному информационному ФЛК"," ")</f>
        <v> </v>
      </c>
    </row>
    <row r="4466" customFormat="false" ht="50.1" hidden="true" customHeight="true" outlineLevel="0" collapsed="false">
      <c r="A4466" s="328" t="str">
        <f aca="false">IF((SUM('Раздел 21'!Q530:Q532)&gt;=SUM('Раздел 20 (Гл. 34)'!Q19:Q19)),"","Неверно!")</f>
        <v/>
      </c>
      <c r="B4466" s="329" t="s">
        <v>8649</v>
      </c>
      <c r="C4466" s="330" t="s">
        <v>8656</v>
      </c>
      <c r="D4466" s="330" t="s">
        <v>8651</v>
      </c>
      <c r="E4466" s="331" t="str">
        <f aca="false">CONCATENATE(SUM('Раздел 21'!Q530:Q532),"&gt;=",SUM('Раздел 20 (Гл. 34)'!Q19:Q19))</f>
        <v>0&gt;=0</v>
      </c>
      <c r="F4466" s="331" t="s">
        <v>2058</v>
      </c>
      <c r="G4466" s="340"/>
      <c r="H4466" s="339" t="str">
        <f aca="false">IF(('ФЛК (информационный)'!A4466="Неверно!")*('ФЛК (информационный)'!G4466=""),"Внести подтверждение к нарушенному информационному ФЛК"," ")</f>
        <v> </v>
      </c>
    </row>
    <row r="4467" customFormat="false" ht="50.1" hidden="true" customHeight="true" outlineLevel="0" collapsed="false">
      <c r="A4467" s="328" t="str">
        <f aca="false">IF((SUM('Раздел 21'!E530:E532)&gt;=SUM('Раздел 20 (Гл. 34)'!E19:E19)),"","Неверно!")</f>
        <v/>
      </c>
      <c r="B4467" s="329" t="s">
        <v>8649</v>
      </c>
      <c r="C4467" s="330" t="s">
        <v>8657</v>
      </c>
      <c r="D4467" s="330" t="s">
        <v>8651</v>
      </c>
      <c r="E4467" s="331" t="str">
        <f aca="false">CONCATENATE(SUM('Раздел 21'!E530:E532),"&gt;=",SUM('Раздел 20 (Гл. 34)'!E19:E19))</f>
        <v>0&gt;=0</v>
      </c>
      <c r="F4467" s="331" t="s">
        <v>2058</v>
      </c>
      <c r="G4467" s="340"/>
      <c r="H4467" s="339" t="str">
        <f aca="false">IF(('ФЛК (информационный)'!A4467="Неверно!")*('ФЛК (информационный)'!G4467=""),"Внести подтверждение к нарушенному информационному ФЛК"," ")</f>
        <v> </v>
      </c>
    </row>
    <row r="4468" customFormat="false" ht="50.1" hidden="true" customHeight="true" outlineLevel="0" collapsed="false">
      <c r="A4468" s="328" t="str">
        <f aca="false">IF((SUM('Раздел 21'!F530:F532)&gt;=SUM('Раздел 20 (Гл. 34)'!F19:F19)),"","Неверно!")</f>
        <v/>
      </c>
      <c r="B4468" s="329" t="s">
        <v>8649</v>
      </c>
      <c r="C4468" s="330" t="s">
        <v>8658</v>
      </c>
      <c r="D4468" s="330" t="s">
        <v>8651</v>
      </c>
      <c r="E4468" s="331" t="str">
        <f aca="false">CONCATENATE(SUM('Раздел 21'!F530:F532),"&gt;=",SUM('Раздел 20 (Гл. 34)'!F19:F19))</f>
        <v>0&gt;=0</v>
      </c>
      <c r="F4468" s="331" t="s">
        <v>2058</v>
      </c>
      <c r="G4468" s="340"/>
      <c r="H4468" s="339" t="str">
        <f aca="false">IF(('ФЛК (информационный)'!A4468="Неверно!")*('ФЛК (информационный)'!G4468=""),"Внести подтверждение к нарушенному информационному ФЛК"," ")</f>
        <v> </v>
      </c>
    </row>
    <row r="4469" customFormat="false" ht="50.1" hidden="true" customHeight="true" outlineLevel="0" collapsed="false">
      <c r="A4469" s="328" t="str">
        <f aca="false">IF((SUM('Раздел 21'!G530:G532)&gt;=SUM('Раздел 20 (Гл. 34)'!G19:G19)),"","Неверно!")</f>
        <v/>
      </c>
      <c r="B4469" s="329" t="s">
        <v>8649</v>
      </c>
      <c r="C4469" s="330" t="s">
        <v>8659</v>
      </c>
      <c r="D4469" s="330" t="s">
        <v>8651</v>
      </c>
      <c r="E4469" s="331" t="str">
        <f aca="false">CONCATENATE(SUM('Раздел 21'!G530:G532),"&gt;=",SUM('Раздел 20 (Гл. 34)'!G19:G19))</f>
        <v>0&gt;=0</v>
      </c>
      <c r="F4469" s="331" t="s">
        <v>2058</v>
      </c>
      <c r="G4469" s="340"/>
      <c r="H4469" s="339" t="str">
        <f aca="false">IF(('ФЛК (информационный)'!A4469="Неверно!")*('ФЛК (информационный)'!G4469=""),"Внести подтверждение к нарушенному информационному ФЛК"," ")</f>
        <v> </v>
      </c>
    </row>
    <row r="4470" customFormat="false" ht="50.1" hidden="true" customHeight="true" outlineLevel="0" collapsed="false">
      <c r="A4470" s="328" t="str">
        <f aca="false">IF((SUM('Раздел 21'!H530:H532)&gt;=SUM('Раздел 20 (Гл. 34)'!H19:H19)),"","Неверно!")</f>
        <v/>
      </c>
      <c r="B4470" s="329" t="s">
        <v>8649</v>
      </c>
      <c r="C4470" s="330" t="s">
        <v>8660</v>
      </c>
      <c r="D4470" s="330" t="s">
        <v>8651</v>
      </c>
      <c r="E4470" s="331" t="str">
        <f aca="false">CONCATENATE(SUM('Раздел 21'!H530:H532),"&gt;=",SUM('Раздел 20 (Гл. 34)'!H19:H19))</f>
        <v>0&gt;=0</v>
      </c>
      <c r="F4470" s="331" t="s">
        <v>2058</v>
      </c>
      <c r="G4470" s="340"/>
      <c r="H4470" s="339" t="str">
        <f aca="false">IF(('ФЛК (информационный)'!A4470="Неверно!")*('ФЛК (информационный)'!G4470=""),"Внести подтверждение к нарушенному информационному ФЛК"," ")</f>
        <v> </v>
      </c>
    </row>
    <row r="4471" customFormat="false" ht="50.1" hidden="true" customHeight="true" outlineLevel="0" collapsed="false">
      <c r="A4471" s="328" t="str">
        <f aca="false">IF((SUM('Раздел 21'!I530:I532)&gt;=SUM('Раздел 20 (Гл. 34)'!I19:I19)),"","Неверно!")</f>
        <v/>
      </c>
      <c r="B4471" s="329" t="s">
        <v>8649</v>
      </c>
      <c r="C4471" s="330" t="s">
        <v>8661</v>
      </c>
      <c r="D4471" s="330" t="s">
        <v>8651</v>
      </c>
      <c r="E4471" s="331" t="str">
        <f aca="false">CONCATENATE(SUM('Раздел 21'!I530:I532),"&gt;=",SUM('Раздел 20 (Гл. 34)'!I19:I19))</f>
        <v>0&gt;=0</v>
      </c>
      <c r="F4471" s="331" t="s">
        <v>2058</v>
      </c>
      <c r="G4471" s="340"/>
      <c r="H4471" s="339" t="str">
        <f aca="false">IF(('ФЛК (информационный)'!A4471="Неверно!")*('ФЛК (информационный)'!G4471=""),"Внести подтверждение к нарушенному информационному ФЛК"," ")</f>
        <v> </v>
      </c>
    </row>
    <row r="4472" customFormat="false" ht="50.1" hidden="true" customHeight="true" outlineLevel="0" collapsed="false">
      <c r="A4472" s="328" t="str">
        <f aca="false">IF((SUM('Раздел 21'!J530:J532)&gt;=SUM('Раздел 20 (Гл. 34)'!J19:J19)),"","Неверно!")</f>
        <v/>
      </c>
      <c r="B4472" s="329" t="s">
        <v>8649</v>
      </c>
      <c r="C4472" s="330" t="s">
        <v>8662</v>
      </c>
      <c r="D4472" s="330" t="s">
        <v>8651</v>
      </c>
      <c r="E4472" s="331" t="str">
        <f aca="false">CONCATENATE(SUM('Раздел 21'!J530:J532),"&gt;=",SUM('Раздел 20 (Гл. 34)'!J19:J19))</f>
        <v>0&gt;=0</v>
      </c>
      <c r="F4472" s="331" t="s">
        <v>2058</v>
      </c>
      <c r="G4472" s="340"/>
      <c r="H4472" s="339" t="str">
        <f aca="false">IF(('ФЛК (информационный)'!A4472="Неверно!")*('ФЛК (информационный)'!G4472=""),"Внести подтверждение к нарушенному информационному ФЛК"," ")</f>
        <v> </v>
      </c>
    </row>
    <row r="4473" customFormat="false" ht="50.1" hidden="true" customHeight="true" outlineLevel="0" collapsed="false">
      <c r="A4473" s="328" t="str">
        <f aca="false">IF((SUM('Раздел 21'!K530:K532)&gt;=SUM('Раздел 20 (Гл. 34)'!K19:K19)),"","Неверно!")</f>
        <v/>
      </c>
      <c r="B4473" s="329" t="s">
        <v>8649</v>
      </c>
      <c r="C4473" s="330" t="s">
        <v>8663</v>
      </c>
      <c r="D4473" s="330" t="s">
        <v>8651</v>
      </c>
      <c r="E4473" s="331" t="str">
        <f aca="false">CONCATENATE(SUM('Раздел 21'!K530:K532),"&gt;=",SUM('Раздел 20 (Гл. 34)'!K19:K19))</f>
        <v>0&gt;=0</v>
      </c>
      <c r="F4473" s="331" t="s">
        <v>2058</v>
      </c>
      <c r="G4473" s="340"/>
      <c r="H4473" s="339" t="str">
        <f aca="false">IF(('ФЛК (информационный)'!A4473="Неверно!")*('ФЛК (информационный)'!G4473=""),"Внести подтверждение к нарушенному информационному ФЛК"," ")</f>
        <v> </v>
      </c>
    </row>
    <row r="4474" customFormat="false" ht="50.1" hidden="true" customHeight="true" outlineLevel="0" collapsed="false">
      <c r="A4474" s="328" t="str">
        <f aca="false">IF((SUM('Раздел 21'!L530:L532)&gt;=SUM('Раздел 20 (Гл. 34)'!L19:L19)),"","Неверно!")</f>
        <v/>
      </c>
      <c r="B4474" s="329" t="s">
        <v>8649</v>
      </c>
      <c r="C4474" s="330" t="s">
        <v>8664</v>
      </c>
      <c r="D4474" s="330" t="s">
        <v>8651</v>
      </c>
      <c r="E4474" s="331" t="str">
        <f aca="false">CONCATENATE(SUM('Раздел 21'!L530:L532),"&gt;=",SUM('Раздел 20 (Гл. 34)'!L19:L19))</f>
        <v>0&gt;=0</v>
      </c>
      <c r="F4474" s="331" t="s">
        <v>2058</v>
      </c>
      <c r="G4474" s="340"/>
      <c r="H4474" s="339" t="str">
        <f aca="false">IF(('ФЛК (информационный)'!A4474="Неверно!")*('ФЛК (информационный)'!G4474=""),"Внести подтверждение к нарушенному информационному ФЛК"," ")</f>
        <v> </v>
      </c>
    </row>
    <row r="4475" customFormat="false" ht="50.1" hidden="true" customHeight="true" outlineLevel="0" collapsed="false">
      <c r="A4475" s="328" t="str">
        <f aca="false">IF((SUM('Раздел 21'!D533:D535)&gt;=SUM('Раздел 20 (Гл. 34)'!D20:D20)),"","Неверно!")</f>
        <v/>
      </c>
      <c r="B4475" s="329" t="s">
        <v>8665</v>
      </c>
      <c r="C4475" s="330" t="s">
        <v>8666</v>
      </c>
      <c r="D4475" s="330" t="s">
        <v>8667</v>
      </c>
      <c r="E4475" s="331" t="str">
        <f aca="false">CONCATENATE(SUM('Раздел 21'!D533:D535),"&gt;=",SUM('Раздел 20 (Гл. 34)'!D20:D20))</f>
        <v>0&gt;=0</v>
      </c>
      <c r="F4475" s="331" t="s">
        <v>2058</v>
      </c>
      <c r="G4475" s="340"/>
      <c r="H4475" s="339" t="str">
        <f aca="false">IF(('ФЛК (информационный)'!A4475="Неверно!")*('ФЛК (информационный)'!G4475=""),"Внести подтверждение к нарушенному информационному ФЛК"," ")</f>
        <v> </v>
      </c>
    </row>
    <row r="4476" customFormat="false" ht="50.1" hidden="true" customHeight="true" outlineLevel="0" collapsed="false">
      <c r="A4476" s="328" t="str">
        <f aca="false">IF((SUM('Раздел 21'!M533:M535)&gt;=SUM('Раздел 20 (Гл. 34)'!M20:M20)),"","Неверно!")</f>
        <v/>
      </c>
      <c r="B4476" s="329" t="s">
        <v>8665</v>
      </c>
      <c r="C4476" s="330" t="s">
        <v>8668</v>
      </c>
      <c r="D4476" s="330" t="s">
        <v>8667</v>
      </c>
      <c r="E4476" s="331" t="str">
        <f aca="false">CONCATENATE(SUM('Раздел 21'!M533:M535),"&gt;=",SUM('Раздел 20 (Гл. 34)'!M20:M20))</f>
        <v>0&gt;=0</v>
      </c>
      <c r="F4476" s="331" t="s">
        <v>2058</v>
      </c>
      <c r="G4476" s="340"/>
      <c r="H4476" s="339" t="str">
        <f aca="false">IF(('ФЛК (информационный)'!A4476="Неверно!")*('ФЛК (информационный)'!G4476=""),"Внести подтверждение к нарушенному информационному ФЛК"," ")</f>
        <v> </v>
      </c>
    </row>
    <row r="4477" customFormat="false" ht="50.1" hidden="true" customHeight="true" outlineLevel="0" collapsed="false">
      <c r="A4477" s="328" t="str">
        <f aca="false">IF((SUM('Раздел 21'!N533:N535)&gt;=SUM('Раздел 20 (Гл. 34)'!N20:N20)),"","Неверно!")</f>
        <v/>
      </c>
      <c r="B4477" s="329" t="s">
        <v>8665</v>
      </c>
      <c r="C4477" s="330" t="s">
        <v>8669</v>
      </c>
      <c r="D4477" s="330" t="s">
        <v>8667</v>
      </c>
      <c r="E4477" s="331" t="str">
        <f aca="false">CONCATENATE(SUM('Раздел 21'!N533:N535),"&gt;=",SUM('Раздел 20 (Гл. 34)'!N20:N20))</f>
        <v>0&gt;=0</v>
      </c>
      <c r="F4477" s="331" t="s">
        <v>2058</v>
      </c>
      <c r="G4477" s="340"/>
      <c r="H4477" s="339" t="str">
        <f aca="false">IF(('ФЛК (информационный)'!A4477="Неверно!")*('ФЛК (информационный)'!G4477=""),"Внести подтверждение к нарушенному информационному ФЛК"," ")</f>
        <v> </v>
      </c>
    </row>
    <row r="4478" customFormat="false" ht="50.1" hidden="true" customHeight="true" outlineLevel="0" collapsed="false">
      <c r="A4478" s="328" t="str">
        <f aca="false">IF((SUM('Раздел 21'!O533:O535)&gt;=SUM('Раздел 20 (Гл. 34)'!O20:O20)),"","Неверно!")</f>
        <v/>
      </c>
      <c r="B4478" s="329" t="s">
        <v>8665</v>
      </c>
      <c r="C4478" s="330" t="s">
        <v>8670</v>
      </c>
      <c r="D4478" s="330" t="s">
        <v>8667</v>
      </c>
      <c r="E4478" s="331" t="str">
        <f aca="false">CONCATENATE(SUM('Раздел 21'!O533:O535),"&gt;=",SUM('Раздел 20 (Гл. 34)'!O20:O20))</f>
        <v>0&gt;=0</v>
      </c>
      <c r="F4478" s="331" t="s">
        <v>2058</v>
      </c>
      <c r="G4478" s="340"/>
      <c r="H4478" s="339" t="str">
        <f aca="false">IF(('ФЛК (информационный)'!A4478="Неверно!")*('ФЛК (информационный)'!G4478=""),"Внести подтверждение к нарушенному информационному ФЛК"," ")</f>
        <v> </v>
      </c>
    </row>
    <row r="4479" customFormat="false" ht="50.1" hidden="true" customHeight="true" outlineLevel="0" collapsed="false">
      <c r="A4479" s="328" t="str">
        <f aca="false">IF((SUM('Раздел 21'!P533:P535)&gt;=SUM('Раздел 20 (Гл. 34)'!P20:P20)),"","Неверно!")</f>
        <v/>
      </c>
      <c r="B4479" s="329" t="s">
        <v>8665</v>
      </c>
      <c r="C4479" s="330" t="s">
        <v>8671</v>
      </c>
      <c r="D4479" s="330" t="s">
        <v>8667</v>
      </c>
      <c r="E4479" s="331" t="str">
        <f aca="false">CONCATENATE(SUM('Раздел 21'!P533:P535),"&gt;=",SUM('Раздел 20 (Гл. 34)'!P20:P20))</f>
        <v>0&gt;=0</v>
      </c>
      <c r="F4479" s="331" t="s">
        <v>2058</v>
      </c>
      <c r="G4479" s="340"/>
      <c r="H4479" s="339" t="str">
        <f aca="false">IF(('ФЛК (информационный)'!A4479="Неверно!")*('ФЛК (информационный)'!G4479=""),"Внести подтверждение к нарушенному информационному ФЛК"," ")</f>
        <v> </v>
      </c>
    </row>
    <row r="4480" customFormat="false" ht="50.1" hidden="true" customHeight="true" outlineLevel="0" collapsed="false">
      <c r="A4480" s="328" t="str">
        <f aca="false">IF((SUM('Раздел 21'!Q533:Q535)&gt;=SUM('Раздел 20 (Гл. 34)'!Q20:Q20)),"","Неверно!")</f>
        <v/>
      </c>
      <c r="B4480" s="329" t="s">
        <v>8665</v>
      </c>
      <c r="C4480" s="330" t="s">
        <v>8672</v>
      </c>
      <c r="D4480" s="330" t="s">
        <v>8667</v>
      </c>
      <c r="E4480" s="331" t="str">
        <f aca="false">CONCATENATE(SUM('Раздел 21'!Q533:Q535),"&gt;=",SUM('Раздел 20 (Гл. 34)'!Q20:Q20))</f>
        <v>0&gt;=0</v>
      </c>
      <c r="F4480" s="331" t="s">
        <v>2058</v>
      </c>
      <c r="G4480" s="340"/>
      <c r="H4480" s="339" t="str">
        <f aca="false">IF(('ФЛК (информационный)'!A4480="Неверно!")*('ФЛК (информационный)'!G4480=""),"Внести подтверждение к нарушенному информационному ФЛК"," ")</f>
        <v> </v>
      </c>
    </row>
    <row r="4481" customFormat="false" ht="50.1" hidden="true" customHeight="true" outlineLevel="0" collapsed="false">
      <c r="A4481" s="328" t="str">
        <f aca="false">IF((SUM('Раздел 21'!E533:E535)&gt;=SUM('Раздел 20 (Гл. 34)'!E20:E20)),"","Неверно!")</f>
        <v/>
      </c>
      <c r="B4481" s="329" t="s">
        <v>8665</v>
      </c>
      <c r="C4481" s="330" t="s">
        <v>8673</v>
      </c>
      <c r="D4481" s="330" t="s">
        <v>8667</v>
      </c>
      <c r="E4481" s="331" t="str">
        <f aca="false">CONCATENATE(SUM('Раздел 21'!E533:E535),"&gt;=",SUM('Раздел 20 (Гл. 34)'!E20:E20))</f>
        <v>0&gt;=0</v>
      </c>
      <c r="F4481" s="331" t="s">
        <v>2058</v>
      </c>
      <c r="G4481" s="340"/>
      <c r="H4481" s="339" t="str">
        <f aca="false">IF(('ФЛК (информационный)'!A4481="Неверно!")*('ФЛК (информационный)'!G4481=""),"Внести подтверждение к нарушенному информационному ФЛК"," ")</f>
        <v> </v>
      </c>
    </row>
    <row r="4482" customFormat="false" ht="50.1" hidden="true" customHeight="true" outlineLevel="0" collapsed="false">
      <c r="A4482" s="328" t="str">
        <f aca="false">IF((SUM('Раздел 21'!F533:F535)&gt;=SUM('Раздел 20 (Гл. 34)'!F20:F20)),"","Неверно!")</f>
        <v/>
      </c>
      <c r="B4482" s="329" t="s">
        <v>8665</v>
      </c>
      <c r="C4482" s="330" t="s">
        <v>8674</v>
      </c>
      <c r="D4482" s="330" t="s">
        <v>8667</v>
      </c>
      <c r="E4482" s="331" t="str">
        <f aca="false">CONCATENATE(SUM('Раздел 21'!F533:F535),"&gt;=",SUM('Раздел 20 (Гл. 34)'!F20:F20))</f>
        <v>0&gt;=0</v>
      </c>
      <c r="F4482" s="331" t="s">
        <v>2058</v>
      </c>
      <c r="G4482" s="340"/>
      <c r="H4482" s="339" t="str">
        <f aca="false">IF(('ФЛК (информационный)'!A4482="Неверно!")*('ФЛК (информационный)'!G4482=""),"Внести подтверждение к нарушенному информационному ФЛК"," ")</f>
        <v> </v>
      </c>
    </row>
    <row r="4483" customFormat="false" ht="50.1" hidden="true" customHeight="true" outlineLevel="0" collapsed="false">
      <c r="A4483" s="328" t="str">
        <f aca="false">IF((SUM('Раздел 21'!G533:G535)&gt;=SUM('Раздел 20 (Гл. 34)'!G20:G20)),"","Неверно!")</f>
        <v/>
      </c>
      <c r="B4483" s="329" t="s">
        <v>8665</v>
      </c>
      <c r="C4483" s="330" t="s">
        <v>8675</v>
      </c>
      <c r="D4483" s="330" t="s">
        <v>8667</v>
      </c>
      <c r="E4483" s="331" t="str">
        <f aca="false">CONCATENATE(SUM('Раздел 21'!G533:G535),"&gt;=",SUM('Раздел 20 (Гл. 34)'!G20:G20))</f>
        <v>0&gt;=0</v>
      </c>
      <c r="F4483" s="331" t="s">
        <v>2058</v>
      </c>
      <c r="G4483" s="340"/>
      <c r="H4483" s="339" t="str">
        <f aca="false">IF(('ФЛК (информационный)'!A4483="Неверно!")*('ФЛК (информационный)'!G4483=""),"Внести подтверждение к нарушенному информационному ФЛК"," ")</f>
        <v> </v>
      </c>
    </row>
    <row r="4484" customFormat="false" ht="50.1" hidden="true" customHeight="true" outlineLevel="0" collapsed="false">
      <c r="A4484" s="328" t="str">
        <f aca="false">IF((SUM('Раздел 21'!H533:H535)&gt;=SUM('Раздел 20 (Гл. 34)'!H20:H20)),"","Неверно!")</f>
        <v/>
      </c>
      <c r="B4484" s="329" t="s">
        <v>8665</v>
      </c>
      <c r="C4484" s="330" t="s">
        <v>8676</v>
      </c>
      <c r="D4484" s="330" t="s">
        <v>8667</v>
      </c>
      <c r="E4484" s="331" t="str">
        <f aca="false">CONCATENATE(SUM('Раздел 21'!H533:H535),"&gt;=",SUM('Раздел 20 (Гл. 34)'!H20:H20))</f>
        <v>0&gt;=0</v>
      </c>
      <c r="F4484" s="331" t="s">
        <v>2058</v>
      </c>
      <c r="G4484" s="340"/>
      <c r="H4484" s="339" t="str">
        <f aca="false">IF(('ФЛК (информационный)'!A4484="Неверно!")*('ФЛК (информационный)'!G4484=""),"Внести подтверждение к нарушенному информационному ФЛК"," ")</f>
        <v> </v>
      </c>
    </row>
    <row r="4485" customFormat="false" ht="50.1" hidden="true" customHeight="true" outlineLevel="0" collapsed="false">
      <c r="A4485" s="328" t="str">
        <f aca="false">IF((SUM('Раздел 21'!I533:I535)&gt;=SUM('Раздел 20 (Гл. 34)'!I20:I20)),"","Неверно!")</f>
        <v/>
      </c>
      <c r="B4485" s="329" t="s">
        <v>8665</v>
      </c>
      <c r="C4485" s="330" t="s">
        <v>8677</v>
      </c>
      <c r="D4485" s="330" t="s">
        <v>8667</v>
      </c>
      <c r="E4485" s="331" t="str">
        <f aca="false">CONCATENATE(SUM('Раздел 21'!I533:I535),"&gt;=",SUM('Раздел 20 (Гл. 34)'!I20:I20))</f>
        <v>0&gt;=0</v>
      </c>
      <c r="F4485" s="331" t="s">
        <v>2058</v>
      </c>
      <c r="G4485" s="340"/>
      <c r="H4485" s="339" t="str">
        <f aca="false">IF(('ФЛК (информационный)'!A4485="Неверно!")*('ФЛК (информационный)'!G4485=""),"Внести подтверждение к нарушенному информационному ФЛК"," ")</f>
        <v> </v>
      </c>
    </row>
    <row r="4486" customFormat="false" ht="50.1" hidden="true" customHeight="true" outlineLevel="0" collapsed="false">
      <c r="A4486" s="328" t="str">
        <f aca="false">IF((SUM('Раздел 21'!J533:J535)&gt;=SUM('Раздел 20 (Гл. 34)'!J20:J20)),"","Неверно!")</f>
        <v/>
      </c>
      <c r="B4486" s="329" t="s">
        <v>8665</v>
      </c>
      <c r="C4486" s="330" t="s">
        <v>8678</v>
      </c>
      <c r="D4486" s="330" t="s">
        <v>8667</v>
      </c>
      <c r="E4486" s="331" t="str">
        <f aca="false">CONCATENATE(SUM('Раздел 21'!J533:J535),"&gt;=",SUM('Раздел 20 (Гл. 34)'!J20:J20))</f>
        <v>0&gt;=0</v>
      </c>
      <c r="F4486" s="331" t="s">
        <v>2058</v>
      </c>
      <c r="G4486" s="340"/>
      <c r="H4486" s="339" t="str">
        <f aca="false">IF(('ФЛК (информационный)'!A4486="Неверно!")*('ФЛК (информационный)'!G4486=""),"Внести подтверждение к нарушенному информационному ФЛК"," ")</f>
        <v> </v>
      </c>
    </row>
    <row r="4487" customFormat="false" ht="50.1" hidden="true" customHeight="true" outlineLevel="0" collapsed="false">
      <c r="A4487" s="328" t="str">
        <f aca="false">IF((SUM('Раздел 21'!K533:K535)&gt;=SUM('Раздел 20 (Гл. 34)'!K20:K20)),"","Неверно!")</f>
        <v/>
      </c>
      <c r="B4487" s="329" t="s">
        <v>8665</v>
      </c>
      <c r="C4487" s="330" t="s">
        <v>8679</v>
      </c>
      <c r="D4487" s="330" t="s">
        <v>8667</v>
      </c>
      <c r="E4487" s="331" t="str">
        <f aca="false">CONCATENATE(SUM('Раздел 21'!K533:K535),"&gt;=",SUM('Раздел 20 (Гл. 34)'!K20:K20))</f>
        <v>0&gt;=0</v>
      </c>
      <c r="F4487" s="331" t="s">
        <v>2058</v>
      </c>
      <c r="G4487" s="340"/>
      <c r="H4487" s="339" t="str">
        <f aca="false">IF(('ФЛК (информационный)'!A4487="Неверно!")*('ФЛК (информационный)'!G4487=""),"Внести подтверждение к нарушенному информационному ФЛК"," ")</f>
        <v> </v>
      </c>
    </row>
    <row r="4488" customFormat="false" ht="50.1" hidden="true" customHeight="true" outlineLevel="0" collapsed="false">
      <c r="A4488" s="328" t="str">
        <f aca="false">IF((SUM('Раздел 21'!L533:L535)&gt;=SUM('Раздел 20 (Гл. 34)'!L20:L20)),"","Неверно!")</f>
        <v/>
      </c>
      <c r="B4488" s="329" t="s">
        <v>8665</v>
      </c>
      <c r="C4488" s="330" t="s">
        <v>8680</v>
      </c>
      <c r="D4488" s="330" t="s">
        <v>8667</v>
      </c>
      <c r="E4488" s="331" t="str">
        <f aca="false">CONCATENATE(SUM('Раздел 21'!L533:L535),"&gt;=",SUM('Раздел 20 (Гл. 34)'!L20:L20))</f>
        <v>0&gt;=0</v>
      </c>
      <c r="F4488" s="331" t="s">
        <v>2058</v>
      </c>
      <c r="G4488" s="340"/>
      <c r="H4488" s="339" t="str">
        <f aca="false">IF(('ФЛК (информационный)'!A4488="Неверно!")*('ФЛК (информационный)'!G4488=""),"Внести подтверждение к нарушенному информационному ФЛК"," ")</f>
        <v> </v>
      </c>
    </row>
    <row r="4489" customFormat="false" ht="50.1" hidden="true" customHeight="true" outlineLevel="0" collapsed="false">
      <c r="A4489" s="328" t="str">
        <f aca="false">IF((SUM('Раздел 21'!D66:D68)&gt;=SUM('Раздел 2 (Гл. 16)'!D54:D54)),"","Неверно!")</f>
        <v/>
      </c>
      <c r="B4489" s="329" t="s">
        <v>8681</v>
      </c>
      <c r="C4489" s="330" t="s">
        <v>8682</v>
      </c>
      <c r="D4489" s="330" t="s">
        <v>8683</v>
      </c>
      <c r="E4489" s="331" t="str">
        <f aca="false">CONCATENATE(SUM('Раздел 21'!D66:D68),"&gt;=",SUM('Раздел 2 (Гл. 16)'!D54:D54))</f>
        <v>0&gt;=0</v>
      </c>
      <c r="F4489" s="331" t="s">
        <v>2101</v>
      </c>
      <c r="G4489" s="340"/>
      <c r="H4489" s="339" t="str">
        <f aca="false">IF(('ФЛК (информационный)'!A4489="Неверно!")*('ФЛК (информационный)'!G4489=""),"Внести подтверждение к нарушенному информационному ФЛК"," ")</f>
        <v> </v>
      </c>
    </row>
    <row r="4490" customFormat="false" ht="50.1" hidden="true" customHeight="true" outlineLevel="0" collapsed="false">
      <c r="A4490" s="328" t="str">
        <f aca="false">IF((SUM('Раздел 21'!M66:M68)&gt;=SUM('Раздел 2 (Гл. 16)'!M54:M54)),"","Неверно!")</f>
        <v/>
      </c>
      <c r="B4490" s="329" t="s">
        <v>8681</v>
      </c>
      <c r="C4490" s="330" t="s">
        <v>8684</v>
      </c>
      <c r="D4490" s="330" t="s">
        <v>8683</v>
      </c>
      <c r="E4490" s="331" t="str">
        <f aca="false">CONCATENATE(SUM('Раздел 21'!M66:M68),"&gt;=",SUM('Раздел 2 (Гл. 16)'!M54:M54))</f>
        <v>0&gt;=0</v>
      </c>
      <c r="F4490" s="331" t="s">
        <v>2101</v>
      </c>
      <c r="G4490" s="340"/>
      <c r="H4490" s="339" t="str">
        <f aca="false">IF(('ФЛК (информационный)'!A4490="Неверно!")*('ФЛК (информационный)'!G4490=""),"Внести подтверждение к нарушенному информационному ФЛК"," ")</f>
        <v> </v>
      </c>
    </row>
    <row r="4491" customFormat="false" ht="50.1" hidden="true" customHeight="true" outlineLevel="0" collapsed="false">
      <c r="A4491" s="328" t="str">
        <f aca="false">IF((SUM('Раздел 21'!N66:N68)&gt;=SUM('Раздел 2 (Гл. 16)'!N54:N54)),"","Неверно!")</f>
        <v/>
      </c>
      <c r="B4491" s="329" t="s">
        <v>8681</v>
      </c>
      <c r="C4491" s="330" t="s">
        <v>8685</v>
      </c>
      <c r="D4491" s="330" t="s">
        <v>8683</v>
      </c>
      <c r="E4491" s="331" t="str">
        <f aca="false">CONCATENATE(SUM('Раздел 21'!N66:N68),"&gt;=",SUM('Раздел 2 (Гл. 16)'!N54:N54))</f>
        <v>0&gt;=0</v>
      </c>
      <c r="F4491" s="331" t="s">
        <v>2101</v>
      </c>
      <c r="G4491" s="340"/>
      <c r="H4491" s="339" t="str">
        <f aca="false">IF(('ФЛК (информационный)'!A4491="Неверно!")*('ФЛК (информационный)'!G4491=""),"Внести подтверждение к нарушенному информационному ФЛК"," ")</f>
        <v> </v>
      </c>
    </row>
    <row r="4492" customFormat="false" ht="50.1" hidden="true" customHeight="true" outlineLevel="0" collapsed="false">
      <c r="A4492" s="328" t="str">
        <f aca="false">IF((SUM('Раздел 21'!O66:O68)&gt;=SUM('Раздел 2 (Гл. 16)'!O54:O54)),"","Неверно!")</f>
        <v/>
      </c>
      <c r="B4492" s="329" t="s">
        <v>8681</v>
      </c>
      <c r="C4492" s="330" t="s">
        <v>8686</v>
      </c>
      <c r="D4492" s="330" t="s">
        <v>8683</v>
      </c>
      <c r="E4492" s="331" t="str">
        <f aca="false">CONCATENATE(SUM('Раздел 21'!O66:O68),"&gt;=",SUM('Раздел 2 (Гл. 16)'!O54:O54))</f>
        <v>0&gt;=0</v>
      </c>
      <c r="F4492" s="331" t="s">
        <v>2101</v>
      </c>
      <c r="G4492" s="340"/>
      <c r="H4492" s="339" t="str">
        <f aca="false">IF(('ФЛК (информационный)'!A4492="Неверно!")*('ФЛК (информационный)'!G4492=""),"Внести подтверждение к нарушенному информационному ФЛК"," ")</f>
        <v> </v>
      </c>
    </row>
    <row r="4493" customFormat="false" ht="50.1" hidden="true" customHeight="true" outlineLevel="0" collapsed="false">
      <c r="A4493" s="328" t="str">
        <f aca="false">IF((SUM('Раздел 21'!P66:P68)&gt;=SUM('Раздел 2 (Гл. 16)'!P54:P54)),"","Неверно!")</f>
        <v/>
      </c>
      <c r="B4493" s="329" t="s">
        <v>8681</v>
      </c>
      <c r="C4493" s="330" t="s">
        <v>8687</v>
      </c>
      <c r="D4493" s="330" t="s">
        <v>8683</v>
      </c>
      <c r="E4493" s="331" t="str">
        <f aca="false">CONCATENATE(SUM('Раздел 21'!P66:P68),"&gt;=",SUM('Раздел 2 (Гл. 16)'!P54:P54))</f>
        <v>0&gt;=0</v>
      </c>
      <c r="F4493" s="331" t="s">
        <v>2101</v>
      </c>
      <c r="G4493" s="340"/>
      <c r="H4493" s="339" t="str">
        <f aca="false">IF(('ФЛК (информационный)'!A4493="Неверно!")*('ФЛК (информационный)'!G4493=""),"Внести подтверждение к нарушенному информационному ФЛК"," ")</f>
        <v> </v>
      </c>
    </row>
    <row r="4494" customFormat="false" ht="50.1" hidden="true" customHeight="true" outlineLevel="0" collapsed="false">
      <c r="A4494" s="328" t="str">
        <f aca="false">IF((SUM('Раздел 21'!Q66:Q68)&gt;=SUM('Раздел 2 (Гл. 16)'!Q54:Q54)),"","Неверно!")</f>
        <v/>
      </c>
      <c r="B4494" s="329" t="s">
        <v>8681</v>
      </c>
      <c r="C4494" s="330" t="s">
        <v>8688</v>
      </c>
      <c r="D4494" s="330" t="s">
        <v>8683</v>
      </c>
      <c r="E4494" s="331" t="str">
        <f aca="false">CONCATENATE(SUM('Раздел 21'!Q66:Q68),"&gt;=",SUM('Раздел 2 (Гл. 16)'!Q54:Q54))</f>
        <v>0&gt;=0</v>
      </c>
      <c r="F4494" s="331" t="s">
        <v>2101</v>
      </c>
      <c r="G4494" s="340"/>
      <c r="H4494" s="339" t="str">
        <f aca="false">IF(('ФЛК (информационный)'!A4494="Неверно!")*('ФЛК (информационный)'!G4494=""),"Внести подтверждение к нарушенному информационному ФЛК"," ")</f>
        <v> </v>
      </c>
    </row>
    <row r="4495" customFormat="false" ht="50.1" hidden="true" customHeight="true" outlineLevel="0" collapsed="false">
      <c r="A4495" s="328" t="str">
        <f aca="false">IF((SUM('Раздел 21'!E66:E68)&gt;=SUM('Раздел 2 (Гл. 16)'!E54:E54)),"","Неверно!")</f>
        <v/>
      </c>
      <c r="B4495" s="329" t="s">
        <v>8681</v>
      </c>
      <c r="C4495" s="330" t="s">
        <v>8689</v>
      </c>
      <c r="D4495" s="330" t="s">
        <v>8683</v>
      </c>
      <c r="E4495" s="331" t="str">
        <f aca="false">CONCATENATE(SUM('Раздел 21'!E66:E68),"&gt;=",SUM('Раздел 2 (Гл. 16)'!E54:E54))</f>
        <v>0&gt;=0</v>
      </c>
      <c r="F4495" s="331" t="s">
        <v>2101</v>
      </c>
      <c r="G4495" s="340"/>
      <c r="H4495" s="339" t="str">
        <f aca="false">IF(('ФЛК (информационный)'!A4495="Неверно!")*('ФЛК (информационный)'!G4495=""),"Внести подтверждение к нарушенному информационному ФЛК"," ")</f>
        <v> </v>
      </c>
    </row>
    <row r="4496" customFormat="false" ht="50.1" hidden="true" customHeight="true" outlineLevel="0" collapsed="false">
      <c r="A4496" s="328" t="str">
        <f aca="false">IF((SUM('Раздел 21'!F66:F68)&gt;=SUM('Раздел 2 (Гл. 16)'!F54:F54)),"","Неверно!")</f>
        <v/>
      </c>
      <c r="B4496" s="329" t="s">
        <v>8681</v>
      </c>
      <c r="C4496" s="330" t="s">
        <v>8690</v>
      </c>
      <c r="D4496" s="330" t="s">
        <v>8683</v>
      </c>
      <c r="E4496" s="331" t="str">
        <f aca="false">CONCATENATE(SUM('Раздел 21'!F66:F68),"&gt;=",SUM('Раздел 2 (Гл. 16)'!F54:F54))</f>
        <v>0&gt;=0</v>
      </c>
      <c r="F4496" s="331" t="s">
        <v>2101</v>
      </c>
      <c r="G4496" s="340"/>
      <c r="H4496" s="339" t="str">
        <f aca="false">IF(('ФЛК (информационный)'!A4496="Неверно!")*('ФЛК (информационный)'!G4496=""),"Внести подтверждение к нарушенному информационному ФЛК"," ")</f>
        <v> </v>
      </c>
    </row>
    <row r="4497" customFormat="false" ht="50.1" hidden="true" customHeight="true" outlineLevel="0" collapsed="false">
      <c r="A4497" s="328" t="str">
        <f aca="false">IF((SUM('Раздел 21'!G66:G68)&gt;=SUM('Раздел 2 (Гл. 16)'!G54:G54)),"","Неверно!")</f>
        <v/>
      </c>
      <c r="B4497" s="329" t="s">
        <v>8681</v>
      </c>
      <c r="C4497" s="330" t="s">
        <v>8691</v>
      </c>
      <c r="D4497" s="330" t="s">
        <v>8683</v>
      </c>
      <c r="E4497" s="331" t="str">
        <f aca="false">CONCATENATE(SUM('Раздел 21'!G66:G68),"&gt;=",SUM('Раздел 2 (Гл. 16)'!G54:G54))</f>
        <v>0&gt;=0</v>
      </c>
      <c r="F4497" s="331" t="s">
        <v>2101</v>
      </c>
      <c r="G4497" s="340"/>
      <c r="H4497" s="339" t="str">
        <f aca="false">IF(('ФЛК (информационный)'!A4497="Неверно!")*('ФЛК (информационный)'!G4497=""),"Внести подтверждение к нарушенному информационному ФЛК"," ")</f>
        <v> </v>
      </c>
    </row>
    <row r="4498" customFormat="false" ht="50.1" hidden="true" customHeight="true" outlineLevel="0" collapsed="false">
      <c r="A4498" s="328" t="str">
        <f aca="false">IF((SUM('Раздел 21'!H66:H68)&gt;=SUM('Раздел 2 (Гл. 16)'!H54:H54)),"","Неверно!")</f>
        <v/>
      </c>
      <c r="B4498" s="329" t="s">
        <v>8681</v>
      </c>
      <c r="C4498" s="330" t="s">
        <v>8692</v>
      </c>
      <c r="D4498" s="330" t="s">
        <v>8683</v>
      </c>
      <c r="E4498" s="331" t="str">
        <f aca="false">CONCATENATE(SUM('Раздел 21'!H66:H68),"&gt;=",SUM('Раздел 2 (Гл. 16)'!H54:H54))</f>
        <v>0&gt;=0</v>
      </c>
      <c r="F4498" s="331" t="s">
        <v>2101</v>
      </c>
      <c r="G4498" s="340"/>
      <c r="H4498" s="339" t="str">
        <f aca="false">IF(('ФЛК (информационный)'!A4498="Неверно!")*('ФЛК (информационный)'!G4498=""),"Внести подтверждение к нарушенному информационному ФЛК"," ")</f>
        <v> </v>
      </c>
    </row>
    <row r="4499" customFormat="false" ht="50.1" hidden="true" customHeight="true" outlineLevel="0" collapsed="false">
      <c r="A4499" s="328" t="str">
        <f aca="false">IF((SUM('Раздел 21'!I66:I68)&gt;=SUM('Раздел 2 (Гл. 16)'!I54:I54)),"","Неверно!")</f>
        <v/>
      </c>
      <c r="B4499" s="329" t="s">
        <v>8681</v>
      </c>
      <c r="C4499" s="330" t="s">
        <v>8693</v>
      </c>
      <c r="D4499" s="330" t="s">
        <v>8683</v>
      </c>
      <c r="E4499" s="331" t="str">
        <f aca="false">CONCATENATE(SUM('Раздел 21'!I66:I68),"&gt;=",SUM('Раздел 2 (Гл. 16)'!I54:I54))</f>
        <v>0&gt;=0</v>
      </c>
      <c r="F4499" s="331" t="s">
        <v>2101</v>
      </c>
      <c r="G4499" s="340"/>
      <c r="H4499" s="339" t="str">
        <f aca="false">IF(('ФЛК (информационный)'!A4499="Неверно!")*('ФЛК (информационный)'!G4499=""),"Внести подтверждение к нарушенному информационному ФЛК"," ")</f>
        <v> </v>
      </c>
    </row>
    <row r="4500" customFormat="false" ht="50.1" hidden="true" customHeight="true" outlineLevel="0" collapsed="false">
      <c r="A4500" s="328" t="str">
        <f aca="false">IF((SUM('Раздел 21'!J66:J68)&gt;=SUM('Раздел 2 (Гл. 16)'!J54:J54)),"","Неверно!")</f>
        <v/>
      </c>
      <c r="B4500" s="329" t="s">
        <v>8681</v>
      </c>
      <c r="C4500" s="330" t="s">
        <v>8694</v>
      </c>
      <c r="D4500" s="330" t="s">
        <v>8683</v>
      </c>
      <c r="E4500" s="331" t="str">
        <f aca="false">CONCATENATE(SUM('Раздел 21'!J66:J68),"&gt;=",SUM('Раздел 2 (Гл. 16)'!J54:J54))</f>
        <v>0&gt;=0</v>
      </c>
      <c r="F4500" s="331" t="s">
        <v>2101</v>
      </c>
      <c r="G4500" s="340"/>
      <c r="H4500" s="339" t="str">
        <f aca="false">IF(('ФЛК (информационный)'!A4500="Неверно!")*('ФЛК (информационный)'!G4500=""),"Внести подтверждение к нарушенному информационному ФЛК"," ")</f>
        <v> </v>
      </c>
    </row>
    <row r="4501" customFormat="false" ht="50.1" hidden="true" customHeight="true" outlineLevel="0" collapsed="false">
      <c r="A4501" s="328" t="str">
        <f aca="false">IF((SUM('Раздел 21'!K66:K68)&gt;=SUM('Раздел 2 (Гл. 16)'!K54:K54)),"","Неверно!")</f>
        <v/>
      </c>
      <c r="B4501" s="329" t="s">
        <v>8681</v>
      </c>
      <c r="C4501" s="330" t="s">
        <v>8695</v>
      </c>
      <c r="D4501" s="330" t="s">
        <v>8683</v>
      </c>
      <c r="E4501" s="331" t="str">
        <f aca="false">CONCATENATE(SUM('Раздел 21'!K66:K68),"&gt;=",SUM('Раздел 2 (Гл. 16)'!K54:K54))</f>
        <v>0&gt;=0</v>
      </c>
      <c r="F4501" s="331" t="s">
        <v>2101</v>
      </c>
      <c r="G4501" s="340"/>
      <c r="H4501" s="339" t="str">
        <f aca="false">IF(('ФЛК (информационный)'!A4501="Неверно!")*('ФЛК (информационный)'!G4501=""),"Внести подтверждение к нарушенному информационному ФЛК"," ")</f>
        <v> </v>
      </c>
    </row>
    <row r="4502" customFormat="false" ht="50.1" hidden="true" customHeight="true" outlineLevel="0" collapsed="false">
      <c r="A4502" s="328" t="str">
        <f aca="false">IF((SUM('Раздел 21'!L66:L68)&gt;=SUM('Раздел 2 (Гл. 16)'!L54:L54)),"","Неверно!")</f>
        <v/>
      </c>
      <c r="B4502" s="329" t="s">
        <v>8681</v>
      </c>
      <c r="C4502" s="330" t="s">
        <v>8696</v>
      </c>
      <c r="D4502" s="330" t="s">
        <v>8683</v>
      </c>
      <c r="E4502" s="331" t="str">
        <f aca="false">CONCATENATE(SUM('Раздел 21'!L66:L68),"&gt;=",SUM('Раздел 2 (Гл. 16)'!L54:L54))</f>
        <v>0&gt;=0</v>
      </c>
      <c r="F4502" s="331" t="s">
        <v>2101</v>
      </c>
      <c r="G4502" s="340"/>
      <c r="H4502" s="339" t="str">
        <f aca="false">IF(('ФЛК (информационный)'!A4502="Неверно!")*('ФЛК (информационный)'!G4502=""),"Внести подтверждение к нарушенному информационному ФЛК"," ")</f>
        <v> </v>
      </c>
    </row>
    <row r="4503" customFormat="false" ht="50.1" hidden="true" customHeight="true" outlineLevel="0" collapsed="false">
      <c r="A4503" s="328" t="str">
        <f aca="false">IF((SUM('Раздел 21'!D139:D140)&gt;=SUM('Раздел 6 (Гл. 20)'!D7:D7)),"","Неверно!")</f>
        <v/>
      </c>
      <c r="B4503" s="329" t="s">
        <v>8697</v>
      </c>
      <c r="C4503" s="330" t="s">
        <v>8698</v>
      </c>
      <c r="D4503" s="330" t="s">
        <v>8699</v>
      </c>
      <c r="E4503" s="331" t="str">
        <f aca="false">CONCATENATE(SUM('Раздел 21'!D139:D140),"&gt;=",SUM('Раздел 6 (Гл. 20)'!D7:D7))</f>
        <v>0&gt;=0</v>
      </c>
      <c r="F4503" s="331"/>
      <c r="G4503" s="340"/>
      <c r="H4503" s="339" t="str">
        <f aca="false">IF(('ФЛК (информационный)'!A4503="Неверно!")*('ФЛК (информационный)'!G4503=""),"Внести подтверждение к нарушенному информационному ФЛК"," ")</f>
        <v> </v>
      </c>
    </row>
    <row r="4504" customFormat="false" ht="50.1" hidden="true" customHeight="true" outlineLevel="0" collapsed="false">
      <c r="A4504" s="328" t="str">
        <f aca="false">IF((SUM('Раздел 21'!M139:M140)&gt;=SUM('Раздел 6 (Гл. 20)'!M7:M7)),"","Неверно!")</f>
        <v/>
      </c>
      <c r="B4504" s="329" t="s">
        <v>8697</v>
      </c>
      <c r="C4504" s="330" t="s">
        <v>8700</v>
      </c>
      <c r="D4504" s="330" t="s">
        <v>8699</v>
      </c>
      <c r="E4504" s="331" t="str">
        <f aca="false">CONCATENATE(SUM('Раздел 21'!M139:M140),"&gt;=",SUM('Раздел 6 (Гл. 20)'!M7:M7))</f>
        <v>0&gt;=0</v>
      </c>
      <c r="F4504" s="331"/>
      <c r="G4504" s="340"/>
      <c r="H4504" s="339" t="str">
        <f aca="false">IF(('ФЛК (информационный)'!A4504="Неверно!")*('ФЛК (информационный)'!G4504=""),"Внести подтверждение к нарушенному информационному ФЛК"," ")</f>
        <v> </v>
      </c>
    </row>
    <row r="4505" customFormat="false" ht="50.1" hidden="true" customHeight="true" outlineLevel="0" collapsed="false">
      <c r="A4505" s="328" t="str">
        <f aca="false">IF((SUM('Раздел 21'!N139:N140)&gt;=SUM('Раздел 6 (Гл. 20)'!N7:N7)),"","Неверно!")</f>
        <v/>
      </c>
      <c r="B4505" s="329" t="s">
        <v>8697</v>
      </c>
      <c r="C4505" s="330" t="s">
        <v>8701</v>
      </c>
      <c r="D4505" s="330" t="s">
        <v>8699</v>
      </c>
      <c r="E4505" s="331" t="str">
        <f aca="false">CONCATENATE(SUM('Раздел 21'!N139:N140),"&gt;=",SUM('Раздел 6 (Гл. 20)'!N7:N7))</f>
        <v>0&gt;=0</v>
      </c>
      <c r="F4505" s="331"/>
      <c r="G4505" s="340"/>
      <c r="H4505" s="339" t="str">
        <f aca="false">IF(('ФЛК (информационный)'!A4505="Неверно!")*('ФЛК (информационный)'!G4505=""),"Внести подтверждение к нарушенному информационному ФЛК"," ")</f>
        <v> </v>
      </c>
    </row>
    <row r="4506" customFormat="false" ht="50.1" hidden="true" customHeight="true" outlineLevel="0" collapsed="false">
      <c r="A4506" s="328" t="str">
        <f aca="false">IF((SUM('Раздел 21'!O139:O140)&gt;=SUM('Раздел 6 (Гл. 20)'!O7:O7)),"","Неверно!")</f>
        <v/>
      </c>
      <c r="B4506" s="329" t="s">
        <v>8697</v>
      </c>
      <c r="C4506" s="330" t="s">
        <v>8702</v>
      </c>
      <c r="D4506" s="330" t="s">
        <v>8699</v>
      </c>
      <c r="E4506" s="331" t="str">
        <f aca="false">CONCATENATE(SUM('Раздел 21'!O139:O140),"&gt;=",SUM('Раздел 6 (Гл. 20)'!O7:O7))</f>
        <v>0&gt;=0</v>
      </c>
      <c r="F4506" s="331"/>
      <c r="G4506" s="340"/>
      <c r="H4506" s="339" t="str">
        <f aca="false">IF(('ФЛК (информационный)'!A4506="Неверно!")*('ФЛК (информационный)'!G4506=""),"Внести подтверждение к нарушенному информационному ФЛК"," ")</f>
        <v> </v>
      </c>
    </row>
    <row r="4507" customFormat="false" ht="50.1" hidden="true" customHeight="true" outlineLevel="0" collapsed="false">
      <c r="A4507" s="328" t="str">
        <f aca="false">IF((SUM('Раздел 21'!P139:P140)&gt;=SUM('Раздел 6 (Гл. 20)'!P7:P7)),"","Неверно!")</f>
        <v/>
      </c>
      <c r="B4507" s="329" t="s">
        <v>8697</v>
      </c>
      <c r="C4507" s="330" t="s">
        <v>8703</v>
      </c>
      <c r="D4507" s="330" t="s">
        <v>8699</v>
      </c>
      <c r="E4507" s="331" t="str">
        <f aca="false">CONCATENATE(SUM('Раздел 21'!P139:P140),"&gt;=",SUM('Раздел 6 (Гл. 20)'!P7:P7))</f>
        <v>0&gt;=0</v>
      </c>
      <c r="F4507" s="331"/>
      <c r="G4507" s="340"/>
      <c r="H4507" s="339" t="str">
        <f aca="false">IF(('ФЛК (информационный)'!A4507="Неверно!")*('ФЛК (информационный)'!G4507=""),"Внести подтверждение к нарушенному информационному ФЛК"," ")</f>
        <v> </v>
      </c>
    </row>
    <row r="4508" customFormat="false" ht="50.1" hidden="true" customHeight="true" outlineLevel="0" collapsed="false">
      <c r="A4508" s="328" t="str">
        <f aca="false">IF((SUM('Раздел 21'!Q139:Q140)&gt;=SUM('Раздел 6 (Гл. 20)'!Q7:Q7)),"","Неверно!")</f>
        <v/>
      </c>
      <c r="B4508" s="329" t="s">
        <v>8697</v>
      </c>
      <c r="C4508" s="330" t="s">
        <v>8704</v>
      </c>
      <c r="D4508" s="330" t="s">
        <v>8699</v>
      </c>
      <c r="E4508" s="331" t="str">
        <f aca="false">CONCATENATE(SUM('Раздел 21'!Q139:Q140),"&gt;=",SUM('Раздел 6 (Гл. 20)'!Q7:Q7))</f>
        <v>0&gt;=0</v>
      </c>
      <c r="F4508" s="331"/>
      <c r="G4508" s="340"/>
      <c r="H4508" s="339" t="str">
        <f aca="false">IF(('ФЛК (информационный)'!A4508="Неверно!")*('ФЛК (информационный)'!G4508=""),"Внести подтверждение к нарушенному информационному ФЛК"," ")</f>
        <v> </v>
      </c>
    </row>
    <row r="4509" customFormat="false" ht="50.1" hidden="true" customHeight="true" outlineLevel="0" collapsed="false">
      <c r="A4509" s="328" t="str">
        <f aca="false">IF((SUM('Раздел 21'!E139:E140)&gt;=SUM('Раздел 6 (Гл. 20)'!E7:E7)),"","Неверно!")</f>
        <v/>
      </c>
      <c r="B4509" s="329" t="s">
        <v>8697</v>
      </c>
      <c r="C4509" s="330" t="s">
        <v>8705</v>
      </c>
      <c r="D4509" s="330" t="s">
        <v>8699</v>
      </c>
      <c r="E4509" s="331" t="str">
        <f aca="false">CONCATENATE(SUM('Раздел 21'!E139:E140),"&gt;=",SUM('Раздел 6 (Гл. 20)'!E7:E7))</f>
        <v>0&gt;=0</v>
      </c>
      <c r="F4509" s="331"/>
      <c r="G4509" s="340"/>
      <c r="H4509" s="339" t="str">
        <f aca="false">IF(('ФЛК (информационный)'!A4509="Неверно!")*('ФЛК (информационный)'!G4509=""),"Внести подтверждение к нарушенному информационному ФЛК"," ")</f>
        <v> </v>
      </c>
    </row>
    <row r="4510" customFormat="false" ht="50.1" hidden="true" customHeight="true" outlineLevel="0" collapsed="false">
      <c r="A4510" s="328" t="str">
        <f aca="false">IF((SUM('Раздел 21'!F139:F140)&gt;=SUM('Раздел 6 (Гл. 20)'!F7:F7)),"","Неверно!")</f>
        <v/>
      </c>
      <c r="B4510" s="329" t="s">
        <v>8697</v>
      </c>
      <c r="C4510" s="330" t="s">
        <v>8706</v>
      </c>
      <c r="D4510" s="330" t="s">
        <v>8699</v>
      </c>
      <c r="E4510" s="331" t="str">
        <f aca="false">CONCATENATE(SUM('Раздел 21'!F139:F140),"&gt;=",SUM('Раздел 6 (Гл. 20)'!F7:F7))</f>
        <v>0&gt;=0</v>
      </c>
      <c r="F4510" s="331"/>
      <c r="G4510" s="340"/>
      <c r="H4510" s="339" t="str">
        <f aca="false">IF(('ФЛК (информационный)'!A4510="Неверно!")*('ФЛК (информационный)'!G4510=""),"Внести подтверждение к нарушенному информационному ФЛК"," ")</f>
        <v> </v>
      </c>
    </row>
    <row r="4511" customFormat="false" ht="50.1" hidden="true" customHeight="true" outlineLevel="0" collapsed="false">
      <c r="A4511" s="328" t="str">
        <f aca="false">IF((SUM('Раздел 21'!G139:G140)&gt;=SUM('Раздел 6 (Гл. 20)'!G7:G7)),"","Неверно!")</f>
        <v/>
      </c>
      <c r="B4511" s="329" t="s">
        <v>8697</v>
      </c>
      <c r="C4511" s="330" t="s">
        <v>8707</v>
      </c>
      <c r="D4511" s="330" t="s">
        <v>8699</v>
      </c>
      <c r="E4511" s="331" t="str">
        <f aca="false">CONCATENATE(SUM('Раздел 21'!G139:G140),"&gt;=",SUM('Раздел 6 (Гл. 20)'!G7:G7))</f>
        <v>0&gt;=0</v>
      </c>
      <c r="F4511" s="331"/>
      <c r="G4511" s="340"/>
      <c r="H4511" s="339" t="str">
        <f aca="false">IF(('ФЛК (информационный)'!A4511="Неверно!")*('ФЛК (информационный)'!G4511=""),"Внести подтверждение к нарушенному информационному ФЛК"," ")</f>
        <v> </v>
      </c>
    </row>
    <row r="4512" customFormat="false" ht="50.1" hidden="true" customHeight="true" outlineLevel="0" collapsed="false">
      <c r="A4512" s="328" t="str">
        <f aca="false">IF((SUM('Раздел 21'!H139:H140)&gt;=SUM('Раздел 6 (Гл. 20)'!H7:H7)),"","Неверно!")</f>
        <v/>
      </c>
      <c r="B4512" s="329" t="s">
        <v>8697</v>
      </c>
      <c r="C4512" s="330" t="s">
        <v>8708</v>
      </c>
      <c r="D4512" s="330" t="s">
        <v>8699</v>
      </c>
      <c r="E4512" s="331" t="str">
        <f aca="false">CONCATENATE(SUM('Раздел 21'!H139:H140),"&gt;=",SUM('Раздел 6 (Гл. 20)'!H7:H7))</f>
        <v>0&gt;=0</v>
      </c>
      <c r="F4512" s="331"/>
      <c r="G4512" s="340"/>
      <c r="H4512" s="339" t="str">
        <f aca="false">IF(('ФЛК (информационный)'!A4512="Неверно!")*('ФЛК (информационный)'!G4512=""),"Внести подтверждение к нарушенному информационному ФЛК"," ")</f>
        <v> </v>
      </c>
    </row>
    <row r="4513" customFormat="false" ht="50.1" hidden="true" customHeight="true" outlineLevel="0" collapsed="false">
      <c r="A4513" s="328" t="str">
        <f aca="false">IF((SUM('Раздел 21'!I139:I140)&gt;=SUM('Раздел 6 (Гл. 20)'!I7:I7)),"","Неверно!")</f>
        <v/>
      </c>
      <c r="B4513" s="329" t="s">
        <v>8697</v>
      </c>
      <c r="C4513" s="330" t="s">
        <v>8709</v>
      </c>
      <c r="D4513" s="330" t="s">
        <v>8699</v>
      </c>
      <c r="E4513" s="331" t="str">
        <f aca="false">CONCATENATE(SUM('Раздел 21'!I139:I140),"&gt;=",SUM('Раздел 6 (Гл. 20)'!I7:I7))</f>
        <v>0&gt;=0</v>
      </c>
      <c r="F4513" s="331"/>
      <c r="G4513" s="340"/>
      <c r="H4513" s="339" t="str">
        <f aca="false">IF(('ФЛК (информационный)'!A4513="Неверно!")*('ФЛК (информационный)'!G4513=""),"Внести подтверждение к нарушенному информационному ФЛК"," ")</f>
        <v> </v>
      </c>
    </row>
    <row r="4514" customFormat="false" ht="50.1" hidden="true" customHeight="true" outlineLevel="0" collapsed="false">
      <c r="A4514" s="328" t="str">
        <f aca="false">IF((SUM('Раздел 21'!J139:J140)&gt;=SUM('Раздел 6 (Гл. 20)'!J7:J7)),"","Неверно!")</f>
        <v/>
      </c>
      <c r="B4514" s="329" t="s">
        <v>8697</v>
      </c>
      <c r="C4514" s="330" t="s">
        <v>8710</v>
      </c>
      <c r="D4514" s="330" t="s">
        <v>8699</v>
      </c>
      <c r="E4514" s="331" t="str">
        <f aca="false">CONCATENATE(SUM('Раздел 21'!J139:J140),"&gt;=",SUM('Раздел 6 (Гл. 20)'!J7:J7))</f>
        <v>0&gt;=0</v>
      </c>
      <c r="F4514" s="331"/>
      <c r="G4514" s="340"/>
      <c r="H4514" s="339" t="str">
        <f aca="false">IF(('ФЛК (информационный)'!A4514="Неверно!")*('ФЛК (информационный)'!G4514=""),"Внести подтверждение к нарушенному информационному ФЛК"," ")</f>
        <v> </v>
      </c>
    </row>
    <row r="4515" customFormat="false" ht="50.1" hidden="true" customHeight="true" outlineLevel="0" collapsed="false">
      <c r="A4515" s="328" t="str">
        <f aca="false">IF((SUM('Раздел 21'!K139:K140)&gt;=SUM('Раздел 6 (Гл. 20)'!K7:K7)),"","Неверно!")</f>
        <v/>
      </c>
      <c r="B4515" s="329" t="s">
        <v>8697</v>
      </c>
      <c r="C4515" s="330" t="s">
        <v>8711</v>
      </c>
      <c r="D4515" s="330" t="s">
        <v>8699</v>
      </c>
      <c r="E4515" s="331" t="str">
        <f aca="false">CONCATENATE(SUM('Раздел 21'!K139:K140),"&gt;=",SUM('Раздел 6 (Гл. 20)'!K7:K7))</f>
        <v>0&gt;=0</v>
      </c>
      <c r="F4515" s="331"/>
      <c r="G4515" s="340"/>
      <c r="H4515" s="339" t="str">
        <f aca="false">IF(('ФЛК (информационный)'!A4515="Неверно!")*('ФЛК (информационный)'!G4515=""),"Внести подтверждение к нарушенному информационному ФЛК"," ")</f>
        <v> </v>
      </c>
    </row>
    <row r="4516" customFormat="false" ht="50.1" hidden="true" customHeight="true" outlineLevel="0" collapsed="false">
      <c r="A4516" s="328" t="str">
        <f aca="false">IF((SUM('Раздел 21'!L139:L140)&gt;=SUM('Раздел 6 (Гл. 20)'!L7:L7)),"","Неверно!")</f>
        <v/>
      </c>
      <c r="B4516" s="329" t="s">
        <v>8697</v>
      </c>
      <c r="C4516" s="330" t="s">
        <v>8712</v>
      </c>
      <c r="D4516" s="330" t="s">
        <v>8699</v>
      </c>
      <c r="E4516" s="331" t="str">
        <f aca="false">CONCATENATE(SUM('Раздел 21'!L139:L140),"&gt;=",SUM('Раздел 6 (Гл. 20)'!L7:L7))</f>
        <v>0&gt;=0</v>
      </c>
      <c r="F4516" s="331"/>
      <c r="G4516" s="340"/>
      <c r="H4516" s="339" t="str">
        <f aca="false">IF(('ФЛК (информационный)'!A4516="Неверно!")*('ФЛК (информационный)'!G4516=""),"Внести подтверждение к нарушенному информационному ФЛК"," ")</f>
        <v> </v>
      </c>
    </row>
    <row r="4517" customFormat="false" ht="50.1" hidden="true" customHeight="true" outlineLevel="0" collapsed="false">
      <c r="A4517" s="328" t="str">
        <f aca="false">IF((SUM('Раздел 21'!D141:D143)&gt;=SUM('Раздел 6 (Гл. 20)'!D8:D8)),"","Неверно!")</f>
        <v/>
      </c>
      <c r="B4517" s="329" t="s">
        <v>8713</v>
      </c>
      <c r="C4517" s="330" t="s">
        <v>8714</v>
      </c>
      <c r="D4517" s="330" t="s">
        <v>8715</v>
      </c>
      <c r="E4517" s="331" t="str">
        <f aca="false">CONCATENATE(SUM('Раздел 21'!D141:D143),"&gt;=",SUM('Раздел 6 (Гл. 20)'!D8:D8))</f>
        <v>0&gt;=0</v>
      </c>
      <c r="F4517" s="331"/>
      <c r="G4517" s="340"/>
      <c r="H4517" s="339" t="str">
        <f aca="false">IF(('ФЛК (информационный)'!A4517="Неверно!")*('ФЛК (информационный)'!G4517=""),"Внести подтверждение к нарушенному информационному ФЛК"," ")</f>
        <v> </v>
      </c>
    </row>
    <row r="4518" customFormat="false" ht="50.1" hidden="true" customHeight="true" outlineLevel="0" collapsed="false">
      <c r="A4518" s="328" t="str">
        <f aca="false">IF((SUM('Раздел 21'!M141:M143)&gt;=SUM('Раздел 6 (Гл. 20)'!M8:M8)),"","Неверно!")</f>
        <v/>
      </c>
      <c r="B4518" s="329" t="s">
        <v>8713</v>
      </c>
      <c r="C4518" s="330" t="s">
        <v>8716</v>
      </c>
      <c r="D4518" s="330" t="s">
        <v>8715</v>
      </c>
      <c r="E4518" s="331" t="str">
        <f aca="false">CONCATENATE(SUM('Раздел 21'!M141:M143),"&gt;=",SUM('Раздел 6 (Гл. 20)'!M8:M8))</f>
        <v>0&gt;=0</v>
      </c>
      <c r="F4518" s="331"/>
      <c r="G4518" s="340"/>
      <c r="H4518" s="339" t="str">
        <f aca="false">IF(('ФЛК (информационный)'!A4518="Неверно!")*('ФЛК (информационный)'!G4518=""),"Внести подтверждение к нарушенному информационному ФЛК"," ")</f>
        <v> </v>
      </c>
    </row>
    <row r="4519" customFormat="false" ht="50.1" hidden="true" customHeight="true" outlineLevel="0" collapsed="false">
      <c r="A4519" s="328" t="str">
        <f aca="false">IF((SUM('Раздел 21'!N141:N143)&gt;=SUM('Раздел 6 (Гл. 20)'!N8:N8)),"","Неверно!")</f>
        <v/>
      </c>
      <c r="B4519" s="329" t="s">
        <v>8713</v>
      </c>
      <c r="C4519" s="330" t="s">
        <v>8717</v>
      </c>
      <c r="D4519" s="330" t="s">
        <v>8715</v>
      </c>
      <c r="E4519" s="331" t="str">
        <f aca="false">CONCATENATE(SUM('Раздел 21'!N141:N143),"&gt;=",SUM('Раздел 6 (Гл. 20)'!N8:N8))</f>
        <v>0&gt;=0</v>
      </c>
      <c r="F4519" s="331"/>
      <c r="G4519" s="340"/>
      <c r="H4519" s="339" t="str">
        <f aca="false">IF(('ФЛК (информационный)'!A4519="Неверно!")*('ФЛК (информационный)'!G4519=""),"Внести подтверждение к нарушенному информационному ФЛК"," ")</f>
        <v> </v>
      </c>
    </row>
    <row r="4520" customFormat="false" ht="50.1" hidden="true" customHeight="true" outlineLevel="0" collapsed="false">
      <c r="A4520" s="328" t="str">
        <f aca="false">IF((SUM('Раздел 21'!O141:O143)&gt;=SUM('Раздел 6 (Гл. 20)'!O8:O8)),"","Неверно!")</f>
        <v/>
      </c>
      <c r="B4520" s="329" t="s">
        <v>8713</v>
      </c>
      <c r="C4520" s="330" t="s">
        <v>8718</v>
      </c>
      <c r="D4520" s="330" t="s">
        <v>8715</v>
      </c>
      <c r="E4520" s="331" t="str">
        <f aca="false">CONCATENATE(SUM('Раздел 21'!O141:O143),"&gt;=",SUM('Раздел 6 (Гл. 20)'!O8:O8))</f>
        <v>0&gt;=0</v>
      </c>
      <c r="F4520" s="331"/>
      <c r="G4520" s="340"/>
      <c r="H4520" s="339" t="str">
        <f aca="false">IF(('ФЛК (информационный)'!A4520="Неверно!")*('ФЛК (информационный)'!G4520=""),"Внести подтверждение к нарушенному информационному ФЛК"," ")</f>
        <v> </v>
      </c>
    </row>
    <row r="4521" customFormat="false" ht="50.1" hidden="true" customHeight="true" outlineLevel="0" collapsed="false">
      <c r="A4521" s="328" t="str">
        <f aca="false">IF((SUM('Раздел 21'!P141:P143)&gt;=SUM('Раздел 6 (Гл. 20)'!P8:P8)),"","Неверно!")</f>
        <v/>
      </c>
      <c r="B4521" s="329" t="s">
        <v>8713</v>
      </c>
      <c r="C4521" s="330" t="s">
        <v>8719</v>
      </c>
      <c r="D4521" s="330" t="s">
        <v>8715</v>
      </c>
      <c r="E4521" s="331" t="str">
        <f aca="false">CONCATENATE(SUM('Раздел 21'!P141:P143),"&gt;=",SUM('Раздел 6 (Гл. 20)'!P8:P8))</f>
        <v>0&gt;=0</v>
      </c>
      <c r="F4521" s="331"/>
      <c r="G4521" s="340"/>
      <c r="H4521" s="339" t="str">
        <f aca="false">IF(('ФЛК (информационный)'!A4521="Неверно!")*('ФЛК (информационный)'!G4521=""),"Внести подтверждение к нарушенному информационному ФЛК"," ")</f>
        <v> </v>
      </c>
    </row>
    <row r="4522" customFormat="false" ht="50.1" hidden="true" customHeight="true" outlineLevel="0" collapsed="false">
      <c r="A4522" s="328" t="str">
        <f aca="false">IF((SUM('Раздел 21'!Q141:Q143)&gt;=SUM('Раздел 6 (Гл. 20)'!Q8:Q8)),"","Неверно!")</f>
        <v/>
      </c>
      <c r="B4522" s="329" t="s">
        <v>8713</v>
      </c>
      <c r="C4522" s="330" t="s">
        <v>8720</v>
      </c>
      <c r="D4522" s="330" t="s">
        <v>8715</v>
      </c>
      <c r="E4522" s="331" t="str">
        <f aca="false">CONCATENATE(SUM('Раздел 21'!Q141:Q143),"&gt;=",SUM('Раздел 6 (Гл. 20)'!Q8:Q8))</f>
        <v>0&gt;=0</v>
      </c>
      <c r="F4522" s="331"/>
      <c r="G4522" s="340"/>
      <c r="H4522" s="339" t="str">
        <f aca="false">IF(('ФЛК (информационный)'!A4522="Неверно!")*('ФЛК (информационный)'!G4522=""),"Внести подтверждение к нарушенному информационному ФЛК"," ")</f>
        <v> </v>
      </c>
    </row>
    <row r="4523" customFormat="false" ht="50.1" hidden="true" customHeight="true" outlineLevel="0" collapsed="false">
      <c r="A4523" s="328" t="str">
        <f aca="false">IF((SUM('Раздел 21'!E141:E143)&gt;=SUM('Раздел 6 (Гл. 20)'!E8:E8)),"","Неверно!")</f>
        <v/>
      </c>
      <c r="B4523" s="329" t="s">
        <v>8713</v>
      </c>
      <c r="C4523" s="330" t="s">
        <v>8721</v>
      </c>
      <c r="D4523" s="330" t="s">
        <v>8715</v>
      </c>
      <c r="E4523" s="331" t="str">
        <f aca="false">CONCATENATE(SUM('Раздел 21'!E141:E143),"&gt;=",SUM('Раздел 6 (Гл. 20)'!E8:E8))</f>
        <v>0&gt;=0</v>
      </c>
      <c r="F4523" s="331"/>
      <c r="G4523" s="340"/>
      <c r="H4523" s="339" t="str">
        <f aca="false">IF(('ФЛК (информационный)'!A4523="Неверно!")*('ФЛК (информационный)'!G4523=""),"Внести подтверждение к нарушенному информационному ФЛК"," ")</f>
        <v> </v>
      </c>
    </row>
    <row r="4524" customFormat="false" ht="50.1" hidden="true" customHeight="true" outlineLevel="0" collapsed="false">
      <c r="A4524" s="328" t="str">
        <f aca="false">IF((SUM('Раздел 21'!F141:F143)&gt;=SUM('Раздел 6 (Гл. 20)'!F8:F8)),"","Неверно!")</f>
        <v/>
      </c>
      <c r="B4524" s="329" t="s">
        <v>8713</v>
      </c>
      <c r="C4524" s="330" t="s">
        <v>8722</v>
      </c>
      <c r="D4524" s="330" t="s">
        <v>8715</v>
      </c>
      <c r="E4524" s="331" t="str">
        <f aca="false">CONCATENATE(SUM('Раздел 21'!F141:F143),"&gt;=",SUM('Раздел 6 (Гл. 20)'!F8:F8))</f>
        <v>0&gt;=0</v>
      </c>
      <c r="F4524" s="331"/>
      <c r="G4524" s="340"/>
      <c r="H4524" s="339" t="str">
        <f aca="false">IF(('ФЛК (информационный)'!A4524="Неверно!")*('ФЛК (информационный)'!G4524=""),"Внести подтверждение к нарушенному информационному ФЛК"," ")</f>
        <v> </v>
      </c>
    </row>
    <row r="4525" customFormat="false" ht="50.1" hidden="true" customHeight="true" outlineLevel="0" collapsed="false">
      <c r="A4525" s="328" t="str">
        <f aca="false">IF((SUM('Раздел 21'!G141:G143)&gt;=SUM('Раздел 6 (Гл. 20)'!G8:G8)),"","Неверно!")</f>
        <v/>
      </c>
      <c r="B4525" s="329" t="s">
        <v>8713</v>
      </c>
      <c r="C4525" s="330" t="s">
        <v>8723</v>
      </c>
      <c r="D4525" s="330" t="s">
        <v>8715</v>
      </c>
      <c r="E4525" s="331" t="str">
        <f aca="false">CONCATENATE(SUM('Раздел 21'!G141:G143),"&gt;=",SUM('Раздел 6 (Гл. 20)'!G8:G8))</f>
        <v>0&gt;=0</v>
      </c>
      <c r="F4525" s="331"/>
      <c r="G4525" s="340"/>
      <c r="H4525" s="339" t="str">
        <f aca="false">IF(('ФЛК (информационный)'!A4525="Неверно!")*('ФЛК (информационный)'!G4525=""),"Внести подтверждение к нарушенному информационному ФЛК"," ")</f>
        <v> </v>
      </c>
    </row>
    <row r="4526" customFormat="false" ht="50.1" hidden="true" customHeight="true" outlineLevel="0" collapsed="false">
      <c r="A4526" s="328" t="str">
        <f aca="false">IF((SUM('Раздел 21'!H141:H143)&gt;=SUM('Раздел 6 (Гл. 20)'!H8:H8)),"","Неверно!")</f>
        <v/>
      </c>
      <c r="B4526" s="329" t="s">
        <v>8713</v>
      </c>
      <c r="C4526" s="330" t="s">
        <v>8724</v>
      </c>
      <c r="D4526" s="330" t="s">
        <v>8715</v>
      </c>
      <c r="E4526" s="331" t="str">
        <f aca="false">CONCATENATE(SUM('Раздел 21'!H141:H143),"&gt;=",SUM('Раздел 6 (Гл. 20)'!H8:H8))</f>
        <v>0&gt;=0</v>
      </c>
      <c r="F4526" s="331"/>
      <c r="G4526" s="340"/>
      <c r="H4526" s="339" t="str">
        <f aca="false">IF(('ФЛК (информационный)'!A4526="Неверно!")*('ФЛК (информационный)'!G4526=""),"Внести подтверждение к нарушенному информационному ФЛК"," ")</f>
        <v> </v>
      </c>
    </row>
    <row r="4527" customFormat="false" ht="50.1" hidden="true" customHeight="true" outlineLevel="0" collapsed="false">
      <c r="A4527" s="328" t="str">
        <f aca="false">IF((SUM('Раздел 21'!I141:I143)&gt;=SUM('Раздел 6 (Гл. 20)'!I8:I8)),"","Неверно!")</f>
        <v/>
      </c>
      <c r="B4527" s="329" t="s">
        <v>8713</v>
      </c>
      <c r="C4527" s="330" t="s">
        <v>8725</v>
      </c>
      <c r="D4527" s="330" t="s">
        <v>8715</v>
      </c>
      <c r="E4527" s="331" t="str">
        <f aca="false">CONCATENATE(SUM('Раздел 21'!I141:I143),"&gt;=",SUM('Раздел 6 (Гл. 20)'!I8:I8))</f>
        <v>0&gt;=0</v>
      </c>
      <c r="F4527" s="331"/>
      <c r="G4527" s="340"/>
      <c r="H4527" s="339" t="str">
        <f aca="false">IF(('ФЛК (информационный)'!A4527="Неверно!")*('ФЛК (информационный)'!G4527=""),"Внести подтверждение к нарушенному информационному ФЛК"," ")</f>
        <v> </v>
      </c>
    </row>
    <row r="4528" customFormat="false" ht="50.1" hidden="true" customHeight="true" outlineLevel="0" collapsed="false">
      <c r="A4528" s="328" t="str">
        <f aca="false">IF((SUM('Раздел 21'!J141:J143)&gt;=SUM('Раздел 6 (Гл. 20)'!J8:J8)),"","Неверно!")</f>
        <v/>
      </c>
      <c r="B4528" s="329" t="s">
        <v>8713</v>
      </c>
      <c r="C4528" s="330" t="s">
        <v>8726</v>
      </c>
      <c r="D4528" s="330" t="s">
        <v>8715</v>
      </c>
      <c r="E4528" s="331" t="str">
        <f aca="false">CONCATENATE(SUM('Раздел 21'!J141:J143),"&gt;=",SUM('Раздел 6 (Гл. 20)'!J8:J8))</f>
        <v>0&gt;=0</v>
      </c>
      <c r="F4528" s="331"/>
      <c r="G4528" s="340"/>
      <c r="H4528" s="339" t="str">
        <f aca="false">IF(('ФЛК (информационный)'!A4528="Неверно!")*('ФЛК (информационный)'!G4528=""),"Внести подтверждение к нарушенному информационному ФЛК"," ")</f>
        <v> </v>
      </c>
    </row>
    <row r="4529" customFormat="false" ht="50.1" hidden="true" customHeight="true" outlineLevel="0" collapsed="false">
      <c r="A4529" s="328" t="str">
        <f aca="false">IF((SUM('Раздел 21'!K141:K143)&gt;=SUM('Раздел 6 (Гл. 20)'!K8:K8)),"","Неверно!")</f>
        <v/>
      </c>
      <c r="B4529" s="329" t="s">
        <v>8713</v>
      </c>
      <c r="C4529" s="330" t="s">
        <v>8727</v>
      </c>
      <c r="D4529" s="330" t="s">
        <v>8715</v>
      </c>
      <c r="E4529" s="331" t="str">
        <f aca="false">CONCATENATE(SUM('Раздел 21'!K141:K143),"&gt;=",SUM('Раздел 6 (Гл. 20)'!K8:K8))</f>
        <v>0&gt;=0</v>
      </c>
      <c r="F4529" s="331"/>
      <c r="G4529" s="340"/>
      <c r="H4529" s="339" t="str">
        <f aca="false">IF(('ФЛК (информационный)'!A4529="Неверно!")*('ФЛК (информационный)'!G4529=""),"Внести подтверждение к нарушенному информационному ФЛК"," ")</f>
        <v> </v>
      </c>
    </row>
    <row r="4530" customFormat="false" ht="50.1" hidden="true" customHeight="true" outlineLevel="0" collapsed="false">
      <c r="A4530" s="328" t="str">
        <f aca="false">IF((SUM('Раздел 21'!L141:L143)&gt;=SUM('Раздел 6 (Гл. 20)'!L8:L8)),"","Неверно!")</f>
        <v/>
      </c>
      <c r="B4530" s="329" t="s">
        <v>8713</v>
      </c>
      <c r="C4530" s="330" t="s">
        <v>8728</v>
      </c>
      <c r="D4530" s="330" t="s">
        <v>8715</v>
      </c>
      <c r="E4530" s="331" t="str">
        <f aca="false">CONCATENATE(SUM('Раздел 21'!L141:L143),"&gt;=",SUM('Раздел 6 (Гл. 20)'!L8:L8))</f>
        <v>0&gt;=0</v>
      </c>
      <c r="F4530" s="331"/>
      <c r="G4530" s="340"/>
      <c r="H4530" s="339" t="str">
        <f aca="false">IF(('ФЛК (информационный)'!A4530="Неверно!")*('ФЛК (информационный)'!G4530=""),"Внести подтверждение к нарушенному информационному ФЛК"," ")</f>
        <v> </v>
      </c>
    </row>
    <row r="4531" customFormat="false" ht="50.1" hidden="true" customHeight="true" outlineLevel="0" collapsed="false">
      <c r="A4531" s="328" t="str">
        <f aca="false">IF((SUM('Раздел 21'!D144:D147)&gt;=SUM('Раздел 6 (Гл. 20)'!D9:D9)),"","Неверно!")</f>
        <v/>
      </c>
      <c r="B4531" s="329" t="s">
        <v>8729</v>
      </c>
      <c r="C4531" s="330" t="s">
        <v>8730</v>
      </c>
      <c r="D4531" s="330" t="s">
        <v>8731</v>
      </c>
      <c r="E4531" s="331" t="str">
        <f aca="false">CONCATENATE(SUM('Раздел 21'!D144:D147),"&gt;=",SUM('Раздел 6 (Гл. 20)'!D9:D9))</f>
        <v>0&gt;=0</v>
      </c>
      <c r="F4531" s="331" t="s">
        <v>1975</v>
      </c>
      <c r="G4531" s="340"/>
      <c r="H4531" s="339" t="str">
        <f aca="false">IF(('ФЛК (информационный)'!A4531="Неверно!")*('ФЛК (информационный)'!G4531=""),"Внести подтверждение к нарушенному информационному ФЛК"," ")</f>
        <v> </v>
      </c>
    </row>
    <row r="4532" customFormat="false" ht="50.1" hidden="true" customHeight="true" outlineLevel="0" collapsed="false">
      <c r="A4532" s="328" t="str">
        <f aca="false">IF((SUM('Раздел 21'!M144:M147)&gt;=SUM('Раздел 6 (Гл. 20)'!M9:M9)),"","Неверно!")</f>
        <v/>
      </c>
      <c r="B4532" s="329" t="s">
        <v>8729</v>
      </c>
      <c r="C4532" s="330" t="s">
        <v>8732</v>
      </c>
      <c r="D4532" s="330" t="s">
        <v>8731</v>
      </c>
      <c r="E4532" s="331" t="str">
        <f aca="false">CONCATENATE(SUM('Раздел 21'!M144:M147),"&gt;=",SUM('Раздел 6 (Гл. 20)'!M9:M9))</f>
        <v>0&gt;=0</v>
      </c>
      <c r="F4532" s="331" t="s">
        <v>1975</v>
      </c>
      <c r="G4532" s="340"/>
      <c r="H4532" s="339" t="str">
        <f aca="false">IF(('ФЛК (информационный)'!A4532="Неверно!")*('ФЛК (информационный)'!G4532=""),"Внести подтверждение к нарушенному информационному ФЛК"," ")</f>
        <v> </v>
      </c>
    </row>
    <row r="4533" customFormat="false" ht="50.1" hidden="true" customHeight="true" outlineLevel="0" collapsed="false">
      <c r="A4533" s="328" t="str">
        <f aca="false">IF((SUM('Раздел 21'!N144:N147)&gt;=SUM('Раздел 6 (Гл. 20)'!N9:N9)),"","Неверно!")</f>
        <v/>
      </c>
      <c r="B4533" s="329" t="s">
        <v>8729</v>
      </c>
      <c r="C4533" s="330" t="s">
        <v>8733</v>
      </c>
      <c r="D4533" s="330" t="s">
        <v>8731</v>
      </c>
      <c r="E4533" s="331" t="str">
        <f aca="false">CONCATENATE(SUM('Раздел 21'!N144:N147),"&gt;=",SUM('Раздел 6 (Гл. 20)'!N9:N9))</f>
        <v>0&gt;=0</v>
      </c>
      <c r="F4533" s="331" t="s">
        <v>1975</v>
      </c>
      <c r="G4533" s="340"/>
      <c r="H4533" s="339" t="str">
        <f aca="false">IF(('ФЛК (информационный)'!A4533="Неверно!")*('ФЛК (информационный)'!G4533=""),"Внести подтверждение к нарушенному информационному ФЛК"," ")</f>
        <v> </v>
      </c>
    </row>
    <row r="4534" customFormat="false" ht="50.1" hidden="true" customHeight="true" outlineLevel="0" collapsed="false">
      <c r="A4534" s="328" t="str">
        <f aca="false">IF((SUM('Раздел 21'!O144:O147)&gt;=SUM('Раздел 6 (Гл. 20)'!O9:O9)),"","Неверно!")</f>
        <v/>
      </c>
      <c r="B4534" s="329" t="s">
        <v>8729</v>
      </c>
      <c r="C4534" s="330" t="s">
        <v>8734</v>
      </c>
      <c r="D4534" s="330" t="s">
        <v>8731</v>
      </c>
      <c r="E4534" s="331" t="str">
        <f aca="false">CONCATENATE(SUM('Раздел 21'!O144:O147),"&gt;=",SUM('Раздел 6 (Гл. 20)'!O9:O9))</f>
        <v>0&gt;=0</v>
      </c>
      <c r="F4534" s="331" t="s">
        <v>1975</v>
      </c>
      <c r="G4534" s="340"/>
      <c r="H4534" s="339" t="str">
        <f aca="false">IF(('ФЛК (информационный)'!A4534="Неверно!")*('ФЛК (информационный)'!G4534=""),"Внести подтверждение к нарушенному информационному ФЛК"," ")</f>
        <v> </v>
      </c>
    </row>
    <row r="4535" customFormat="false" ht="50.1" hidden="true" customHeight="true" outlineLevel="0" collapsed="false">
      <c r="A4535" s="328" t="str">
        <f aca="false">IF((SUM('Раздел 21'!P144:P147)&gt;=SUM('Раздел 6 (Гл. 20)'!P9:P9)),"","Неверно!")</f>
        <v/>
      </c>
      <c r="B4535" s="329" t="s">
        <v>8729</v>
      </c>
      <c r="C4535" s="330" t="s">
        <v>8735</v>
      </c>
      <c r="D4535" s="330" t="s">
        <v>8731</v>
      </c>
      <c r="E4535" s="331" t="str">
        <f aca="false">CONCATENATE(SUM('Раздел 21'!P144:P147),"&gt;=",SUM('Раздел 6 (Гл. 20)'!P9:P9))</f>
        <v>0&gt;=0</v>
      </c>
      <c r="F4535" s="331" t="s">
        <v>1975</v>
      </c>
      <c r="G4535" s="340"/>
      <c r="H4535" s="339" t="str">
        <f aca="false">IF(('ФЛК (информационный)'!A4535="Неверно!")*('ФЛК (информационный)'!G4535=""),"Внести подтверждение к нарушенному информационному ФЛК"," ")</f>
        <v> </v>
      </c>
    </row>
    <row r="4536" customFormat="false" ht="50.1" hidden="true" customHeight="true" outlineLevel="0" collapsed="false">
      <c r="A4536" s="328" t="str">
        <f aca="false">IF((SUM('Раздел 21'!Q144:Q147)&gt;=SUM('Раздел 6 (Гл. 20)'!Q9:Q9)),"","Неверно!")</f>
        <v/>
      </c>
      <c r="B4536" s="329" t="s">
        <v>8729</v>
      </c>
      <c r="C4536" s="330" t="s">
        <v>8736</v>
      </c>
      <c r="D4536" s="330" t="s">
        <v>8731</v>
      </c>
      <c r="E4536" s="331" t="str">
        <f aca="false">CONCATENATE(SUM('Раздел 21'!Q144:Q147),"&gt;=",SUM('Раздел 6 (Гл. 20)'!Q9:Q9))</f>
        <v>0&gt;=0</v>
      </c>
      <c r="F4536" s="331" t="s">
        <v>1975</v>
      </c>
      <c r="G4536" s="340"/>
      <c r="H4536" s="339" t="str">
        <f aca="false">IF(('ФЛК (информационный)'!A4536="Неверно!")*('ФЛК (информационный)'!G4536=""),"Внести подтверждение к нарушенному информационному ФЛК"," ")</f>
        <v> </v>
      </c>
    </row>
    <row r="4537" customFormat="false" ht="50.1" hidden="true" customHeight="true" outlineLevel="0" collapsed="false">
      <c r="A4537" s="328" t="str">
        <f aca="false">IF((SUM('Раздел 21'!E144:E147)&gt;=SUM('Раздел 6 (Гл. 20)'!E9:E9)),"","Неверно!")</f>
        <v/>
      </c>
      <c r="B4537" s="329" t="s">
        <v>8729</v>
      </c>
      <c r="C4537" s="330" t="s">
        <v>8737</v>
      </c>
      <c r="D4537" s="330" t="s">
        <v>8731</v>
      </c>
      <c r="E4537" s="331" t="str">
        <f aca="false">CONCATENATE(SUM('Раздел 21'!E144:E147),"&gt;=",SUM('Раздел 6 (Гл. 20)'!E9:E9))</f>
        <v>0&gt;=0</v>
      </c>
      <c r="F4537" s="331" t="s">
        <v>1975</v>
      </c>
      <c r="G4537" s="340"/>
      <c r="H4537" s="339" t="str">
        <f aca="false">IF(('ФЛК (информационный)'!A4537="Неверно!")*('ФЛК (информационный)'!G4537=""),"Внести подтверждение к нарушенному информационному ФЛК"," ")</f>
        <v> </v>
      </c>
    </row>
    <row r="4538" customFormat="false" ht="50.1" hidden="true" customHeight="true" outlineLevel="0" collapsed="false">
      <c r="A4538" s="328" t="str">
        <f aca="false">IF((SUM('Раздел 21'!F144:F147)&gt;=SUM('Раздел 6 (Гл. 20)'!F9:F9)),"","Неверно!")</f>
        <v/>
      </c>
      <c r="B4538" s="329" t="s">
        <v>8729</v>
      </c>
      <c r="C4538" s="330" t="s">
        <v>8738</v>
      </c>
      <c r="D4538" s="330" t="s">
        <v>8731</v>
      </c>
      <c r="E4538" s="331" t="str">
        <f aca="false">CONCATENATE(SUM('Раздел 21'!F144:F147),"&gt;=",SUM('Раздел 6 (Гл. 20)'!F9:F9))</f>
        <v>0&gt;=0</v>
      </c>
      <c r="F4538" s="331" t="s">
        <v>1975</v>
      </c>
      <c r="G4538" s="340"/>
      <c r="H4538" s="339" t="str">
        <f aca="false">IF(('ФЛК (информационный)'!A4538="Неверно!")*('ФЛК (информационный)'!G4538=""),"Внести подтверждение к нарушенному информационному ФЛК"," ")</f>
        <v> </v>
      </c>
    </row>
    <row r="4539" customFormat="false" ht="50.1" hidden="true" customHeight="true" outlineLevel="0" collapsed="false">
      <c r="A4539" s="328" t="str">
        <f aca="false">IF((SUM('Раздел 21'!G144:G147)&gt;=SUM('Раздел 6 (Гл. 20)'!G9:G9)),"","Неверно!")</f>
        <v/>
      </c>
      <c r="B4539" s="329" t="s">
        <v>8729</v>
      </c>
      <c r="C4539" s="330" t="s">
        <v>8739</v>
      </c>
      <c r="D4539" s="330" t="s">
        <v>8731</v>
      </c>
      <c r="E4539" s="331" t="str">
        <f aca="false">CONCATENATE(SUM('Раздел 21'!G144:G147),"&gt;=",SUM('Раздел 6 (Гл. 20)'!G9:G9))</f>
        <v>0&gt;=0</v>
      </c>
      <c r="F4539" s="331" t="s">
        <v>1975</v>
      </c>
      <c r="G4539" s="340"/>
      <c r="H4539" s="339" t="str">
        <f aca="false">IF(('ФЛК (информационный)'!A4539="Неверно!")*('ФЛК (информационный)'!G4539=""),"Внести подтверждение к нарушенному информационному ФЛК"," ")</f>
        <v> </v>
      </c>
    </row>
    <row r="4540" customFormat="false" ht="50.1" hidden="true" customHeight="true" outlineLevel="0" collapsed="false">
      <c r="A4540" s="328" t="str">
        <f aca="false">IF((SUM('Раздел 21'!H144:H147)&gt;=SUM('Раздел 6 (Гл. 20)'!H9:H9)),"","Неверно!")</f>
        <v/>
      </c>
      <c r="B4540" s="329" t="s">
        <v>8729</v>
      </c>
      <c r="C4540" s="330" t="s">
        <v>8740</v>
      </c>
      <c r="D4540" s="330" t="s">
        <v>8731</v>
      </c>
      <c r="E4540" s="331" t="str">
        <f aca="false">CONCATENATE(SUM('Раздел 21'!H144:H147),"&gt;=",SUM('Раздел 6 (Гл. 20)'!H9:H9))</f>
        <v>0&gt;=0</v>
      </c>
      <c r="F4540" s="331" t="s">
        <v>1975</v>
      </c>
      <c r="G4540" s="340"/>
      <c r="H4540" s="339" t="str">
        <f aca="false">IF(('ФЛК (информационный)'!A4540="Неверно!")*('ФЛК (информационный)'!G4540=""),"Внести подтверждение к нарушенному информационному ФЛК"," ")</f>
        <v> </v>
      </c>
    </row>
    <row r="4541" customFormat="false" ht="50.1" hidden="true" customHeight="true" outlineLevel="0" collapsed="false">
      <c r="A4541" s="328" t="str">
        <f aca="false">IF((SUM('Раздел 21'!I144:I147)&gt;=SUM('Раздел 6 (Гл. 20)'!I9:I9)),"","Неверно!")</f>
        <v/>
      </c>
      <c r="B4541" s="329" t="s">
        <v>8729</v>
      </c>
      <c r="C4541" s="330" t="s">
        <v>8741</v>
      </c>
      <c r="D4541" s="330" t="s">
        <v>8731</v>
      </c>
      <c r="E4541" s="331" t="str">
        <f aca="false">CONCATENATE(SUM('Раздел 21'!I144:I147),"&gt;=",SUM('Раздел 6 (Гл. 20)'!I9:I9))</f>
        <v>0&gt;=0</v>
      </c>
      <c r="F4541" s="331" t="s">
        <v>1975</v>
      </c>
      <c r="G4541" s="340"/>
      <c r="H4541" s="339" t="str">
        <f aca="false">IF(('ФЛК (информационный)'!A4541="Неверно!")*('ФЛК (информационный)'!G4541=""),"Внести подтверждение к нарушенному информационному ФЛК"," ")</f>
        <v> </v>
      </c>
    </row>
    <row r="4542" customFormat="false" ht="50.1" hidden="true" customHeight="true" outlineLevel="0" collapsed="false">
      <c r="A4542" s="328" t="str">
        <f aca="false">IF((SUM('Раздел 21'!J144:J147)&gt;=SUM('Раздел 6 (Гл. 20)'!J9:J9)),"","Неверно!")</f>
        <v/>
      </c>
      <c r="B4542" s="329" t="s">
        <v>8729</v>
      </c>
      <c r="C4542" s="330" t="s">
        <v>8742</v>
      </c>
      <c r="D4542" s="330" t="s">
        <v>8731</v>
      </c>
      <c r="E4542" s="331" t="str">
        <f aca="false">CONCATENATE(SUM('Раздел 21'!J144:J147),"&gt;=",SUM('Раздел 6 (Гл. 20)'!J9:J9))</f>
        <v>0&gt;=0</v>
      </c>
      <c r="F4542" s="331" t="s">
        <v>1975</v>
      </c>
      <c r="G4542" s="340"/>
      <c r="H4542" s="339" t="str">
        <f aca="false">IF(('ФЛК (информационный)'!A4542="Неверно!")*('ФЛК (информационный)'!G4542=""),"Внести подтверждение к нарушенному информационному ФЛК"," ")</f>
        <v> </v>
      </c>
    </row>
    <row r="4543" customFormat="false" ht="50.1" hidden="true" customHeight="true" outlineLevel="0" collapsed="false">
      <c r="A4543" s="328" t="str">
        <f aca="false">IF((SUM('Раздел 21'!K144:K147)&gt;=SUM('Раздел 6 (Гл. 20)'!K9:K9)),"","Неверно!")</f>
        <v/>
      </c>
      <c r="B4543" s="329" t="s">
        <v>8729</v>
      </c>
      <c r="C4543" s="330" t="s">
        <v>8743</v>
      </c>
      <c r="D4543" s="330" t="s">
        <v>8731</v>
      </c>
      <c r="E4543" s="331" t="str">
        <f aca="false">CONCATENATE(SUM('Раздел 21'!K144:K147),"&gt;=",SUM('Раздел 6 (Гл. 20)'!K9:K9))</f>
        <v>0&gt;=0</v>
      </c>
      <c r="F4543" s="331" t="s">
        <v>1975</v>
      </c>
      <c r="G4543" s="340"/>
      <c r="H4543" s="339" t="str">
        <f aca="false">IF(('ФЛК (информационный)'!A4543="Неверно!")*('ФЛК (информационный)'!G4543=""),"Внести подтверждение к нарушенному информационному ФЛК"," ")</f>
        <v> </v>
      </c>
    </row>
    <row r="4544" customFormat="false" ht="50.1" hidden="true" customHeight="true" outlineLevel="0" collapsed="false">
      <c r="A4544" s="328" t="str">
        <f aca="false">IF((SUM('Раздел 21'!L144:L147)&gt;=SUM('Раздел 6 (Гл. 20)'!L9:L9)),"","Неверно!")</f>
        <v/>
      </c>
      <c r="B4544" s="329" t="s">
        <v>8729</v>
      </c>
      <c r="C4544" s="330" t="s">
        <v>8744</v>
      </c>
      <c r="D4544" s="330" t="s">
        <v>8731</v>
      </c>
      <c r="E4544" s="331" t="str">
        <f aca="false">CONCATENATE(SUM('Раздел 21'!L144:L147),"&gt;=",SUM('Раздел 6 (Гл. 20)'!L9:L9))</f>
        <v>0&gt;=0</v>
      </c>
      <c r="F4544" s="331" t="s">
        <v>1975</v>
      </c>
      <c r="G4544" s="340"/>
      <c r="H4544" s="339" t="str">
        <f aca="false">IF(('ФЛК (информационный)'!A4544="Неверно!")*('ФЛК (информационный)'!G4544=""),"Внести подтверждение к нарушенному информационному ФЛК"," ")</f>
        <v> </v>
      </c>
    </row>
    <row r="4545" customFormat="false" ht="50.1" hidden="true" customHeight="true" outlineLevel="0" collapsed="false">
      <c r="A4545" s="328" t="str">
        <f aca="false">IF((SUM('Раздел 21'!D148:D149)&gt;=SUM('Раздел 6 (Гл. 20)'!D11:D11)),"","Неверно!")</f>
        <v/>
      </c>
      <c r="B4545" s="329" t="s">
        <v>8745</v>
      </c>
      <c r="C4545" s="330" t="s">
        <v>8746</v>
      </c>
      <c r="D4545" s="330" t="s">
        <v>8747</v>
      </c>
      <c r="E4545" s="331" t="str">
        <f aca="false">CONCATENATE(SUM('Раздел 21'!D148:D149),"&gt;=",SUM('Раздел 6 (Гл. 20)'!D11:D11))</f>
        <v>0&gt;=0</v>
      </c>
      <c r="F4545" s="331"/>
      <c r="G4545" s="340"/>
      <c r="H4545" s="339" t="str">
        <f aca="false">IF(('ФЛК (информационный)'!A4545="Неверно!")*('ФЛК (информационный)'!G4545=""),"Внести подтверждение к нарушенному информационному ФЛК"," ")</f>
        <v> </v>
      </c>
    </row>
    <row r="4546" customFormat="false" ht="50.1" hidden="true" customHeight="true" outlineLevel="0" collapsed="false">
      <c r="A4546" s="328" t="str">
        <f aca="false">IF((SUM('Раздел 21'!M148:M149)&gt;=SUM('Раздел 6 (Гл. 20)'!M11:M11)),"","Неверно!")</f>
        <v/>
      </c>
      <c r="B4546" s="329" t="s">
        <v>8745</v>
      </c>
      <c r="C4546" s="330" t="s">
        <v>8748</v>
      </c>
      <c r="D4546" s="330" t="s">
        <v>8747</v>
      </c>
      <c r="E4546" s="331" t="str">
        <f aca="false">CONCATENATE(SUM('Раздел 21'!M148:M149),"&gt;=",SUM('Раздел 6 (Гл. 20)'!M11:M11))</f>
        <v>0&gt;=0</v>
      </c>
      <c r="F4546" s="331"/>
      <c r="G4546" s="340"/>
      <c r="H4546" s="339" t="str">
        <f aca="false">IF(('ФЛК (информационный)'!A4546="Неверно!")*('ФЛК (информационный)'!G4546=""),"Внести подтверждение к нарушенному информационному ФЛК"," ")</f>
        <v> </v>
      </c>
    </row>
    <row r="4547" customFormat="false" ht="50.1" hidden="true" customHeight="true" outlineLevel="0" collapsed="false">
      <c r="A4547" s="328" t="str">
        <f aca="false">IF((SUM('Раздел 21'!N148:N149)&gt;=SUM('Раздел 6 (Гл. 20)'!N11:N11)),"","Неверно!")</f>
        <v/>
      </c>
      <c r="B4547" s="329" t="s">
        <v>8745</v>
      </c>
      <c r="C4547" s="330" t="s">
        <v>8749</v>
      </c>
      <c r="D4547" s="330" t="s">
        <v>8747</v>
      </c>
      <c r="E4547" s="331" t="str">
        <f aca="false">CONCATENATE(SUM('Раздел 21'!N148:N149),"&gt;=",SUM('Раздел 6 (Гл. 20)'!N11:N11))</f>
        <v>0&gt;=0</v>
      </c>
      <c r="F4547" s="331"/>
      <c r="G4547" s="340"/>
      <c r="H4547" s="339" t="str">
        <f aca="false">IF(('ФЛК (информационный)'!A4547="Неверно!")*('ФЛК (информационный)'!G4547=""),"Внести подтверждение к нарушенному информационному ФЛК"," ")</f>
        <v> </v>
      </c>
    </row>
    <row r="4548" customFormat="false" ht="50.1" hidden="true" customHeight="true" outlineLevel="0" collapsed="false">
      <c r="A4548" s="328" t="str">
        <f aca="false">IF((SUM('Раздел 21'!O148:O149)&gt;=SUM('Раздел 6 (Гл. 20)'!O11:O11)),"","Неверно!")</f>
        <v/>
      </c>
      <c r="B4548" s="329" t="s">
        <v>8745</v>
      </c>
      <c r="C4548" s="330" t="s">
        <v>8750</v>
      </c>
      <c r="D4548" s="330" t="s">
        <v>8747</v>
      </c>
      <c r="E4548" s="331" t="str">
        <f aca="false">CONCATENATE(SUM('Раздел 21'!O148:O149),"&gt;=",SUM('Раздел 6 (Гл. 20)'!O11:O11))</f>
        <v>0&gt;=0</v>
      </c>
      <c r="F4548" s="331"/>
      <c r="G4548" s="340"/>
      <c r="H4548" s="339" t="str">
        <f aca="false">IF(('ФЛК (информационный)'!A4548="Неверно!")*('ФЛК (информационный)'!G4548=""),"Внести подтверждение к нарушенному информационному ФЛК"," ")</f>
        <v> </v>
      </c>
    </row>
    <row r="4549" customFormat="false" ht="50.1" hidden="true" customHeight="true" outlineLevel="0" collapsed="false">
      <c r="A4549" s="328" t="str">
        <f aca="false">IF((SUM('Раздел 21'!P148:P149)&gt;=SUM('Раздел 6 (Гл. 20)'!P11:P11)),"","Неверно!")</f>
        <v/>
      </c>
      <c r="B4549" s="329" t="s">
        <v>8745</v>
      </c>
      <c r="C4549" s="330" t="s">
        <v>8751</v>
      </c>
      <c r="D4549" s="330" t="s">
        <v>8747</v>
      </c>
      <c r="E4549" s="331" t="str">
        <f aca="false">CONCATENATE(SUM('Раздел 21'!P148:P149),"&gt;=",SUM('Раздел 6 (Гл. 20)'!P11:P11))</f>
        <v>0&gt;=0</v>
      </c>
      <c r="F4549" s="331"/>
      <c r="G4549" s="340"/>
      <c r="H4549" s="339" t="str">
        <f aca="false">IF(('ФЛК (информационный)'!A4549="Неверно!")*('ФЛК (информационный)'!G4549=""),"Внести подтверждение к нарушенному информационному ФЛК"," ")</f>
        <v> </v>
      </c>
    </row>
    <row r="4550" customFormat="false" ht="50.1" hidden="true" customHeight="true" outlineLevel="0" collapsed="false">
      <c r="A4550" s="328" t="str">
        <f aca="false">IF((SUM('Раздел 21'!Q148:Q149)&gt;=SUM('Раздел 6 (Гл. 20)'!Q11:Q11)),"","Неверно!")</f>
        <v/>
      </c>
      <c r="B4550" s="329" t="s">
        <v>8745</v>
      </c>
      <c r="C4550" s="330" t="s">
        <v>8752</v>
      </c>
      <c r="D4550" s="330" t="s">
        <v>8747</v>
      </c>
      <c r="E4550" s="331" t="str">
        <f aca="false">CONCATENATE(SUM('Раздел 21'!Q148:Q149),"&gt;=",SUM('Раздел 6 (Гл. 20)'!Q11:Q11))</f>
        <v>0&gt;=0</v>
      </c>
      <c r="F4550" s="331"/>
      <c r="G4550" s="340"/>
      <c r="H4550" s="339" t="str">
        <f aca="false">IF(('ФЛК (информационный)'!A4550="Неверно!")*('ФЛК (информационный)'!G4550=""),"Внести подтверждение к нарушенному информационному ФЛК"," ")</f>
        <v> </v>
      </c>
    </row>
    <row r="4551" customFormat="false" ht="50.1" hidden="true" customHeight="true" outlineLevel="0" collapsed="false">
      <c r="A4551" s="328" t="str">
        <f aca="false">IF((SUM('Раздел 21'!E148:E149)&gt;=SUM('Раздел 6 (Гл. 20)'!E11:E11)),"","Неверно!")</f>
        <v/>
      </c>
      <c r="B4551" s="329" t="s">
        <v>8745</v>
      </c>
      <c r="C4551" s="330" t="s">
        <v>8753</v>
      </c>
      <c r="D4551" s="330" t="s">
        <v>8747</v>
      </c>
      <c r="E4551" s="331" t="str">
        <f aca="false">CONCATENATE(SUM('Раздел 21'!E148:E149),"&gt;=",SUM('Раздел 6 (Гл. 20)'!E11:E11))</f>
        <v>0&gt;=0</v>
      </c>
      <c r="F4551" s="331"/>
      <c r="G4551" s="340"/>
      <c r="H4551" s="339" t="str">
        <f aca="false">IF(('ФЛК (информационный)'!A4551="Неверно!")*('ФЛК (информационный)'!G4551=""),"Внести подтверждение к нарушенному информационному ФЛК"," ")</f>
        <v> </v>
      </c>
    </row>
    <row r="4552" customFormat="false" ht="50.1" hidden="true" customHeight="true" outlineLevel="0" collapsed="false">
      <c r="A4552" s="328" t="str">
        <f aca="false">IF((SUM('Раздел 21'!F148:F149)&gt;=SUM('Раздел 6 (Гл. 20)'!F11:F11)),"","Неверно!")</f>
        <v/>
      </c>
      <c r="B4552" s="329" t="s">
        <v>8745</v>
      </c>
      <c r="C4552" s="330" t="s">
        <v>8754</v>
      </c>
      <c r="D4552" s="330" t="s">
        <v>8747</v>
      </c>
      <c r="E4552" s="331" t="str">
        <f aca="false">CONCATENATE(SUM('Раздел 21'!F148:F149),"&gt;=",SUM('Раздел 6 (Гл. 20)'!F11:F11))</f>
        <v>0&gt;=0</v>
      </c>
      <c r="F4552" s="331"/>
      <c r="G4552" s="340"/>
      <c r="H4552" s="339" t="str">
        <f aca="false">IF(('ФЛК (информационный)'!A4552="Неверно!")*('ФЛК (информационный)'!G4552=""),"Внести подтверждение к нарушенному информационному ФЛК"," ")</f>
        <v> </v>
      </c>
    </row>
    <row r="4553" customFormat="false" ht="50.1" hidden="true" customHeight="true" outlineLevel="0" collapsed="false">
      <c r="A4553" s="328" t="str">
        <f aca="false">IF((SUM('Раздел 21'!G148:G149)&gt;=SUM('Раздел 6 (Гл. 20)'!G11:G11)),"","Неверно!")</f>
        <v/>
      </c>
      <c r="B4553" s="329" t="s">
        <v>8745</v>
      </c>
      <c r="C4553" s="330" t="s">
        <v>8755</v>
      </c>
      <c r="D4553" s="330" t="s">
        <v>8747</v>
      </c>
      <c r="E4553" s="331" t="str">
        <f aca="false">CONCATENATE(SUM('Раздел 21'!G148:G149),"&gt;=",SUM('Раздел 6 (Гл. 20)'!G11:G11))</f>
        <v>0&gt;=0</v>
      </c>
      <c r="F4553" s="331"/>
      <c r="G4553" s="340"/>
      <c r="H4553" s="339" t="str">
        <f aca="false">IF(('ФЛК (информационный)'!A4553="Неверно!")*('ФЛК (информационный)'!G4553=""),"Внести подтверждение к нарушенному информационному ФЛК"," ")</f>
        <v> </v>
      </c>
    </row>
    <row r="4554" customFormat="false" ht="50.1" hidden="true" customHeight="true" outlineLevel="0" collapsed="false">
      <c r="A4554" s="328" t="str">
        <f aca="false">IF((SUM('Раздел 21'!H148:H149)&gt;=SUM('Раздел 6 (Гл. 20)'!H11:H11)),"","Неверно!")</f>
        <v/>
      </c>
      <c r="B4554" s="329" t="s">
        <v>8745</v>
      </c>
      <c r="C4554" s="330" t="s">
        <v>8756</v>
      </c>
      <c r="D4554" s="330" t="s">
        <v>8747</v>
      </c>
      <c r="E4554" s="331" t="str">
        <f aca="false">CONCATENATE(SUM('Раздел 21'!H148:H149),"&gt;=",SUM('Раздел 6 (Гл. 20)'!H11:H11))</f>
        <v>0&gt;=0</v>
      </c>
      <c r="F4554" s="331"/>
      <c r="G4554" s="340"/>
      <c r="H4554" s="339" t="str">
        <f aca="false">IF(('ФЛК (информационный)'!A4554="Неверно!")*('ФЛК (информационный)'!G4554=""),"Внести подтверждение к нарушенному информационному ФЛК"," ")</f>
        <v> </v>
      </c>
    </row>
    <row r="4555" customFormat="false" ht="50.1" hidden="true" customHeight="true" outlineLevel="0" collapsed="false">
      <c r="A4555" s="328" t="str">
        <f aca="false">IF((SUM('Раздел 21'!I148:I149)&gt;=SUM('Раздел 6 (Гл. 20)'!I11:I11)),"","Неверно!")</f>
        <v/>
      </c>
      <c r="B4555" s="329" t="s">
        <v>8745</v>
      </c>
      <c r="C4555" s="330" t="s">
        <v>8757</v>
      </c>
      <c r="D4555" s="330" t="s">
        <v>8747</v>
      </c>
      <c r="E4555" s="331" t="str">
        <f aca="false">CONCATENATE(SUM('Раздел 21'!I148:I149),"&gt;=",SUM('Раздел 6 (Гл. 20)'!I11:I11))</f>
        <v>0&gt;=0</v>
      </c>
      <c r="F4555" s="331"/>
      <c r="G4555" s="340"/>
      <c r="H4555" s="339" t="str">
        <f aca="false">IF(('ФЛК (информационный)'!A4555="Неверно!")*('ФЛК (информационный)'!G4555=""),"Внести подтверждение к нарушенному информационному ФЛК"," ")</f>
        <v> </v>
      </c>
    </row>
    <row r="4556" customFormat="false" ht="50.1" hidden="true" customHeight="true" outlineLevel="0" collapsed="false">
      <c r="A4556" s="328" t="str">
        <f aca="false">IF((SUM('Раздел 21'!J148:J149)&gt;=SUM('Раздел 6 (Гл. 20)'!J11:J11)),"","Неверно!")</f>
        <v/>
      </c>
      <c r="B4556" s="329" t="s">
        <v>8745</v>
      </c>
      <c r="C4556" s="330" t="s">
        <v>8758</v>
      </c>
      <c r="D4556" s="330" t="s">
        <v>8747</v>
      </c>
      <c r="E4556" s="331" t="str">
        <f aca="false">CONCATENATE(SUM('Раздел 21'!J148:J149),"&gt;=",SUM('Раздел 6 (Гл. 20)'!J11:J11))</f>
        <v>0&gt;=0</v>
      </c>
      <c r="F4556" s="331"/>
      <c r="G4556" s="340"/>
      <c r="H4556" s="339" t="str">
        <f aca="false">IF(('ФЛК (информационный)'!A4556="Неверно!")*('ФЛК (информационный)'!G4556=""),"Внести подтверждение к нарушенному информационному ФЛК"," ")</f>
        <v> </v>
      </c>
    </row>
    <row r="4557" customFormat="false" ht="50.1" hidden="true" customHeight="true" outlineLevel="0" collapsed="false">
      <c r="A4557" s="328" t="str">
        <f aca="false">IF((SUM('Раздел 21'!K148:K149)&gt;=SUM('Раздел 6 (Гл. 20)'!K11:K11)),"","Неверно!")</f>
        <v/>
      </c>
      <c r="B4557" s="329" t="s">
        <v>8745</v>
      </c>
      <c r="C4557" s="330" t="s">
        <v>8759</v>
      </c>
      <c r="D4557" s="330" t="s">
        <v>8747</v>
      </c>
      <c r="E4557" s="331" t="str">
        <f aca="false">CONCATENATE(SUM('Раздел 21'!K148:K149),"&gt;=",SUM('Раздел 6 (Гл. 20)'!K11:K11))</f>
        <v>0&gt;=0</v>
      </c>
      <c r="F4557" s="331"/>
      <c r="G4557" s="340"/>
      <c r="H4557" s="339" t="str">
        <f aca="false">IF(('ФЛК (информационный)'!A4557="Неверно!")*('ФЛК (информационный)'!G4557=""),"Внести подтверждение к нарушенному информационному ФЛК"," ")</f>
        <v> </v>
      </c>
    </row>
    <row r="4558" customFormat="false" ht="50.1" hidden="true" customHeight="true" outlineLevel="0" collapsed="false">
      <c r="A4558" s="328" t="str">
        <f aca="false">IF((SUM('Раздел 21'!L148:L149)&gt;=SUM('Раздел 6 (Гл. 20)'!L11:L11)),"","Неверно!")</f>
        <v/>
      </c>
      <c r="B4558" s="329" t="s">
        <v>8745</v>
      </c>
      <c r="C4558" s="330" t="s">
        <v>8760</v>
      </c>
      <c r="D4558" s="330" t="s">
        <v>8747</v>
      </c>
      <c r="E4558" s="331" t="str">
        <f aca="false">CONCATENATE(SUM('Раздел 21'!L148:L149),"&gt;=",SUM('Раздел 6 (Гл. 20)'!L11:L11))</f>
        <v>0&gt;=0</v>
      </c>
      <c r="F4558" s="331"/>
      <c r="G4558" s="340"/>
      <c r="H4558" s="339" t="str">
        <f aca="false">IF(('ФЛК (информационный)'!A4558="Неверно!")*('ФЛК (информационный)'!G4558=""),"Внести подтверждение к нарушенному информационному ФЛК"," ")</f>
        <v> </v>
      </c>
    </row>
    <row r="4559" customFormat="false" ht="50.1" hidden="true" customHeight="true" outlineLevel="0" collapsed="false">
      <c r="A4559" s="328" t="str">
        <f aca="false">IF((SUM('Раздел 21'!D150:D152)&gt;=SUM('Раздел 6 (Гл. 20)'!D12:D12)),"","Неверно!")</f>
        <v/>
      </c>
      <c r="B4559" s="329" t="s">
        <v>8761</v>
      </c>
      <c r="C4559" s="330" t="s">
        <v>8762</v>
      </c>
      <c r="D4559" s="330" t="s">
        <v>8763</v>
      </c>
      <c r="E4559" s="331" t="str">
        <f aca="false">CONCATENATE(SUM('Раздел 21'!D150:D152),"&gt;=",SUM('Раздел 6 (Гл. 20)'!D12:D12))</f>
        <v>0&gt;=0</v>
      </c>
      <c r="F4559" s="331"/>
      <c r="G4559" s="340"/>
      <c r="H4559" s="339" t="str">
        <f aca="false">IF(('ФЛК (информационный)'!A4559="Неверно!")*('ФЛК (информационный)'!G4559=""),"Внести подтверждение к нарушенному информационному ФЛК"," ")</f>
        <v> </v>
      </c>
    </row>
    <row r="4560" customFormat="false" ht="50.1" hidden="true" customHeight="true" outlineLevel="0" collapsed="false">
      <c r="A4560" s="328" t="str">
        <f aca="false">IF((SUM('Раздел 21'!M150:M152)&gt;=SUM('Раздел 6 (Гл. 20)'!M12:M12)),"","Неверно!")</f>
        <v/>
      </c>
      <c r="B4560" s="329" t="s">
        <v>8761</v>
      </c>
      <c r="C4560" s="330" t="s">
        <v>8764</v>
      </c>
      <c r="D4560" s="330" t="s">
        <v>8763</v>
      </c>
      <c r="E4560" s="331" t="str">
        <f aca="false">CONCATENATE(SUM('Раздел 21'!M150:M152),"&gt;=",SUM('Раздел 6 (Гл. 20)'!M12:M12))</f>
        <v>0&gt;=0</v>
      </c>
      <c r="F4560" s="331"/>
      <c r="G4560" s="340"/>
      <c r="H4560" s="339" t="str">
        <f aca="false">IF(('ФЛК (информационный)'!A4560="Неверно!")*('ФЛК (информационный)'!G4560=""),"Внести подтверждение к нарушенному информационному ФЛК"," ")</f>
        <v> </v>
      </c>
    </row>
    <row r="4561" customFormat="false" ht="50.1" hidden="true" customHeight="true" outlineLevel="0" collapsed="false">
      <c r="A4561" s="328" t="str">
        <f aca="false">IF((SUM('Раздел 21'!N150:N152)&gt;=SUM('Раздел 6 (Гл. 20)'!N12:N12)),"","Неверно!")</f>
        <v/>
      </c>
      <c r="B4561" s="329" t="s">
        <v>8761</v>
      </c>
      <c r="C4561" s="330" t="s">
        <v>8765</v>
      </c>
      <c r="D4561" s="330" t="s">
        <v>8763</v>
      </c>
      <c r="E4561" s="331" t="str">
        <f aca="false">CONCATENATE(SUM('Раздел 21'!N150:N152),"&gt;=",SUM('Раздел 6 (Гл. 20)'!N12:N12))</f>
        <v>0&gt;=0</v>
      </c>
      <c r="F4561" s="331"/>
      <c r="G4561" s="340"/>
      <c r="H4561" s="339" t="str">
        <f aca="false">IF(('ФЛК (информационный)'!A4561="Неверно!")*('ФЛК (информационный)'!G4561=""),"Внести подтверждение к нарушенному информационному ФЛК"," ")</f>
        <v> </v>
      </c>
    </row>
    <row r="4562" customFormat="false" ht="50.1" hidden="true" customHeight="true" outlineLevel="0" collapsed="false">
      <c r="A4562" s="328" t="str">
        <f aca="false">IF((SUM('Раздел 21'!O150:O152)&gt;=SUM('Раздел 6 (Гл. 20)'!O12:O12)),"","Неверно!")</f>
        <v/>
      </c>
      <c r="B4562" s="329" t="s">
        <v>8761</v>
      </c>
      <c r="C4562" s="330" t="s">
        <v>8766</v>
      </c>
      <c r="D4562" s="330" t="s">
        <v>8763</v>
      </c>
      <c r="E4562" s="331" t="str">
        <f aca="false">CONCATENATE(SUM('Раздел 21'!O150:O152),"&gt;=",SUM('Раздел 6 (Гл. 20)'!O12:O12))</f>
        <v>0&gt;=0</v>
      </c>
      <c r="F4562" s="331"/>
      <c r="G4562" s="340"/>
      <c r="H4562" s="339" t="str">
        <f aca="false">IF(('ФЛК (информационный)'!A4562="Неверно!")*('ФЛК (информационный)'!G4562=""),"Внести подтверждение к нарушенному информационному ФЛК"," ")</f>
        <v> </v>
      </c>
    </row>
    <row r="4563" customFormat="false" ht="50.1" hidden="true" customHeight="true" outlineLevel="0" collapsed="false">
      <c r="A4563" s="328" t="str">
        <f aca="false">IF((SUM('Раздел 21'!P150:P152)&gt;=SUM('Раздел 6 (Гл. 20)'!P12:P12)),"","Неверно!")</f>
        <v/>
      </c>
      <c r="B4563" s="329" t="s">
        <v>8761</v>
      </c>
      <c r="C4563" s="330" t="s">
        <v>8767</v>
      </c>
      <c r="D4563" s="330" t="s">
        <v>8763</v>
      </c>
      <c r="E4563" s="331" t="str">
        <f aca="false">CONCATENATE(SUM('Раздел 21'!P150:P152),"&gt;=",SUM('Раздел 6 (Гл. 20)'!P12:P12))</f>
        <v>0&gt;=0</v>
      </c>
      <c r="F4563" s="331"/>
      <c r="G4563" s="340"/>
      <c r="H4563" s="339" t="str">
        <f aca="false">IF(('ФЛК (информационный)'!A4563="Неверно!")*('ФЛК (информационный)'!G4563=""),"Внести подтверждение к нарушенному информационному ФЛК"," ")</f>
        <v> </v>
      </c>
    </row>
    <row r="4564" customFormat="false" ht="50.1" hidden="true" customHeight="true" outlineLevel="0" collapsed="false">
      <c r="A4564" s="328" t="str">
        <f aca="false">IF((SUM('Раздел 21'!Q150:Q152)&gt;=SUM('Раздел 6 (Гл. 20)'!Q12:Q12)),"","Неверно!")</f>
        <v/>
      </c>
      <c r="B4564" s="329" t="s">
        <v>8761</v>
      </c>
      <c r="C4564" s="330" t="s">
        <v>8768</v>
      </c>
      <c r="D4564" s="330" t="s">
        <v>8763</v>
      </c>
      <c r="E4564" s="331" t="str">
        <f aca="false">CONCATENATE(SUM('Раздел 21'!Q150:Q152),"&gt;=",SUM('Раздел 6 (Гл. 20)'!Q12:Q12))</f>
        <v>0&gt;=0</v>
      </c>
      <c r="F4564" s="331"/>
      <c r="G4564" s="340"/>
      <c r="H4564" s="339" t="str">
        <f aca="false">IF(('ФЛК (информационный)'!A4564="Неверно!")*('ФЛК (информационный)'!G4564=""),"Внести подтверждение к нарушенному информационному ФЛК"," ")</f>
        <v> </v>
      </c>
    </row>
    <row r="4565" customFormat="false" ht="50.1" hidden="true" customHeight="true" outlineLevel="0" collapsed="false">
      <c r="A4565" s="328" t="str">
        <f aca="false">IF((SUM('Раздел 21'!E150:E152)&gt;=SUM('Раздел 6 (Гл. 20)'!E12:E12)),"","Неверно!")</f>
        <v/>
      </c>
      <c r="B4565" s="329" t="s">
        <v>8761</v>
      </c>
      <c r="C4565" s="330" t="s">
        <v>8769</v>
      </c>
      <c r="D4565" s="330" t="s">
        <v>8763</v>
      </c>
      <c r="E4565" s="331" t="str">
        <f aca="false">CONCATENATE(SUM('Раздел 21'!E150:E152),"&gt;=",SUM('Раздел 6 (Гл. 20)'!E12:E12))</f>
        <v>0&gt;=0</v>
      </c>
      <c r="F4565" s="331"/>
      <c r="G4565" s="340"/>
      <c r="H4565" s="339" t="str">
        <f aca="false">IF(('ФЛК (информационный)'!A4565="Неверно!")*('ФЛК (информационный)'!G4565=""),"Внести подтверждение к нарушенному информационному ФЛК"," ")</f>
        <v> </v>
      </c>
    </row>
    <row r="4566" customFormat="false" ht="50.1" hidden="true" customHeight="true" outlineLevel="0" collapsed="false">
      <c r="A4566" s="328" t="str">
        <f aca="false">IF((SUM('Раздел 21'!F150:F152)&gt;=SUM('Раздел 6 (Гл. 20)'!F12:F12)),"","Неверно!")</f>
        <v/>
      </c>
      <c r="B4566" s="329" t="s">
        <v>8761</v>
      </c>
      <c r="C4566" s="330" t="s">
        <v>8770</v>
      </c>
      <c r="D4566" s="330" t="s">
        <v>8763</v>
      </c>
      <c r="E4566" s="331" t="str">
        <f aca="false">CONCATENATE(SUM('Раздел 21'!F150:F152),"&gt;=",SUM('Раздел 6 (Гл. 20)'!F12:F12))</f>
        <v>0&gt;=0</v>
      </c>
      <c r="F4566" s="331"/>
      <c r="G4566" s="340"/>
      <c r="H4566" s="339" t="str">
        <f aca="false">IF(('ФЛК (информационный)'!A4566="Неверно!")*('ФЛК (информационный)'!G4566=""),"Внести подтверждение к нарушенному информационному ФЛК"," ")</f>
        <v> </v>
      </c>
    </row>
    <row r="4567" customFormat="false" ht="50.1" hidden="true" customHeight="true" outlineLevel="0" collapsed="false">
      <c r="A4567" s="328" t="str">
        <f aca="false">IF((SUM('Раздел 21'!G150:G152)&gt;=SUM('Раздел 6 (Гл. 20)'!G12:G12)),"","Неверно!")</f>
        <v/>
      </c>
      <c r="B4567" s="329" t="s">
        <v>8761</v>
      </c>
      <c r="C4567" s="330" t="s">
        <v>8771</v>
      </c>
      <c r="D4567" s="330" t="s">
        <v>8763</v>
      </c>
      <c r="E4567" s="331" t="str">
        <f aca="false">CONCATENATE(SUM('Раздел 21'!G150:G152),"&gt;=",SUM('Раздел 6 (Гл. 20)'!G12:G12))</f>
        <v>0&gt;=0</v>
      </c>
      <c r="F4567" s="331"/>
      <c r="G4567" s="340"/>
      <c r="H4567" s="339" t="str">
        <f aca="false">IF(('ФЛК (информационный)'!A4567="Неверно!")*('ФЛК (информационный)'!G4567=""),"Внести подтверждение к нарушенному информационному ФЛК"," ")</f>
        <v> </v>
      </c>
    </row>
    <row r="4568" customFormat="false" ht="50.1" hidden="true" customHeight="true" outlineLevel="0" collapsed="false">
      <c r="A4568" s="328" t="str">
        <f aca="false">IF((SUM('Раздел 21'!H150:H152)&gt;=SUM('Раздел 6 (Гл. 20)'!H12:H12)),"","Неверно!")</f>
        <v/>
      </c>
      <c r="B4568" s="329" t="s">
        <v>8761</v>
      </c>
      <c r="C4568" s="330" t="s">
        <v>8772</v>
      </c>
      <c r="D4568" s="330" t="s">
        <v>8763</v>
      </c>
      <c r="E4568" s="331" t="str">
        <f aca="false">CONCATENATE(SUM('Раздел 21'!H150:H152),"&gt;=",SUM('Раздел 6 (Гл. 20)'!H12:H12))</f>
        <v>0&gt;=0</v>
      </c>
      <c r="F4568" s="331"/>
      <c r="G4568" s="340"/>
      <c r="H4568" s="339" t="str">
        <f aca="false">IF(('ФЛК (информационный)'!A4568="Неверно!")*('ФЛК (информационный)'!G4568=""),"Внести подтверждение к нарушенному информационному ФЛК"," ")</f>
        <v> </v>
      </c>
    </row>
    <row r="4569" customFormat="false" ht="50.1" hidden="true" customHeight="true" outlineLevel="0" collapsed="false">
      <c r="A4569" s="328" t="str">
        <f aca="false">IF((SUM('Раздел 21'!I150:I152)&gt;=SUM('Раздел 6 (Гл. 20)'!I12:I12)),"","Неверно!")</f>
        <v/>
      </c>
      <c r="B4569" s="329" t="s">
        <v>8761</v>
      </c>
      <c r="C4569" s="330" t="s">
        <v>8773</v>
      </c>
      <c r="D4569" s="330" t="s">
        <v>8763</v>
      </c>
      <c r="E4569" s="331" t="str">
        <f aca="false">CONCATENATE(SUM('Раздел 21'!I150:I152),"&gt;=",SUM('Раздел 6 (Гл. 20)'!I12:I12))</f>
        <v>0&gt;=0</v>
      </c>
      <c r="F4569" s="331"/>
      <c r="G4569" s="340"/>
      <c r="H4569" s="339" t="str">
        <f aca="false">IF(('ФЛК (информационный)'!A4569="Неверно!")*('ФЛК (информационный)'!G4569=""),"Внести подтверждение к нарушенному информационному ФЛК"," ")</f>
        <v> </v>
      </c>
    </row>
    <row r="4570" customFormat="false" ht="50.1" hidden="true" customHeight="true" outlineLevel="0" collapsed="false">
      <c r="A4570" s="328" t="str">
        <f aca="false">IF((SUM('Раздел 21'!J150:J152)&gt;=SUM('Раздел 6 (Гл. 20)'!J12:J12)),"","Неверно!")</f>
        <v/>
      </c>
      <c r="B4570" s="329" t="s">
        <v>8761</v>
      </c>
      <c r="C4570" s="330" t="s">
        <v>8774</v>
      </c>
      <c r="D4570" s="330" t="s">
        <v>8763</v>
      </c>
      <c r="E4570" s="331" t="str">
        <f aca="false">CONCATENATE(SUM('Раздел 21'!J150:J152),"&gt;=",SUM('Раздел 6 (Гл. 20)'!J12:J12))</f>
        <v>0&gt;=0</v>
      </c>
      <c r="F4570" s="331"/>
      <c r="G4570" s="340"/>
      <c r="H4570" s="339" t="str">
        <f aca="false">IF(('ФЛК (информационный)'!A4570="Неверно!")*('ФЛК (информационный)'!G4570=""),"Внести подтверждение к нарушенному информационному ФЛК"," ")</f>
        <v> </v>
      </c>
    </row>
    <row r="4571" customFormat="false" ht="50.1" hidden="true" customHeight="true" outlineLevel="0" collapsed="false">
      <c r="A4571" s="328" t="str">
        <f aca="false">IF((SUM('Раздел 21'!K150:K152)&gt;=SUM('Раздел 6 (Гл. 20)'!K12:K12)),"","Неверно!")</f>
        <v/>
      </c>
      <c r="B4571" s="329" t="s">
        <v>8761</v>
      </c>
      <c r="C4571" s="330" t="s">
        <v>8775</v>
      </c>
      <c r="D4571" s="330" t="s">
        <v>8763</v>
      </c>
      <c r="E4571" s="331" t="str">
        <f aca="false">CONCATENATE(SUM('Раздел 21'!K150:K152),"&gt;=",SUM('Раздел 6 (Гл. 20)'!K12:K12))</f>
        <v>0&gt;=0</v>
      </c>
      <c r="F4571" s="331"/>
      <c r="G4571" s="340"/>
      <c r="H4571" s="339" t="str">
        <f aca="false">IF(('ФЛК (информационный)'!A4571="Неверно!")*('ФЛК (информационный)'!G4571=""),"Внести подтверждение к нарушенному информационному ФЛК"," ")</f>
        <v> </v>
      </c>
    </row>
    <row r="4572" customFormat="false" ht="50.1" hidden="true" customHeight="true" outlineLevel="0" collapsed="false">
      <c r="A4572" s="328" t="str">
        <f aca="false">IF((SUM('Раздел 21'!L150:L152)&gt;=SUM('Раздел 6 (Гл. 20)'!L12:L12)),"","Неверно!")</f>
        <v/>
      </c>
      <c r="B4572" s="329" t="s">
        <v>8761</v>
      </c>
      <c r="C4572" s="330" t="s">
        <v>8776</v>
      </c>
      <c r="D4572" s="330" t="s">
        <v>8763</v>
      </c>
      <c r="E4572" s="331" t="str">
        <f aca="false">CONCATENATE(SUM('Раздел 21'!L150:L152),"&gt;=",SUM('Раздел 6 (Гл. 20)'!L12:L12))</f>
        <v>0&gt;=0</v>
      </c>
      <c r="F4572" s="331"/>
      <c r="G4572" s="340"/>
      <c r="H4572" s="339" t="str">
        <f aca="false">IF(('ФЛК (информационный)'!A4572="Неверно!")*('ФЛК (информационный)'!G4572=""),"Внести подтверждение к нарушенному информационному ФЛК"," ")</f>
        <v> </v>
      </c>
    </row>
    <row r="4573" customFormat="false" ht="50.1" hidden="true" customHeight="true" outlineLevel="0" collapsed="false">
      <c r="A4573" s="328" t="str">
        <f aca="false">IF((SUM('Раздел 21'!D232:D235)&gt;=SUM('Раздел 8 (Гл. 22)'!D68:D68)),"","Неверно!")</f>
        <v/>
      </c>
      <c r="B4573" s="329" t="s">
        <v>8777</v>
      </c>
      <c r="C4573" s="330" t="s">
        <v>8778</v>
      </c>
      <c r="D4573" s="330" t="s">
        <v>8779</v>
      </c>
      <c r="E4573" s="331" t="str">
        <f aca="false">CONCATENATE(SUM('Раздел 21'!D232:D235),"&gt;=",SUM('Раздел 8 (Гл. 22)'!D68:D68))</f>
        <v>0&gt;=0</v>
      </c>
      <c r="F4573" s="331"/>
      <c r="G4573" s="340"/>
      <c r="H4573" s="339" t="str">
        <f aca="false">IF(('ФЛК (информационный)'!A4573="Неверно!")*('ФЛК (информационный)'!G4573=""),"Внести подтверждение к нарушенному информационному ФЛК"," ")</f>
        <v> </v>
      </c>
    </row>
    <row r="4574" customFormat="false" ht="50.1" hidden="true" customHeight="true" outlineLevel="0" collapsed="false">
      <c r="A4574" s="328" t="str">
        <f aca="false">IF((SUM('Раздел 21'!M232:M235)&gt;=SUM('Раздел 8 (Гл. 22)'!M68:M68)),"","Неверно!")</f>
        <v/>
      </c>
      <c r="B4574" s="329" t="s">
        <v>8777</v>
      </c>
      <c r="C4574" s="330" t="s">
        <v>8780</v>
      </c>
      <c r="D4574" s="330" t="s">
        <v>8779</v>
      </c>
      <c r="E4574" s="331" t="str">
        <f aca="false">CONCATENATE(SUM('Раздел 21'!M232:M235),"&gt;=",SUM('Раздел 8 (Гл. 22)'!M68:M68))</f>
        <v>0&gt;=0</v>
      </c>
      <c r="F4574" s="331"/>
      <c r="G4574" s="340"/>
      <c r="H4574" s="339" t="str">
        <f aca="false">IF(('ФЛК (информационный)'!A4574="Неверно!")*('ФЛК (информационный)'!G4574=""),"Внести подтверждение к нарушенному информационному ФЛК"," ")</f>
        <v> </v>
      </c>
    </row>
    <row r="4575" customFormat="false" ht="50.1" hidden="true" customHeight="true" outlineLevel="0" collapsed="false">
      <c r="A4575" s="328" t="str">
        <f aca="false">IF((SUM('Раздел 21'!N232:N235)&gt;=SUM('Раздел 8 (Гл. 22)'!N68:N68)),"","Неверно!")</f>
        <v/>
      </c>
      <c r="B4575" s="329" t="s">
        <v>8777</v>
      </c>
      <c r="C4575" s="330" t="s">
        <v>8781</v>
      </c>
      <c r="D4575" s="330" t="s">
        <v>8779</v>
      </c>
      <c r="E4575" s="331" t="str">
        <f aca="false">CONCATENATE(SUM('Раздел 21'!N232:N235),"&gt;=",SUM('Раздел 8 (Гл. 22)'!N68:N68))</f>
        <v>0&gt;=0</v>
      </c>
      <c r="F4575" s="331"/>
      <c r="G4575" s="340"/>
      <c r="H4575" s="339" t="str">
        <f aca="false">IF(('ФЛК (информационный)'!A4575="Неверно!")*('ФЛК (информационный)'!G4575=""),"Внести подтверждение к нарушенному информационному ФЛК"," ")</f>
        <v> </v>
      </c>
    </row>
    <row r="4576" customFormat="false" ht="50.1" hidden="true" customHeight="true" outlineLevel="0" collapsed="false">
      <c r="A4576" s="328" t="str">
        <f aca="false">IF((SUM('Раздел 21'!O232:O235)&gt;=SUM('Раздел 8 (Гл. 22)'!O68:O68)),"","Неверно!")</f>
        <v/>
      </c>
      <c r="B4576" s="329" t="s">
        <v>8777</v>
      </c>
      <c r="C4576" s="330" t="s">
        <v>8782</v>
      </c>
      <c r="D4576" s="330" t="s">
        <v>8779</v>
      </c>
      <c r="E4576" s="331" t="str">
        <f aca="false">CONCATENATE(SUM('Раздел 21'!O232:O235),"&gt;=",SUM('Раздел 8 (Гл. 22)'!O68:O68))</f>
        <v>0&gt;=0</v>
      </c>
      <c r="F4576" s="331"/>
      <c r="G4576" s="340"/>
      <c r="H4576" s="339" t="str">
        <f aca="false">IF(('ФЛК (информационный)'!A4576="Неверно!")*('ФЛК (информационный)'!G4576=""),"Внести подтверждение к нарушенному информационному ФЛК"," ")</f>
        <v> </v>
      </c>
    </row>
    <row r="4577" customFormat="false" ht="50.1" hidden="true" customHeight="true" outlineLevel="0" collapsed="false">
      <c r="A4577" s="328" t="str">
        <f aca="false">IF((SUM('Раздел 21'!P232:P235)&gt;=SUM('Раздел 8 (Гл. 22)'!P68:P68)),"","Неверно!")</f>
        <v/>
      </c>
      <c r="B4577" s="329" t="s">
        <v>8777</v>
      </c>
      <c r="C4577" s="330" t="s">
        <v>8783</v>
      </c>
      <c r="D4577" s="330" t="s">
        <v>8779</v>
      </c>
      <c r="E4577" s="331" t="str">
        <f aca="false">CONCATENATE(SUM('Раздел 21'!P232:P235),"&gt;=",SUM('Раздел 8 (Гл. 22)'!P68:P68))</f>
        <v>0&gt;=0</v>
      </c>
      <c r="F4577" s="331"/>
      <c r="G4577" s="340"/>
      <c r="H4577" s="339" t="str">
        <f aca="false">IF(('ФЛК (информационный)'!A4577="Неверно!")*('ФЛК (информационный)'!G4577=""),"Внести подтверждение к нарушенному информационному ФЛК"," ")</f>
        <v> </v>
      </c>
    </row>
    <row r="4578" customFormat="false" ht="50.1" hidden="true" customHeight="true" outlineLevel="0" collapsed="false">
      <c r="A4578" s="328" t="str">
        <f aca="false">IF((SUM('Раздел 21'!Q232:Q235)&gt;=SUM('Раздел 8 (Гл. 22)'!Q68:Q68)),"","Неверно!")</f>
        <v/>
      </c>
      <c r="B4578" s="329" t="s">
        <v>8777</v>
      </c>
      <c r="C4578" s="330" t="s">
        <v>8784</v>
      </c>
      <c r="D4578" s="330" t="s">
        <v>8779</v>
      </c>
      <c r="E4578" s="331" t="str">
        <f aca="false">CONCATENATE(SUM('Раздел 21'!Q232:Q235),"&gt;=",SUM('Раздел 8 (Гл. 22)'!Q68:Q68))</f>
        <v>0&gt;=0</v>
      </c>
      <c r="F4578" s="331"/>
      <c r="G4578" s="340"/>
      <c r="H4578" s="339" t="str">
        <f aca="false">IF(('ФЛК (информационный)'!A4578="Неверно!")*('ФЛК (информационный)'!G4578=""),"Внести подтверждение к нарушенному информационному ФЛК"," ")</f>
        <v> </v>
      </c>
    </row>
    <row r="4579" customFormat="false" ht="50.1" hidden="true" customHeight="true" outlineLevel="0" collapsed="false">
      <c r="A4579" s="328" t="str">
        <f aca="false">IF((SUM('Раздел 21'!E232:E235)&gt;=SUM('Раздел 8 (Гл. 22)'!E68:E68)),"","Неверно!")</f>
        <v/>
      </c>
      <c r="B4579" s="329" t="s">
        <v>8777</v>
      </c>
      <c r="C4579" s="330" t="s">
        <v>8785</v>
      </c>
      <c r="D4579" s="330" t="s">
        <v>8779</v>
      </c>
      <c r="E4579" s="331" t="str">
        <f aca="false">CONCATENATE(SUM('Раздел 21'!E232:E235),"&gt;=",SUM('Раздел 8 (Гл. 22)'!E68:E68))</f>
        <v>0&gt;=0</v>
      </c>
      <c r="F4579" s="331"/>
      <c r="G4579" s="340"/>
      <c r="H4579" s="339" t="str">
        <f aca="false">IF(('ФЛК (информационный)'!A4579="Неверно!")*('ФЛК (информационный)'!G4579=""),"Внести подтверждение к нарушенному информационному ФЛК"," ")</f>
        <v> </v>
      </c>
    </row>
    <row r="4580" customFormat="false" ht="50.1" hidden="true" customHeight="true" outlineLevel="0" collapsed="false">
      <c r="A4580" s="328" t="str">
        <f aca="false">IF((SUM('Раздел 21'!F232:F235)&gt;=SUM('Раздел 8 (Гл. 22)'!F68:F68)),"","Неверно!")</f>
        <v/>
      </c>
      <c r="B4580" s="329" t="s">
        <v>8777</v>
      </c>
      <c r="C4580" s="330" t="s">
        <v>8786</v>
      </c>
      <c r="D4580" s="330" t="s">
        <v>8779</v>
      </c>
      <c r="E4580" s="331" t="str">
        <f aca="false">CONCATENATE(SUM('Раздел 21'!F232:F235),"&gt;=",SUM('Раздел 8 (Гл. 22)'!F68:F68))</f>
        <v>0&gt;=0</v>
      </c>
      <c r="F4580" s="331"/>
      <c r="G4580" s="340"/>
      <c r="H4580" s="339" t="str">
        <f aca="false">IF(('ФЛК (информационный)'!A4580="Неверно!")*('ФЛК (информационный)'!G4580=""),"Внести подтверждение к нарушенному информационному ФЛК"," ")</f>
        <v> </v>
      </c>
    </row>
    <row r="4581" customFormat="false" ht="50.1" hidden="true" customHeight="true" outlineLevel="0" collapsed="false">
      <c r="A4581" s="328" t="str">
        <f aca="false">IF((SUM('Раздел 21'!G232:G235)&gt;=SUM('Раздел 8 (Гл. 22)'!G68:G68)),"","Неверно!")</f>
        <v/>
      </c>
      <c r="B4581" s="329" t="s">
        <v>8777</v>
      </c>
      <c r="C4581" s="330" t="s">
        <v>8787</v>
      </c>
      <c r="D4581" s="330" t="s">
        <v>8779</v>
      </c>
      <c r="E4581" s="331" t="str">
        <f aca="false">CONCATENATE(SUM('Раздел 21'!G232:G235),"&gt;=",SUM('Раздел 8 (Гл. 22)'!G68:G68))</f>
        <v>0&gt;=0</v>
      </c>
      <c r="F4581" s="331"/>
      <c r="G4581" s="340"/>
      <c r="H4581" s="339" t="str">
        <f aca="false">IF(('ФЛК (информационный)'!A4581="Неверно!")*('ФЛК (информационный)'!G4581=""),"Внести подтверждение к нарушенному информационному ФЛК"," ")</f>
        <v> </v>
      </c>
    </row>
    <row r="4582" customFormat="false" ht="50.1" hidden="true" customHeight="true" outlineLevel="0" collapsed="false">
      <c r="A4582" s="328" t="str">
        <f aca="false">IF((SUM('Раздел 21'!H232:H235)&gt;=SUM('Раздел 8 (Гл. 22)'!H68:H68)),"","Неверно!")</f>
        <v/>
      </c>
      <c r="B4582" s="329" t="s">
        <v>8777</v>
      </c>
      <c r="C4582" s="330" t="s">
        <v>8788</v>
      </c>
      <c r="D4582" s="330" t="s">
        <v>8779</v>
      </c>
      <c r="E4582" s="331" t="str">
        <f aca="false">CONCATENATE(SUM('Раздел 21'!H232:H235),"&gt;=",SUM('Раздел 8 (Гл. 22)'!H68:H68))</f>
        <v>0&gt;=0</v>
      </c>
      <c r="F4582" s="331"/>
      <c r="G4582" s="340"/>
      <c r="H4582" s="339" t="str">
        <f aca="false">IF(('ФЛК (информационный)'!A4582="Неверно!")*('ФЛК (информационный)'!G4582=""),"Внести подтверждение к нарушенному информационному ФЛК"," ")</f>
        <v> </v>
      </c>
    </row>
    <row r="4583" customFormat="false" ht="50.1" hidden="true" customHeight="true" outlineLevel="0" collapsed="false">
      <c r="A4583" s="328" t="str">
        <f aca="false">IF((SUM('Раздел 21'!I232:I235)&gt;=SUM('Раздел 8 (Гл. 22)'!I68:I68)),"","Неверно!")</f>
        <v/>
      </c>
      <c r="B4583" s="329" t="s">
        <v>8777</v>
      </c>
      <c r="C4583" s="330" t="s">
        <v>8789</v>
      </c>
      <c r="D4583" s="330" t="s">
        <v>8779</v>
      </c>
      <c r="E4583" s="331" t="str">
        <f aca="false">CONCATENATE(SUM('Раздел 21'!I232:I235),"&gt;=",SUM('Раздел 8 (Гл. 22)'!I68:I68))</f>
        <v>0&gt;=0</v>
      </c>
      <c r="F4583" s="331"/>
      <c r="G4583" s="340"/>
      <c r="H4583" s="339" t="str">
        <f aca="false">IF(('ФЛК (информационный)'!A4583="Неверно!")*('ФЛК (информационный)'!G4583=""),"Внести подтверждение к нарушенному информационному ФЛК"," ")</f>
        <v> </v>
      </c>
    </row>
    <row r="4584" customFormat="false" ht="50.1" hidden="true" customHeight="true" outlineLevel="0" collapsed="false">
      <c r="A4584" s="328" t="str">
        <f aca="false">IF((SUM('Раздел 21'!J232:J235)&gt;=SUM('Раздел 8 (Гл. 22)'!J68:J68)),"","Неверно!")</f>
        <v/>
      </c>
      <c r="B4584" s="329" t="s">
        <v>8777</v>
      </c>
      <c r="C4584" s="330" t="s">
        <v>8790</v>
      </c>
      <c r="D4584" s="330" t="s">
        <v>8779</v>
      </c>
      <c r="E4584" s="331" t="str">
        <f aca="false">CONCATENATE(SUM('Раздел 21'!J232:J235),"&gt;=",SUM('Раздел 8 (Гл. 22)'!J68:J68))</f>
        <v>0&gt;=0</v>
      </c>
      <c r="F4584" s="331"/>
      <c r="G4584" s="340"/>
      <c r="H4584" s="339" t="str">
        <f aca="false">IF(('ФЛК (информационный)'!A4584="Неверно!")*('ФЛК (информационный)'!G4584=""),"Внести подтверждение к нарушенному информационному ФЛК"," ")</f>
        <v> </v>
      </c>
    </row>
    <row r="4585" customFormat="false" ht="50.1" hidden="true" customHeight="true" outlineLevel="0" collapsed="false">
      <c r="A4585" s="328" t="str">
        <f aca="false">IF((SUM('Раздел 21'!K232:K235)&gt;=SUM('Раздел 8 (Гл. 22)'!K68:K68)),"","Неверно!")</f>
        <v/>
      </c>
      <c r="B4585" s="329" t="s">
        <v>8777</v>
      </c>
      <c r="C4585" s="330" t="s">
        <v>8791</v>
      </c>
      <c r="D4585" s="330" t="s">
        <v>8779</v>
      </c>
      <c r="E4585" s="331" t="str">
        <f aca="false">CONCATENATE(SUM('Раздел 21'!K232:K235),"&gt;=",SUM('Раздел 8 (Гл. 22)'!K68:K68))</f>
        <v>0&gt;=0</v>
      </c>
      <c r="F4585" s="331"/>
      <c r="G4585" s="340"/>
      <c r="H4585" s="339" t="str">
        <f aca="false">IF(('ФЛК (информационный)'!A4585="Неверно!")*('ФЛК (информационный)'!G4585=""),"Внести подтверждение к нарушенному информационному ФЛК"," ")</f>
        <v> </v>
      </c>
    </row>
    <row r="4586" customFormat="false" ht="50.1" hidden="true" customHeight="true" outlineLevel="0" collapsed="false">
      <c r="A4586" s="328" t="str">
        <f aca="false">IF((SUM('Раздел 21'!L232:L235)&gt;=SUM('Раздел 8 (Гл. 22)'!L68:L68)),"","Неверно!")</f>
        <v/>
      </c>
      <c r="B4586" s="329" t="s">
        <v>8777</v>
      </c>
      <c r="C4586" s="330" t="s">
        <v>8792</v>
      </c>
      <c r="D4586" s="330" t="s">
        <v>8779</v>
      </c>
      <c r="E4586" s="331" t="str">
        <f aca="false">CONCATENATE(SUM('Раздел 21'!L232:L235),"&gt;=",SUM('Раздел 8 (Гл. 22)'!L68:L68))</f>
        <v>0&gt;=0</v>
      </c>
      <c r="F4586" s="331"/>
      <c r="G4586" s="340"/>
      <c r="H4586" s="339" t="str">
        <f aca="false">IF(('ФЛК (информационный)'!A4586="Неверно!")*('ФЛК (информационный)'!G4586=""),"Внести подтверждение к нарушенному информационному ФЛК"," ")</f>
        <v> </v>
      </c>
    </row>
    <row r="4587" customFormat="false" ht="50.1" hidden="true" customHeight="true" outlineLevel="0" collapsed="false">
      <c r="A4587" s="328" t="str">
        <f aca="false">IF((SUM('Раздел 21'!D509:D510)&gt;=SUM('Раздел 18 (Гл. 32)'!D37:D37)),"","Неверно!")</f>
        <v/>
      </c>
      <c r="B4587" s="329" t="s">
        <v>8793</v>
      </c>
      <c r="C4587" s="330" t="s">
        <v>8794</v>
      </c>
      <c r="D4587" s="330" t="s">
        <v>8795</v>
      </c>
      <c r="E4587" s="331" t="str">
        <f aca="false">CONCATENATE(SUM('Раздел 21'!D509:D510),"&gt;=",SUM('Раздел 18 (Гл. 32)'!D37:D37))</f>
        <v>0&gt;=0</v>
      </c>
      <c r="F4587" s="331"/>
      <c r="G4587" s="340"/>
      <c r="H4587" s="339" t="str">
        <f aca="false">IF(('ФЛК (информационный)'!A4587="Неверно!")*('ФЛК (информационный)'!G4587=""),"Внести подтверждение к нарушенному информационному ФЛК"," ")</f>
        <v> </v>
      </c>
    </row>
    <row r="4588" customFormat="false" ht="50.1" hidden="true" customHeight="true" outlineLevel="0" collapsed="false">
      <c r="A4588" s="328" t="str">
        <f aca="false">IF((SUM('Раздел 21'!M509:M510)&gt;=SUM('Раздел 18 (Гл. 32)'!M37:M37)),"","Неверно!")</f>
        <v/>
      </c>
      <c r="B4588" s="329" t="s">
        <v>8793</v>
      </c>
      <c r="C4588" s="330" t="s">
        <v>8796</v>
      </c>
      <c r="D4588" s="330" t="s">
        <v>8795</v>
      </c>
      <c r="E4588" s="331" t="str">
        <f aca="false">CONCATENATE(SUM('Раздел 21'!M509:M510),"&gt;=",SUM('Раздел 18 (Гл. 32)'!M37:M37))</f>
        <v>0&gt;=0</v>
      </c>
      <c r="F4588" s="331"/>
      <c r="G4588" s="340"/>
      <c r="H4588" s="339" t="str">
        <f aca="false">IF(('ФЛК (информационный)'!A4588="Неверно!")*('ФЛК (информационный)'!G4588=""),"Внести подтверждение к нарушенному информационному ФЛК"," ")</f>
        <v> </v>
      </c>
    </row>
    <row r="4589" customFormat="false" ht="50.1" hidden="true" customHeight="true" outlineLevel="0" collapsed="false">
      <c r="A4589" s="328" t="str">
        <f aca="false">IF((SUM('Раздел 21'!N509:N510)&gt;=SUM('Раздел 18 (Гл. 32)'!N37:N37)),"","Неверно!")</f>
        <v/>
      </c>
      <c r="B4589" s="329" t="s">
        <v>8793</v>
      </c>
      <c r="C4589" s="330" t="s">
        <v>8797</v>
      </c>
      <c r="D4589" s="330" t="s">
        <v>8795</v>
      </c>
      <c r="E4589" s="331" t="str">
        <f aca="false">CONCATENATE(SUM('Раздел 21'!N509:N510),"&gt;=",SUM('Раздел 18 (Гл. 32)'!N37:N37))</f>
        <v>0&gt;=0</v>
      </c>
      <c r="F4589" s="331"/>
      <c r="G4589" s="340"/>
      <c r="H4589" s="339" t="str">
        <f aca="false">IF(('ФЛК (информационный)'!A4589="Неверно!")*('ФЛК (информационный)'!G4589=""),"Внести подтверждение к нарушенному информационному ФЛК"," ")</f>
        <v> </v>
      </c>
    </row>
    <row r="4590" customFormat="false" ht="50.1" hidden="true" customHeight="true" outlineLevel="0" collapsed="false">
      <c r="A4590" s="328" t="str">
        <f aca="false">IF((SUM('Раздел 21'!O509:O510)&gt;=SUM('Раздел 18 (Гл. 32)'!O37:O37)),"","Неверно!")</f>
        <v/>
      </c>
      <c r="B4590" s="329" t="s">
        <v>8793</v>
      </c>
      <c r="C4590" s="330" t="s">
        <v>8798</v>
      </c>
      <c r="D4590" s="330" t="s">
        <v>8795</v>
      </c>
      <c r="E4590" s="331" t="str">
        <f aca="false">CONCATENATE(SUM('Раздел 21'!O509:O510),"&gt;=",SUM('Раздел 18 (Гл. 32)'!O37:O37))</f>
        <v>0&gt;=0</v>
      </c>
      <c r="F4590" s="331"/>
      <c r="G4590" s="340"/>
      <c r="H4590" s="339" t="str">
        <f aca="false">IF(('ФЛК (информационный)'!A4590="Неверно!")*('ФЛК (информационный)'!G4590=""),"Внести подтверждение к нарушенному информационному ФЛК"," ")</f>
        <v> </v>
      </c>
    </row>
    <row r="4591" customFormat="false" ht="50.1" hidden="true" customHeight="true" outlineLevel="0" collapsed="false">
      <c r="A4591" s="328" t="str">
        <f aca="false">IF((SUM('Раздел 21'!P509:P510)&gt;=SUM('Раздел 18 (Гл. 32)'!P37:P37)),"","Неверно!")</f>
        <v/>
      </c>
      <c r="B4591" s="329" t="s">
        <v>8793</v>
      </c>
      <c r="C4591" s="330" t="s">
        <v>8799</v>
      </c>
      <c r="D4591" s="330" t="s">
        <v>8795</v>
      </c>
      <c r="E4591" s="331" t="str">
        <f aca="false">CONCATENATE(SUM('Раздел 21'!P509:P510),"&gt;=",SUM('Раздел 18 (Гл. 32)'!P37:P37))</f>
        <v>0&gt;=0</v>
      </c>
      <c r="F4591" s="331"/>
      <c r="G4591" s="340"/>
      <c r="H4591" s="339" t="str">
        <f aca="false">IF(('ФЛК (информационный)'!A4591="Неверно!")*('ФЛК (информационный)'!G4591=""),"Внести подтверждение к нарушенному информационному ФЛК"," ")</f>
        <v> </v>
      </c>
    </row>
    <row r="4592" customFormat="false" ht="50.1" hidden="true" customHeight="true" outlineLevel="0" collapsed="false">
      <c r="A4592" s="328" t="str">
        <f aca="false">IF((SUM('Раздел 21'!Q509:Q510)&gt;=SUM('Раздел 18 (Гл. 32)'!Q37:Q37)),"","Неверно!")</f>
        <v/>
      </c>
      <c r="B4592" s="329" t="s">
        <v>8793</v>
      </c>
      <c r="C4592" s="330" t="s">
        <v>8800</v>
      </c>
      <c r="D4592" s="330" t="s">
        <v>8795</v>
      </c>
      <c r="E4592" s="331" t="str">
        <f aca="false">CONCATENATE(SUM('Раздел 21'!Q509:Q510),"&gt;=",SUM('Раздел 18 (Гл. 32)'!Q37:Q37))</f>
        <v>0&gt;=0</v>
      </c>
      <c r="F4592" s="331"/>
      <c r="G4592" s="340"/>
      <c r="H4592" s="339" t="str">
        <f aca="false">IF(('ФЛК (информационный)'!A4592="Неверно!")*('ФЛК (информационный)'!G4592=""),"Внести подтверждение к нарушенному информационному ФЛК"," ")</f>
        <v> </v>
      </c>
    </row>
    <row r="4593" customFormat="false" ht="50.1" hidden="true" customHeight="true" outlineLevel="0" collapsed="false">
      <c r="A4593" s="328" t="str">
        <f aca="false">IF((SUM('Раздел 21'!E509:E510)&gt;=SUM('Раздел 18 (Гл. 32)'!E37:E37)),"","Неверно!")</f>
        <v/>
      </c>
      <c r="B4593" s="329" t="s">
        <v>8793</v>
      </c>
      <c r="C4593" s="330" t="s">
        <v>8801</v>
      </c>
      <c r="D4593" s="330" t="s">
        <v>8795</v>
      </c>
      <c r="E4593" s="331" t="str">
        <f aca="false">CONCATENATE(SUM('Раздел 21'!E509:E510),"&gt;=",SUM('Раздел 18 (Гл. 32)'!E37:E37))</f>
        <v>0&gt;=0</v>
      </c>
      <c r="F4593" s="331"/>
      <c r="G4593" s="340"/>
      <c r="H4593" s="339" t="str">
        <f aca="false">IF(('ФЛК (информационный)'!A4593="Неверно!")*('ФЛК (информационный)'!G4593=""),"Внести подтверждение к нарушенному информационному ФЛК"," ")</f>
        <v> </v>
      </c>
    </row>
    <row r="4594" customFormat="false" ht="50.1" hidden="true" customHeight="true" outlineLevel="0" collapsed="false">
      <c r="A4594" s="328" t="str">
        <f aca="false">IF((SUM('Раздел 21'!F509:F510)&gt;=SUM('Раздел 18 (Гл. 32)'!F37:F37)),"","Неверно!")</f>
        <v/>
      </c>
      <c r="B4594" s="329" t="s">
        <v>8793</v>
      </c>
      <c r="C4594" s="330" t="s">
        <v>8802</v>
      </c>
      <c r="D4594" s="330" t="s">
        <v>8795</v>
      </c>
      <c r="E4594" s="331" t="str">
        <f aca="false">CONCATENATE(SUM('Раздел 21'!F509:F510),"&gt;=",SUM('Раздел 18 (Гл. 32)'!F37:F37))</f>
        <v>0&gt;=0</v>
      </c>
      <c r="F4594" s="331"/>
      <c r="G4594" s="340"/>
      <c r="H4594" s="339" t="str">
        <f aca="false">IF(('ФЛК (информационный)'!A4594="Неверно!")*('ФЛК (информационный)'!G4594=""),"Внести подтверждение к нарушенному информационному ФЛК"," ")</f>
        <v> </v>
      </c>
    </row>
    <row r="4595" customFormat="false" ht="50.1" hidden="true" customHeight="true" outlineLevel="0" collapsed="false">
      <c r="A4595" s="328" t="str">
        <f aca="false">IF((SUM('Раздел 21'!G509:G510)&gt;=SUM('Раздел 18 (Гл. 32)'!G37:G37)),"","Неверно!")</f>
        <v/>
      </c>
      <c r="B4595" s="329" t="s">
        <v>8793</v>
      </c>
      <c r="C4595" s="330" t="s">
        <v>8803</v>
      </c>
      <c r="D4595" s="330" t="s">
        <v>8795</v>
      </c>
      <c r="E4595" s="331" t="str">
        <f aca="false">CONCATENATE(SUM('Раздел 21'!G509:G510),"&gt;=",SUM('Раздел 18 (Гл. 32)'!G37:G37))</f>
        <v>0&gt;=0</v>
      </c>
      <c r="F4595" s="331"/>
      <c r="G4595" s="340"/>
      <c r="H4595" s="339" t="str">
        <f aca="false">IF(('ФЛК (информационный)'!A4595="Неверно!")*('ФЛК (информационный)'!G4595=""),"Внести подтверждение к нарушенному информационному ФЛК"," ")</f>
        <v> </v>
      </c>
    </row>
    <row r="4596" customFormat="false" ht="50.1" hidden="true" customHeight="true" outlineLevel="0" collapsed="false">
      <c r="A4596" s="328" t="str">
        <f aca="false">IF((SUM('Раздел 21'!H509:H510)&gt;=SUM('Раздел 18 (Гл. 32)'!H37:H37)),"","Неверно!")</f>
        <v/>
      </c>
      <c r="B4596" s="329" t="s">
        <v>8793</v>
      </c>
      <c r="C4596" s="330" t="s">
        <v>8804</v>
      </c>
      <c r="D4596" s="330" t="s">
        <v>8795</v>
      </c>
      <c r="E4596" s="331" t="str">
        <f aca="false">CONCATENATE(SUM('Раздел 21'!H509:H510),"&gt;=",SUM('Раздел 18 (Гл. 32)'!H37:H37))</f>
        <v>0&gt;=0</v>
      </c>
      <c r="F4596" s="331"/>
      <c r="G4596" s="340"/>
      <c r="H4596" s="339" t="str">
        <f aca="false">IF(('ФЛК (информационный)'!A4596="Неверно!")*('ФЛК (информационный)'!G4596=""),"Внести подтверждение к нарушенному информационному ФЛК"," ")</f>
        <v> </v>
      </c>
    </row>
    <row r="4597" customFormat="false" ht="50.1" hidden="true" customHeight="true" outlineLevel="0" collapsed="false">
      <c r="A4597" s="328" t="str">
        <f aca="false">IF((SUM('Раздел 21'!I509:I510)&gt;=SUM('Раздел 18 (Гл. 32)'!I37:I37)),"","Неверно!")</f>
        <v/>
      </c>
      <c r="B4597" s="329" t="s">
        <v>8793</v>
      </c>
      <c r="C4597" s="330" t="s">
        <v>8805</v>
      </c>
      <c r="D4597" s="330" t="s">
        <v>8795</v>
      </c>
      <c r="E4597" s="331" t="str">
        <f aca="false">CONCATENATE(SUM('Раздел 21'!I509:I510),"&gt;=",SUM('Раздел 18 (Гл. 32)'!I37:I37))</f>
        <v>0&gt;=0</v>
      </c>
      <c r="F4597" s="331"/>
      <c r="G4597" s="340"/>
      <c r="H4597" s="339" t="str">
        <f aca="false">IF(('ФЛК (информационный)'!A4597="Неверно!")*('ФЛК (информационный)'!G4597=""),"Внести подтверждение к нарушенному информационному ФЛК"," ")</f>
        <v> </v>
      </c>
    </row>
    <row r="4598" customFormat="false" ht="50.1" hidden="true" customHeight="true" outlineLevel="0" collapsed="false">
      <c r="A4598" s="328" t="str">
        <f aca="false">IF((SUM('Раздел 21'!J509:J510)&gt;=SUM('Раздел 18 (Гл. 32)'!J37:J37)),"","Неверно!")</f>
        <v/>
      </c>
      <c r="B4598" s="329" t="s">
        <v>8793</v>
      </c>
      <c r="C4598" s="330" t="s">
        <v>8806</v>
      </c>
      <c r="D4598" s="330" t="s">
        <v>8795</v>
      </c>
      <c r="E4598" s="331" t="str">
        <f aca="false">CONCATENATE(SUM('Раздел 21'!J509:J510),"&gt;=",SUM('Раздел 18 (Гл. 32)'!J37:J37))</f>
        <v>0&gt;=0</v>
      </c>
      <c r="F4598" s="331"/>
      <c r="G4598" s="340"/>
      <c r="H4598" s="339" t="str">
        <f aca="false">IF(('ФЛК (информационный)'!A4598="Неверно!")*('ФЛК (информационный)'!G4598=""),"Внести подтверждение к нарушенному информационному ФЛК"," ")</f>
        <v> </v>
      </c>
    </row>
    <row r="4599" customFormat="false" ht="50.1" hidden="true" customHeight="true" outlineLevel="0" collapsed="false">
      <c r="A4599" s="328" t="str">
        <f aca="false">IF((SUM('Раздел 21'!K509:K510)&gt;=SUM('Раздел 18 (Гл. 32)'!K37:K37)),"","Неверно!")</f>
        <v/>
      </c>
      <c r="B4599" s="329" t="s">
        <v>8793</v>
      </c>
      <c r="C4599" s="330" t="s">
        <v>8807</v>
      </c>
      <c r="D4599" s="330" t="s">
        <v>8795</v>
      </c>
      <c r="E4599" s="331" t="str">
        <f aca="false">CONCATENATE(SUM('Раздел 21'!K509:K510),"&gt;=",SUM('Раздел 18 (Гл. 32)'!K37:K37))</f>
        <v>0&gt;=0</v>
      </c>
      <c r="F4599" s="331"/>
      <c r="G4599" s="340"/>
      <c r="H4599" s="339" t="str">
        <f aca="false">IF(('ФЛК (информационный)'!A4599="Неверно!")*('ФЛК (информационный)'!G4599=""),"Внести подтверждение к нарушенному информационному ФЛК"," ")</f>
        <v> </v>
      </c>
    </row>
    <row r="4600" customFormat="false" ht="50.1" hidden="true" customHeight="true" outlineLevel="0" collapsed="false">
      <c r="A4600" s="328" t="str">
        <f aca="false">IF((SUM('Раздел 21'!L509:L510)&gt;=SUM('Раздел 18 (Гл. 32)'!L37:L37)),"","Неверно!")</f>
        <v/>
      </c>
      <c r="B4600" s="329" t="s">
        <v>8793</v>
      </c>
      <c r="C4600" s="330" t="s">
        <v>8808</v>
      </c>
      <c r="D4600" s="330" t="s">
        <v>8795</v>
      </c>
      <c r="E4600" s="331" t="str">
        <f aca="false">CONCATENATE(SUM('Раздел 21'!L509:L510),"&gt;=",SUM('Раздел 18 (Гл. 32)'!L37:L37))</f>
        <v>0&gt;=0</v>
      </c>
      <c r="F4600" s="331"/>
      <c r="G4600" s="340"/>
      <c r="H4600" s="339" t="str">
        <f aca="false">IF(('ФЛК (информационный)'!A4600="Неверно!")*('ФЛК (информационный)'!G4600=""),"Внести подтверждение к нарушенному информационному ФЛК"," ")</f>
        <v> </v>
      </c>
    </row>
    <row r="4601" customFormat="false" ht="50.1" hidden="true" customHeight="true" outlineLevel="0" collapsed="false">
      <c r="A4601" s="328" t="str">
        <f aca="false">IF((SUM('Раздел 21'!D262:D262)=0),"","Неверно!")</f>
        <v/>
      </c>
      <c r="B4601" s="329" t="s">
        <v>8809</v>
      </c>
      <c r="C4601" s="330" t="s">
        <v>8810</v>
      </c>
      <c r="D4601" s="330" t="s">
        <v>8811</v>
      </c>
      <c r="E4601" s="331" t="str">
        <f aca="false">CONCATENATE(SUM('Раздел 21'!D262:D262),"=",0)</f>
        <v>0=0</v>
      </c>
      <c r="F4601" s="331" t="s">
        <v>3772</v>
      </c>
      <c r="G4601" s="340"/>
      <c r="H4601" s="339" t="str">
        <f aca="false">IF(('ФЛК (информационный)'!A4601="Неверно!")*('ФЛК (информационный)'!G4601=""),"Внести подтверждение к нарушенному информационному ФЛК"," ")</f>
        <v> </v>
      </c>
    </row>
    <row r="4602" customFormat="false" ht="50.1" hidden="true" customHeight="true" outlineLevel="0" collapsed="false">
      <c r="A4602" s="328" t="str">
        <f aca="false">IF((SUM('Раздел 21'!D263:D263)=0),"","Неверно!")</f>
        <v/>
      </c>
      <c r="B4602" s="329" t="s">
        <v>8809</v>
      </c>
      <c r="C4602" s="330" t="s">
        <v>8812</v>
      </c>
      <c r="D4602" s="330" t="s">
        <v>8811</v>
      </c>
      <c r="E4602" s="331" t="str">
        <f aca="false">CONCATENATE(SUM('Раздел 21'!D263:D263),"=",0)</f>
        <v>0=0</v>
      </c>
      <c r="F4602" s="331" t="s">
        <v>3772</v>
      </c>
      <c r="G4602" s="340"/>
      <c r="H4602" s="339" t="str">
        <f aca="false">IF(('ФЛК (информационный)'!A4602="Неверно!")*('ФЛК (информационный)'!G4602=""),"Внести подтверждение к нарушенному информационному ФЛК"," ")</f>
        <v> </v>
      </c>
    </row>
    <row r="4603" customFormat="false" ht="50.1" hidden="true" customHeight="true" outlineLevel="0" collapsed="false">
      <c r="A4603" s="328" t="str">
        <f aca="false">IF((SUM('Раздел 21'!M262:M262)=0),"","Неверно!")</f>
        <v/>
      </c>
      <c r="B4603" s="329" t="s">
        <v>8809</v>
      </c>
      <c r="C4603" s="330" t="s">
        <v>8813</v>
      </c>
      <c r="D4603" s="330" t="s">
        <v>8811</v>
      </c>
      <c r="E4603" s="331" t="str">
        <f aca="false">CONCATENATE(SUM('Раздел 21'!M262:M262),"=",0)</f>
        <v>0=0</v>
      </c>
      <c r="F4603" s="331" t="s">
        <v>3772</v>
      </c>
      <c r="G4603" s="340"/>
      <c r="H4603" s="339" t="str">
        <f aca="false">IF(('ФЛК (информационный)'!A4603="Неверно!")*('ФЛК (информационный)'!G4603=""),"Внести подтверждение к нарушенному информационному ФЛК"," ")</f>
        <v> </v>
      </c>
    </row>
    <row r="4604" customFormat="false" ht="50.1" hidden="true" customHeight="true" outlineLevel="0" collapsed="false">
      <c r="A4604" s="328" t="str">
        <f aca="false">IF((SUM('Раздел 21'!M263:M263)=0),"","Неверно!")</f>
        <v/>
      </c>
      <c r="B4604" s="329" t="s">
        <v>8809</v>
      </c>
      <c r="C4604" s="330" t="s">
        <v>8814</v>
      </c>
      <c r="D4604" s="330" t="s">
        <v>8811</v>
      </c>
      <c r="E4604" s="331" t="str">
        <f aca="false">CONCATENATE(SUM('Раздел 21'!M263:M263),"=",0)</f>
        <v>0=0</v>
      </c>
      <c r="F4604" s="331" t="s">
        <v>3772</v>
      </c>
      <c r="G4604" s="340"/>
      <c r="H4604" s="339" t="str">
        <f aca="false">IF(('ФЛК (информационный)'!A4604="Неверно!")*('ФЛК (информационный)'!G4604=""),"Внести подтверждение к нарушенному информационному ФЛК"," ")</f>
        <v> </v>
      </c>
    </row>
    <row r="4605" customFormat="false" ht="50.1" hidden="true" customHeight="true" outlineLevel="0" collapsed="false">
      <c r="A4605" s="328" t="str">
        <f aca="false">IF((SUM('Раздел 21'!N262:N262)=0),"","Неверно!")</f>
        <v/>
      </c>
      <c r="B4605" s="329" t="s">
        <v>8809</v>
      </c>
      <c r="C4605" s="330" t="s">
        <v>8815</v>
      </c>
      <c r="D4605" s="330" t="s">
        <v>8811</v>
      </c>
      <c r="E4605" s="331" t="str">
        <f aca="false">CONCATENATE(SUM('Раздел 21'!N262:N262),"=",0)</f>
        <v>0=0</v>
      </c>
      <c r="F4605" s="331" t="s">
        <v>3772</v>
      </c>
      <c r="G4605" s="340"/>
      <c r="H4605" s="339" t="str">
        <f aca="false">IF(('ФЛК (информационный)'!A4605="Неверно!")*('ФЛК (информационный)'!G4605=""),"Внести подтверждение к нарушенному информационному ФЛК"," ")</f>
        <v> </v>
      </c>
    </row>
    <row r="4606" customFormat="false" ht="50.1" hidden="true" customHeight="true" outlineLevel="0" collapsed="false">
      <c r="A4606" s="328" t="str">
        <f aca="false">IF((SUM('Раздел 21'!N263:N263)=0),"","Неверно!")</f>
        <v/>
      </c>
      <c r="B4606" s="329" t="s">
        <v>8809</v>
      </c>
      <c r="C4606" s="330" t="s">
        <v>8816</v>
      </c>
      <c r="D4606" s="330" t="s">
        <v>8811</v>
      </c>
      <c r="E4606" s="331" t="str">
        <f aca="false">CONCATENATE(SUM('Раздел 21'!N263:N263),"=",0)</f>
        <v>0=0</v>
      </c>
      <c r="F4606" s="331" t="s">
        <v>3772</v>
      </c>
      <c r="G4606" s="340"/>
      <c r="H4606" s="339" t="str">
        <f aca="false">IF(('ФЛК (информационный)'!A4606="Неверно!")*('ФЛК (информационный)'!G4606=""),"Внести подтверждение к нарушенному информационному ФЛК"," ")</f>
        <v> </v>
      </c>
    </row>
    <row r="4607" customFormat="false" ht="50.1" hidden="true" customHeight="true" outlineLevel="0" collapsed="false">
      <c r="A4607" s="328" t="str">
        <f aca="false">IF((SUM('Раздел 21'!O262:O262)=0),"","Неверно!")</f>
        <v/>
      </c>
      <c r="B4607" s="329" t="s">
        <v>8809</v>
      </c>
      <c r="C4607" s="330" t="s">
        <v>8817</v>
      </c>
      <c r="D4607" s="330" t="s">
        <v>8811</v>
      </c>
      <c r="E4607" s="331" t="str">
        <f aca="false">CONCATENATE(SUM('Раздел 21'!O262:O262),"=",0)</f>
        <v>0=0</v>
      </c>
      <c r="F4607" s="331" t="s">
        <v>3772</v>
      </c>
      <c r="G4607" s="340"/>
      <c r="H4607" s="339" t="str">
        <f aca="false">IF(('ФЛК (информационный)'!A4607="Неверно!")*('ФЛК (информационный)'!G4607=""),"Внести подтверждение к нарушенному информационному ФЛК"," ")</f>
        <v> </v>
      </c>
    </row>
    <row r="4608" customFormat="false" ht="50.1" hidden="true" customHeight="true" outlineLevel="0" collapsed="false">
      <c r="A4608" s="328" t="str">
        <f aca="false">IF((SUM('Раздел 21'!O263:O263)=0),"","Неверно!")</f>
        <v/>
      </c>
      <c r="B4608" s="329" t="s">
        <v>8809</v>
      </c>
      <c r="C4608" s="330" t="s">
        <v>8818</v>
      </c>
      <c r="D4608" s="330" t="s">
        <v>8811</v>
      </c>
      <c r="E4608" s="331" t="str">
        <f aca="false">CONCATENATE(SUM('Раздел 21'!O263:O263),"=",0)</f>
        <v>0=0</v>
      </c>
      <c r="F4608" s="331" t="s">
        <v>3772</v>
      </c>
      <c r="G4608" s="340"/>
      <c r="H4608" s="339" t="str">
        <f aca="false">IF(('ФЛК (информационный)'!A4608="Неверно!")*('ФЛК (информационный)'!G4608=""),"Внести подтверждение к нарушенному информационному ФЛК"," ")</f>
        <v> </v>
      </c>
    </row>
    <row r="4609" customFormat="false" ht="50.1" hidden="true" customHeight="true" outlineLevel="0" collapsed="false">
      <c r="A4609" s="328" t="str">
        <f aca="false">IF((SUM('Раздел 21'!P262:P262)=0),"","Неверно!")</f>
        <v/>
      </c>
      <c r="B4609" s="329" t="s">
        <v>8809</v>
      </c>
      <c r="C4609" s="330" t="s">
        <v>8819</v>
      </c>
      <c r="D4609" s="330" t="s">
        <v>8811</v>
      </c>
      <c r="E4609" s="331" t="str">
        <f aca="false">CONCATENATE(SUM('Раздел 21'!P262:P262),"=",0)</f>
        <v>0=0</v>
      </c>
      <c r="F4609" s="331" t="s">
        <v>3772</v>
      </c>
      <c r="G4609" s="340"/>
      <c r="H4609" s="339" t="str">
        <f aca="false">IF(('ФЛК (информационный)'!A4609="Неверно!")*('ФЛК (информационный)'!G4609=""),"Внести подтверждение к нарушенному информационному ФЛК"," ")</f>
        <v> </v>
      </c>
    </row>
    <row r="4610" customFormat="false" ht="50.1" hidden="true" customHeight="true" outlineLevel="0" collapsed="false">
      <c r="A4610" s="328" t="str">
        <f aca="false">IF((SUM('Раздел 21'!P263:P263)=0),"","Неверно!")</f>
        <v/>
      </c>
      <c r="B4610" s="329" t="s">
        <v>8809</v>
      </c>
      <c r="C4610" s="330" t="s">
        <v>8820</v>
      </c>
      <c r="D4610" s="330" t="s">
        <v>8811</v>
      </c>
      <c r="E4610" s="331" t="str">
        <f aca="false">CONCATENATE(SUM('Раздел 21'!P263:P263),"=",0)</f>
        <v>0=0</v>
      </c>
      <c r="F4610" s="331" t="s">
        <v>3772</v>
      </c>
      <c r="G4610" s="340"/>
      <c r="H4610" s="339" t="str">
        <f aca="false">IF(('ФЛК (информационный)'!A4610="Неверно!")*('ФЛК (информационный)'!G4610=""),"Внести подтверждение к нарушенному информационному ФЛК"," ")</f>
        <v> </v>
      </c>
    </row>
    <row r="4611" customFormat="false" ht="50.1" hidden="true" customHeight="true" outlineLevel="0" collapsed="false">
      <c r="A4611" s="328" t="str">
        <f aca="false">IF((SUM('Раздел 21'!Q262:Q262)=0),"","Неверно!")</f>
        <v/>
      </c>
      <c r="B4611" s="329" t="s">
        <v>8809</v>
      </c>
      <c r="C4611" s="330" t="s">
        <v>8821</v>
      </c>
      <c r="D4611" s="330" t="s">
        <v>8811</v>
      </c>
      <c r="E4611" s="331" t="str">
        <f aca="false">CONCATENATE(SUM('Раздел 21'!Q262:Q262),"=",0)</f>
        <v>0=0</v>
      </c>
      <c r="F4611" s="331" t="s">
        <v>3772</v>
      </c>
      <c r="G4611" s="340"/>
      <c r="H4611" s="339" t="str">
        <f aca="false">IF(('ФЛК (информационный)'!A4611="Неверно!")*('ФЛК (информационный)'!G4611=""),"Внести подтверждение к нарушенному информационному ФЛК"," ")</f>
        <v> </v>
      </c>
    </row>
    <row r="4612" customFormat="false" ht="50.1" hidden="true" customHeight="true" outlineLevel="0" collapsed="false">
      <c r="A4612" s="328" t="str">
        <f aca="false">IF((SUM('Раздел 21'!Q263:Q263)=0),"","Неверно!")</f>
        <v/>
      </c>
      <c r="B4612" s="329" t="s">
        <v>8809</v>
      </c>
      <c r="C4612" s="330" t="s">
        <v>8822</v>
      </c>
      <c r="D4612" s="330" t="s">
        <v>8811</v>
      </c>
      <c r="E4612" s="331" t="str">
        <f aca="false">CONCATENATE(SUM('Раздел 21'!Q263:Q263),"=",0)</f>
        <v>0=0</v>
      </c>
      <c r="F4612" s="331" t="s">
        <v>3772</v>
      </c>
      <c r="G4612" s="340"/>
      <c r="H4612" s="339" t="str">
        <f aca="false">IF(('ФЛК (информационный)'!A4612="Неверно!")*('ФЛК (информационный)'!G4612=""),"Внести подтверждение к нарушенному информационному ФЛК"," ")</f>
        <v> </v>
      </c>
    </row>
    <row r="4613" customFormat="false" ht="50.1" hidden="true" customHeight="true" outlineLevel="0" collapsed="false">
      <c r="A4613" s="328" t="str">
        <f aca="false">IF((SUM('Раздел 21'!E262:E262)=0),"","Неверно!")</f>
        <v/>
      </c>
      <c r="B4613" s="329" t="s">
        <v>8809</v>
      </c>
      <c r="C4613" s="330" t="s">
        <v>8823</v>
      </c>
      <c r="D4613" s="330" t="s">
        <v>8811</v>
      </c>
      <c r="E4613" s="331" t="str">
        <f aca="false">CONCATENATE(SUM('Раздел 21'!E262:E262),"=",0)</f>
        <v>0=0</v>
      </c>
      <c r="F4613" s="331" t="s">
        <v>3772</v>
      </c>
      <c r="G4613" s="340"/>
      <c r="H4613" s="339" t="str">
        <f aca="false">IF(('ФЛК (информационный)'!A4613="Неверно!")*('ФЛК (информационный)'!G4613=""),"Внести подтверждение к нарушенному информационному ФЛК"," ")</f>
        <v> </v>
      </c>
    </row>
    <row r="4614" customFormat="false" ht="50.1" hidden="true" customHeight="true" outlineLevel="0" collapsed="false">
      <c r="A4614" s="328" t="str">
        <f aca="false">IF((SUM('Раздел 21'!E263:E263)=0),"","Неверно!")</f>
        <v/>
      </c>
      <c r="B4614" s="329" t="s">
        <v>8809</v>
      </c>
      <c r="C4614" s="330" t="s">
        <v>8824</v>
      </c>
      <c r="D4614" s="330" t="s">
        <v>8811</v>
      </c>
      <c r="E4614" s="331" t="str">
        <f aca="false">CONCATENATE(SUM('Раздел 21'!E263:E263),"=",0)</f>
        <v>0=0</v>
      </c>
      <c r="F4614" s="331" t="s">
        <v>3772</v>
      </c>
      <c r="G4614" s="340"/>
      <c r="H4614" s="339" t="str">
        <f aca="false">IF(('ФЛК (информационный)'!A4614="Неверно!")*('ФЛК (информационный)'!G4614=""),"Внести подтверждение к нарушенному информационному ФЛК"," ")</f>
        <v> </v>
      </c>
    </row>
    <row r="4615" customFormat="false" ht="50.1" hidden="true" customHeight="true" outlineLevel="0" collapsed="false">
      <c r="A4615" s="328" t="str">
        <f aca="false">IF((SUM('Раздел 21'!F262:F262)=0),"","Неверно!")</f>
        <v/>
      </c>
      <c r="B4615" s="329" t="s">
        <v>8809</v>
      </c>
      <c r="C4615" s="330" t="s">
        <v>8825</v>
      </c>
      <c r="D4615" s="330" t="s">
        <v>8811</v>
      </c>
      <c r="E4615" s="331" t="str">
        <f aca="false">CONCATENATE(SUM('Раздел 21'!F262:F262),"=",0)</f>
        <v>0=0</v>
      </c>
      <c r="F4615" s="331" t="s">
        <v>3772</v>
      </c>
      <c r="G4615" s="340"/>
      <c r="H4615" s="339" t="str">
        <f aca="false">IF(('ФЛК (информационный)'!A4615="Неверно!")*('ФЛК (информационный)'!G4615=""),"Внести подтверждение к нарушенному информационному ФЛК"," ")</f>
        <v> </v>
      </c>
    </row>
    <row r="4616" customFormat="false" ht="50.1" hidden="true" customHeight="true" outlineLevel="0" collapsed="false">
      <c r="A4616" s="328" t="str">
        <f aca="false">IF((SUM('Раздел 21'!F263:F263)=0),"","Неверно!")</f>
        <v/>
      </c>
      <c r="B4616" s="329" t="s">
        <v>8809</v>
      </c>
      <c r="C4616" s="330" t="s">
        <v>8826</v>
      </c>
      <c r="D4616" s="330" t="s">
        <v>8811</v>
      </c>
      <c r="E4616" s="331" t="str">
        <f aca="false">CONCATENATE(SUM('Раздел 21'!F263:F263),"=",0)</f>
        <v>0=0</v>
      </c>
      <c r="F4616" s="331" t="s">
        <v>3772</v>
      </c>
      <c r="G4616" s="340"/>
      <c r="H4616" s="339" t="str">
        <f aca="false">IF(('ФЛК (информационный)'!A4616="Неверно!")*('ФЛК (информационный)'!G4616=""),"Внести подтверждение к нарушенному информационному ФЛК"," ")</f>
        <v> </v>
      </c>
    </row>
    <row r="4617" customFormat="false" ht="50.1" hidden="true" customHeight="true" outlineLevel="0" collapsed="false">
      <c r="A4617" s="328" t="str">
        <f aca="false">IF((SUM('Раздел 21'!G262:G262)=0),"","Неверно!")</f>
        <v/>
      </c>
      <c r="B4617" s="329" t="s">
        <v>8809</v>
      </c>
      <c r="C4617" s="330" t="s">
        <v>8827</v>
      </c>
      <c r="D4617" s="330" t="s">
        <v>8811</v>
      </c>
      <c r="E4617" s="331" t="str">
        <f aca="false">CONCATENATE(SUM('Раздел 21'!G262:G262),"=",0)</f>
        <v>0=0</v>
      </c>
      <c r="F4617" s="331" t="s">
        <v>3772</v>
      </c>
      <c r="G4617" s="340"/>
      <c r="H4617" s="339" t="str">
        <f aca="false">IF(('ФЛК (информационный)'!A4617="Неверно!")*('ФЛК (информационный)'!G4617=""),"Внести подтверждение к нарушенному информационному ФЛК"," ")</f>
        <v> </v>
      </c>
    </row>
    <row r="4618" customFormat="false" ht="50.1" hidden="true" customHeight="true" outlineLevel="0" collapsed="false">
      <c r="A4618" s="328" t="str">
        <f aca="false">IF((SUM('Раздел 21'!G263:G263)=0),"","Неверно!")</f>
        <v/>
      </c>
      <c r="B4618" s="329" t="s">
        <v>8809</v>
      </c>
      <c r="C4618" s="330" t="s">
        <v>8828</v>
      </c>
      <c r="D4618" s="330" t="s">
        <v>8811</v>
      </c>
      <c r="E4618" s="331" t="str">
        <f aca="false">CONCATENATE(SUM('Раздел 21'!G263:G263),"=",0)</f>
        <v>0=0</v>
      </c>
      <c r="F4618" s="331" t="s">
        <v>3772</v>
      </c>
      <c r="G4618" s="340"/>
      <c r="H4618" s="339" t="str">
        <f aca="false">IF(('ФЛК (информационный)'!A4618="Неверно!")*('ФЛК (информационный)'!G4618=""),"Внести подтверждение к нарушенному информационному ФЛК"," ")</f>
        <v> </v>
      </c>
    </row>
    <row r="4619" customFormat="false" ht="50.1" hidden="true" customHeight="true" outlineLevel="0" collapsed="false">
      <c r="A4619" s="328" t="str">
        <f aca="false">IF((SUM('Раздел 21'!H262:H262)=0),"","Неверно!")</f>
        <v/>
      </c>
      <c r="B4619" s="329" t="s">
        <v>8809</v>
      </c>
      <c r="C4619" s="330" t="s">
        <v>8829</v>
      </c>
      <c r="D4619" s="330" t="s">
        <v>8811</v>
      </c>
      <c r="E4619" s="331" t="str">
        <f aca="false">CONCATENATE(SUM('Раздел 21'!H262:H262),"=",0)</f>
        <v>0=0</v>
      </c>
      <c r="F4619" s="331" t="s">
        <v>3772</v>
      </c>
      <c r="G4619" s="340"/>
      <c r="H4619" s="339" t="str">
        <f aca="false">IF(('ФЛК (информационный)'!A4619="Неверно!")*('ФЛК (информационный)'!G4619=""),"Внести подтверждение к нарушенному информационному ФЛК"," ")</f>
        <v> </v>
      </c>
    </row>
    <row r="4620" customFormat="false" ht="50.1" hidden="true" customHeight="true" outlineLevel="0" collapsed="false">
      <c r="A4620" s="328" t="str">
        <f aca="false">IF((SUM('Раздел 21'!H263:H263)=0),"","Неверно!")</f>
        <v/>
      </c>
      <c r="B4620" s="329" t="s">
        <v>8809</v>
      </c>
      <c r="C4620" s="330" t="s">
        <v>8830</v>
      </c>
      <c r="D4620" s="330" t="s">
        <v>8811</v>
      </c>
      <c r="E4620" s="331" t="str">
        <f aca="false">CONCATENATE(SUM('Раздел 21'!H263:H263),"=",0)</f>
        <v>0=0</v>
      </c>
      <c r="F4620" s="331" t="s">
        <v>3772</v>
      </c>
      <c r="G4620" s="340"/>
      <c r="H4620" s="339" t="str">
        <f aca="false">IF(('ФЛК (информационный)'!A4620="Неверно!")*('ФЛК (информационный)'!G4620=""),"Внести подтверждение к нарушенному информационному ФЛК"," ")</f>
        <v> </v>
      </c>
    </row>
    <row r="4621" customFormat="false" ht="50.1" hidden="true" customHeight="true" outlineLevel="0" collapsed="false">
      <c r="A4621" s="328" t="str">
        <f aca="false">IF((SUM('Раздел 21'!I262:I262)=0),"","Неверно!")</f>
        <v/>
      </c>
      <c r="B4621" s="329" t="s">
        <v>8809</v>
      </c>
      <c r="C4621" s="330" t="s">
        <v>8831</v>
      </c>
      <c r="D4621" s="330" t="s">
        <v>8811</v>
      </c>
      <c r="E4621" s="331" t="str">
        <f aca="false">CONCATENATE(SUM('Раздел 21'!I262:I262),"=",0)</f>
        <v>0=0</v>
      </c>
      <c r="F4621" s="331" t="s">
        <v>3772</v>
      </c>
      <c r="G4621" s="340"/>
      <c r="H4621" s="339" t="str">
        <f aca="false">IF(('ФЛК (информационный)'!A4621="Неверно!")*('ФЛК (информационный)'!G4621=""),"Внести подтверждение к нарушенному информационному ФЛК"," ")</f>
        <v> </v>
      </c>
    </row>
    <row r="4622" customFormat="false" ht="50.1" hidden="true" customHeight="true" outlineLevel="0" collapsed="false">
      <c r="A4622" s="328" t="str">
        <f aca="false">IF((SUM('Раздел 21'!I263:I263)=0),"","Неверно!")</f>
        <v/>
      </c>
      <c r="B4622" s="329" t="s">
        <v>8809</v>
      </c>
      <c r="C4622" s="330" t="s">
        <v>8832</v>
      </c>
      <c r="D4622" s="330" t="s">
        <v>8811</v>
      </c>
      <c r="E4622" s="331" t="str">
        <f aca="false">CONCATENATE(SUM('Раздел 21'!I263:I263),"=",0)</f>
        <v>0=0</v>
      </c>
      <c r="F4622" s="331" t="s">
        <v>3772</v>
      </c>
      <c r="G4622" s="340"/>
      <c r="H4622" s="339" t="str">
        <f aca="false">IF(('ФЛК (информационный)'!A4622="Неверно!")*('ФЛК (информационный)'!G4622=""),"Внести подтверждение к нарушенному информационному ФЛК"," ")</f>
        <v> </v>
      </c>
    </row>
    <row r="4623" customFormat="false" ht="50.1" hidden="true" customHeight="true" outlineLevel="0" collapsed="false">
      <c r="A4623" s="328" t="str">
        <f aca="false">IF((SUM('Раздел 21'!J262:J262)=0),"","Неверно!")</f>
        <v/>
      </c>
      <c r="B4623" s="329" t="s">
        <v>8809</v>
      </c>
      <c r="C4623" s="330" t="s">
        <v>8833</v>
      </c>
      <c r="D4623" s="330" t="s">
        <v>8811</v>
      </c>
      <c r="E4623" s="331" t="str">
        <f aca="false">CONCATENATE(SUM('Раздел 21'!J262:J262),"=",0)</f>
        <v>0=0</v>
      </c>
      <c r="F4623" s="331" t="s">
        <v>3772</v>
      </c>
      <c r="G4623" s="340"/>
      <c r="H4623" s="339" t="str">
        <f aca="false">IF(('ФЛК (информационный)'!A4623="Неверно!")*('ФЛК (информационный)'!G4623=""),"Внести подтверждение к нарушенному информационному ФЛК"," ")</f>
        <v> </v>
      </c>
    </row>
    <row r="4624" customFormat="false" ht="50.1" hidden="true" customHeight="true" outlineLevel="0" collapsed="false">
      <c r="A4624" s="328" t="str">
        <f aca="false">IF((SUM('Раздел 21'!J263:J263)=0),"","Неверно!")</f>
        <v/>
      </c>
      <c r="B4624" s="329" t="s">
        <v>8809</v>
      </c>
      <c r="C4624" s="330" t="s">
        <v>8834</v>
      </c>
      <c r="D4624" s="330" t="s">
        <v>8811</v>
      </c>
      <c r="E4624" s="331" t="str">
        <f aca="false">CONCATENATE(SUM('Раздел 21'!J263:J263),"=",0)</f>
        <v>0=0</v>
      </c>
      <c r="F4624" s="331" t="s">
        <v>3772</v>
      </c>
      <c r="G4624" s="340"/>
      <c r="H4624" s="339" t="str">
        <f aca="false">IF(('ФЛК (информационный)'!A4624="Неверно!")*('ФЛК (информационный)'!G4624=""),"Внести подтверждение к нарушенному информационному ФЛК"," ")</f>
        <v> </v>
      </c>
    </row>
    <row r="4625" customFormat="false" ht="50.1" hidden="true" customHeight="true" outlineLevel="0" collapsed="false">
      <c r="A4625" s="328" t="str">
        <f aca="false">IF((SUM('Раздел 21'!K262:K262)=0),"","Неверно!")</f>
        <v/>
      </c>
      <c r="B4625" s="329" t="s">
        <v>8809</v>
      </c>
      <c r="C4625" s="330" t="s">
        <v>8835</v>
      </c>
      <c r="D4625" s="330" t="s">
        <v>8811</v>
      </c>
      <c r="E4625" s="331" t="str">
        <f aca="false">CONCATENATE(SUM('Раздел 21'!K262:K262),"=",0)</f>
        <v>0=0</v>
      </c>
      <c r="F4625" s="331" t="s">
        <v>3772</v>
      </c>
      <c r="G4625" s="340"/>
      <c r="H4625" s="339" t="str">
        <f aca="false">IF(('ФЛК (информационный)'!A4625="Неверно!")*('ФЛК (информационный)'!G4625=""),"Внести подтверждение к нарушенному информационному ФЛК"," ")</f>
        <v> </v>
      </c>
    </row>
    <row r="4626" customFormat="false" ht="50.1" hidden="true" customHeight="true" outlineLevel="0" collapsed="false">
      <c r="A4626" s="328" t="str">
        <f aca="false">IF((SUM('Раздел 21'!K263:K263)=0),"","Неверно!")</f>
        <v/>
      </c>
      <c r="B4626" s="329" t="s">
        <v>8809</v>
      </c>
      <c r="C4626" s="330" t="s">
        <v>8836</v>
      </c>
      <c r="D4626" s="330" t="s">
        <v>8811</v>
      </c>
      <c r="E4626" s="331" t="str">
        <f aca="false">CONCATENATE(SUM('Раздел 21'!K263:K263),"=",0)</f>
        <v>0=0</v>
      </c>
      <c r="F4626" s="331" t="s">
        <v>3772</v>
      </c>
      <c r="G4626" s="340"/>
      <c r="H4626" s="339" t="str">
        <f aca="false">IF(('ФЛК (информационный)'!A4626="Неверно!")*('ФЛК (информационный)'!G4626=""),"Внести подтверждение к нарушенному информационному ФЛК"," ")</f>
        <v> </v>
      </c>
    </row>
    <row r="4627" customFormat="false" ht="50.1" hidden="true" customHeight="true" outlineLevel="0" collapsed="false">
      <c r="A4627" s="328" t="str">
        <f aca="false">IF((SUM('Раздел 21'!L262:L262)=0),"","Неверно!")</f>
        <v/>
      </c>
      <c r="B4627" s="329" t="s">
        <v>8809</v>
      </c>
      <c r="C4627" s="330" t="s">
        <v>8837</v>
      </c>
      <c r="D4627" s="330" t="s">
        <v>8811</v>
      </c>
      <c r="E4627" s="331" t="str">
        <f aca="false">CONCATENATE(SUM('Раздел 21'!L262:L262),"=",0)</f>
        <v>0=0</v>
      </c>
      <c r="F4627" s="331" t="s">
        <v>3772</v>
      </c>
      <c r="G4627" s="340"/>
      <c r="H4627" s="339" t="str">
        <f aca="false">IF(('ФЛК (информационный)'!A4627="Неверно!")*('ФЛК (информационный)'!G4627=""),"Внести подтверждение к нарушенному информационному ФЛК"," ")</f>
        <v> </v>
      </c>
    </row>
    <row r="4628" customFormat="false" ht="50.1" hidden="true" customHeight="true" outlineLevel="0" collapsed="false">
      <c r="A4628" s="328" t="str">
        <f aca="false">IF((SUM('Раздел 21'!L263:L263)=0),"","Неверно!")</f>
        <v/>
      </c>
      <c r="B4628" s="329" t="s">
        <v>8809</v>
      </c>
      <c r="C4628" s="330" t="s">
        <v>8838</v>
      </c>
      <c r="D4628" s="330" t="s">
        <v>8811</v>
      </c>
      <c r="E4628" s="331" t="str">
        <f aca="false">CONCATENATE(SUM('Раздел 21'!L263:L263),"=",0)</f>
        <v>0=0</v>
      </c>
      <c r="F4628" s="331" t="s">
        <v>3772</v>
      </c>
      <c r="G4628" s="340"/>
      <c r="H4628" s="339" t="str">
        <f aca="false">IF(('ФЛК (информационный)'!A4628="Неверно!")*('ФЛК (информационный)'!G4628=""),"Внести подтверждение к нарушенному информационному ФЛК"," ")</f>
        <v> </v>
      </c>
    </row>
  </sheetData>
  <autoFilter ref="A1:A4628"/>
  <printOptions headings="false" gridLines="false" gridLinesSet="true" horizontalCentered="false" verticalCentered="false"/>
  <pageMargins left="0.8" right="0.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1"/>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B91" activeCellId="0" sqref="A2:B91"/>
    </sheetView>
  </sheetViews>
  <sheetFormatPr defaultColWidth="9.0546875" defaultRowHeight="12.75" zeroHeight="false" outlineLevelRow="0" outlineLevelCol="0"/>
  <cols>
    <col collapsed="false" customWidth="true" hidden="false" outlineLevel="0" max="1" min="1" style="0" width="58.28"/>
    <col collapsed="false" customWidth="true" hidden="false" outlineLevel="0" max="2" min="2" style="0" width="15.13"/>
    <col collapsed="false" customWidth="true" hidden="false" outlineLevel="0" max="4" min="4" style="0" width="43.56"/>
  </cols>
  <sheetData>
    <row r="1" customFormat="false" ht="15.75" hidden="false" customHeight="false" outlineLevel="0" collapsed="false">
      <c r="A1" s="341" t="s">
        <v>8839</v>
      </c>
      <c r="B1" s="342" t="s">
        <v>8840</v>
      </c>
      <c r="C1" s="343"/>
      <c r="D1" s="344" t="s">
        <v>8841</v>
      </c>
      <c r="E1" s="345" t="s">
        <v>8840</v>
      </c>
    </row>
    <row r="2" customFormat="false" ht="15.75" hidden="false" customHeight="false" outlineLevel="0" collapsed="false">
      <c r="A2" s="346" t="s">
        <v>8842</v>
      </c>
      <c r="B2" s="347" t="s">
        <v>8843</v>
      </c>
      <c r="C2" s="343"/>
      <c r="D2" s="348" t="n">
        <v>6</v>
      </c>
      <c r="E2" s="349" t="s">
        <v>8844</v>
      </c>
    </row>
    <row r="3" customFormat="false" ht="16.5" hidden="false" customHeight="false" outlineLevel="0" collapsed="false">
      <c r="A3" s="346" t="s">
        <v>8845</v>
      </c>
      <c r="B3" s="347" t="s">
        <v>8846</v>
      </c>
      <c r="C3" s="343"/>
      <c r="D3" s="350" t="n">
        <v>12</v>
      </c>
      <c r="E3" s="351" t="s">
        <v>8847</v>
      </c>
    </row>
    <row r="4" customFormat="false" ht="15.75" hidden="false" customHeight="false" outlineLevel="0" collapsed="false">
      <c r="A4" s="346" t="s">
        <v>8848</v>
      </c>
      <c r="B4" s="347" t="s">
        <v>8849</v>
      </c>
      <c r="C4" s="343"/>
      <c r="D4" s="343"/>
      <c r="E4" s="343"/>
    </row>
    <row r="5" customFormat="false" ht="15.75" hidden="false" customHeight="false" outlineLevel="0" collapsed="false">
      <c r="A5" s="346" t="s">
        <v>8850</v>
      </c>
      <c r="B5" s="347" t="s">
        <v>8851</v>
      </c>
      <c r="C5" s="343"/>
      <c r="D5" s="343"/>
      <c r="E5" s="343"/>
    </row>
    <row r="6" customFormat="false" ht="15.75" hidden="false" customHeight="false" outlineLevel="0" collapsed="false">
      <c r="A6" s="346" t="s">
        <v>8852</v>
      </c>
      <c r="B6" s="347" t="s">
        <v>8853</v>
      </c>
      <c r="C6" s="343"/>
      <c r="D6" s="343"/>
      <c r="E6" s="343"/>
    </row>
    <row r="7" customFormat="false" ht="15.75" hidden="false" customHeight="false" outlineLevel="0" collapsed="false">
      <c r="A7" s="346" t="s">
        <v>8854</v>
      </c>
      <c r="B7" s="347" t="s">
        <v>8855</v>
      </c>
      <c r="C7" s="343"/>
      <c r="D7" s="343"/>
      <c r="E7" s="343"/>
    </row>
    <row r="8" customFormat="false" ht="15.75" hidden="false" customHeight="false" outlineLevel="0" collapsed="false">
      <c r="A8" s="346" t="s">
        <v>8856</v>
      </c>
      <c r="B8" s="347" t="s">
        <v>8857</v>
      </c>
      <c r="C8" s="343"/>
      <c r="D8" s="343"/>
      <c r="E8" s="343"/>
    </row>
    <row r="9" customFormat="false" ht="15.75" hidden="false" customHeight="false" outlineLevel="0" collapsed="false">
      <c r="A9" s="346" t="s">
        <v>8858</v>
      </c>
      <c r="B9" s="347" t="s">
        <v>8859</v>
      </c>
      <c r="C9" s="343"/>
      <c r="D9" s="343"/>
      <c r="E9" s="343"/>
    </row>
    <row r="10" customFormat="false" ht="15.75" hidden="false" customHeight="false" outlineLevel="0" collapsed="false">
      <c r="A10" s="346" t="s">
        <v>8860</v>
      </c>
      <c r="B10" s="347" t="s">
        <v>8861</v>
      </c>
      <c r="C10" s="343"/>
      <c r="D10" s="343"/>
      <c r="E10" s="343"/>
    </row>
    <row r="11" customFormat="false" ht="15.75" hidden="false" customHeight="false" outlineLevel="0" collapsed="false">
      <c r="A11" s="346" t="s">
        <v>8862</v>
      </c>
      <c r="B11" s="347" t="s">
        <v>8863</v>
      </c>
      <c r="C11" s="343"/>
      <c r="D11" s="343"/>
      <c r="E11" s="343"/>
    </row>
    <row r="12" customFormat="false" ht="15.75" hidden="false" customHeight="false" outlineLevel="0" collapsed="false">
      <c r="A12" s="346" t="s">
        <v>8864</v>
      </c>
      <c r="B12" s="347" t="s">
        <v>8865</v>
      </c>
      <c r="C12" s="343"/>
      <c r="D12" s="343"/>
      <c r="E12" s="343"/>
    </row>
    <row r="13" customFormat="false" ht="15.75" hidden="false" customHeight="false" outlineLevel="0" collapsed="false">
      <c r="A13" s="346" t="s">
        <v>8866</v>
      </c>
      <c r="B13" s="347" t="s">
        <v>8867</v>
      </c>
      <c r="C13" s="343"/>
      <c r="D13" s="343"/>
      <c r="E13" s="343"/>
    </row>
    <row r="14" customFormat="false" ht="15.75" hidden="false" customHeight="false" outlineLevel="0" collapsed="false">
      <c r="A14" s="346" t="s">
        <v>8868</v>
      </c>
      <c r="B14" s="347" t="s">
        <v>8869</v>
      </c>
      <c r="C14" s="343"/>
      <c r="D14" s="343"/>
      <c r="E14" s="343"/>
    </row>
    <row r="15" customFormat="false" ht="15.75" hidden="false" customHeight="false" outlineLevel="0" collapsed="false">
      <c r="A15" s="346" t="s">
        <v>8870</v>
      </c>
      <c r="B15" s="347" t="s">
        <v>8871</v>
      </c>
      <c r="C15" s="343"/>
      <c r="D15" s="343"/>
      <c r="E15" s="343"/>
    </row>
    <row r="16" customFormat="false" ht="15.75" hidden="false" customHeight="false" outlineLevel="0" collapsed="false">
      <c r="A16" s="346" t="s">
        <v>8872</v>
      </c>
      <c r="B16" s="347" t="s">
        <v>8873</v>
      </c>
      <c r="C16" s="343"/>
      <c r="D16" s="343"/>
      <c r="E16" s="343"/>
    </row>
    <row r="17" customFormat="false" ht="15.75" hidden="false" customHeight="false" outlineLevel="0" collapsed="false">
      <c r="A17" s="346" t="s">
        <v>8874</v>
      </c>
      <c r="B17" s="347" t="s">
        <v>8875</v>
      </c>
      <c r="C17" s="343"/>
      <c r="D17" s="343"/>
      <c r="E17" s="343"/>
    </row>
    <row r="18" customFormat="false" ht="15.75" hidden="false" customHeight="false" outlineLevel="0" collapsed="false">
      <c r="A18" s="346" t="s">
        <v>8876</v>
      </c>
      <c r="B18" s="347" t="s">
        <v>8877</v>
      </c>
      <c r="C18" s="343"/>
      <c r="D18" s="343"/>
      <c r="E18" s="343"/>
    </row>
    <row r="19" customFormat="false" ht="15.75" hidden="false" customHeight="false" outlineLevel="0" collapsed="false">
      <c r="A19" s="346" t="s">
        <v>8878</v>
      </c>
      <c r="B19" s="347" t="s">
        <v>8879</v>
      </c>
      <c r="C19" s="343"/>
      <c r="D19" s="343"/>
      <c r="E19" s="343"/>
    </row>
    <row r="20" customFormat="false" ht="15.75" hidden="false" customHeight="false" outlineLevel="0" collapsed="false">
      <c r="A20" s="346" t="s">
        <v>8880</v>
      </c>
      <c r="B20" s="347" t="s">
        <v>8881</v>
      </c>
      <c r="C20" s="343"/>
      <c r="D20" s="343"/>
      <c r="E20" s="343"/>
    </row>
    <row r="21" customFormat="false" ht="15.75" hidden="false" customHeight="false" outlineLevel="0" collapsed="false">
      <c r="A21" s="346" t="s">
        <v>8882</v>
      </c>
      <c r="B21" s="347" t="s">
        <v>8883</v>
      </c>
      <c r="C21" s="343"/>
      <c r="D21" s="343"/>
      <c r="E21" s="343"/>
    </row>
    <row r="22" customFormat="false" ht="15.75" hidden="false" customHeight="false" outlineLevel="0" collapsed="false">
      <c r="A22" s="346" t="s">
        <v>8884</v>
      </c>
      <c r="B22" s="347" t="s">
        <v>8885</v>
      </c>
      <c r="C22" s="343"/>
      <c r="D22" s="343"/>
      <c r="E22" s="343"/>
    </row>
    <row r="23" customFormat="false" ht="15.75" hidden="false" customHeight="false" outlineLevel="0" collapsed="false">
      <c r="A23" s="346" t="s">
        <v>8886</v>
      </c>
      <c r="B23" s="347" t="s">
        <v>8887</v>
      </c>
      <c r="C23" s="343"/>
      <c r="D23" s="343"/>
      <c r="E23" s="343"/>
    </row>
    <row r="24" customFormat="false" ht="15.75" hidden="false" customHeight="false" outlineLevel="0" collapsed="false">
      <c r="A24" s="346" t="s">
        <v>8888</v>
      </c>
      <c r="B24" s="347" t="s">
        <v>8889</v>
      </c>
      <c r="C24" s="343"/>
      <c r="D24" s="343"/>
      <c r="E24" s="343"/>
    </row>
    <row r="25" customFormat="false" ht="15.75" hidden="false" customHeight="false" outlineLevel="0" collapsed="false">
      <c r="A25" s="346" t="s">
        <v>27</v>
      </c>
      <c r="B25" s="347" t="s">
        <v>8890</v>
      </c>
      <c r="C25" s="343"/>
      <c r="D25" s="343"/>
      <c r="E25" s="343"/>
    </row>
    <row r="26" customFormat="false" ht="15.75" hidden="false" customHeight="false" outlineLevel="0" collapsed="false">
      <c r="A26" s="346" t="s">
        <v>8891</v>
      </c>
      <c r="B26" s="347" t="s">
        <v>8892</v>
      </c>
      <c r="C26" s="343"/>
      <c r="D26" s="343"/>
      <c r="E26" s="343"/>
    </row>
    <row r="27" customFormat="false" ht="15.75" hidden="false" customHeight="false" outlineLevel="0" collapsed="false">
      <c r="A27" s="346" t="s">
        <v>8893</v>
      </c>
      <c r="B27" s="347" t="s">
        <v>8894</v>
      </c>
      <c r="C27" s="343"/>
      <c r="D27" s="343"/>
      <c r="E27" s="343"/>
    </row>
    <row r="28" customFormat="false" ht="15.75" hidden="false" customHeight="false" outlineLevel="0" collapsed="false">
      <c r="A28" s="346" t="s">
        <v>8895</v>
      </c>
      <c r="B28" s="347" t="s">
        <v>8896</v>
      </c>
      <c r="C28" s="343"/>
      <c r="D28" s="343"/>
      <c r="E28" s="343"/>
    </row>
    <row r="29" customFormat="false" ht="15.75" hidden="false" customHeight="false" outlineLevel="0" collapsed="false">
      <c r="A29" s="346" t="s">
        <v>8897</v>
      </c>
      <c r="B29" s="347" t="s">
        <v>8898</v>
      </c>
      <c r="C29" s="343"/>
      <c r="D29" s="343"/>
      <c r="E29" s="343"/>
    </row>
    <row r="30" customFormat="false" ht="15.75" hidden="false" customHeight="false" outlineLevel="0" collapsed="false">
      <c r="A30" s="346" t="s">
        <v>8899</v>
      </c>
      <c r="B30" s="347" t="s">
        <v>8900</v>
      </c>
      <c r="C30" s="343"/>
      <c r="D30" s="343"/>
      <c r="E30" s="343"/>
    </row>
    <row r="31" customFormat="false" ht="15.75" hidden="false" customHeight="false" outlineLevel="0" collapsed="false">
      <c r="A31" s="346" t="s">
        <v>8901</v>
      </c>
      <c r="B31" s="347" t="s">
        <v>8902</v>
      </c>
      <c r="C31" s="343"/>
      <c r="D31" s="343"/>
      <c r="E31" s="343"/>
    </row>
    <row r="32" customFormat="false" ht="15.75" hidden="false" customHeight="false" outlineLevel="0" collapsed="false">
      <c r="A32" s="346" t="s">
        <v>8903</v>
      </c>
      <c r="B32" s="347" t="s">
        <v>8904</v>
      </c>
      <c r="C32" s="343"/>
      <c r="D32" s="343"/>
      <c r="E32" s="343"/>
    </row>
    <row r="33" customFormat="false" ht="15.75" hidden="false" customHeight="false" outlineLevel="0" collapsed="false">
      <c r="A33" s="346" t="s">
        <v>8905</v>
      </c>
      <c r="B33" s="347" t="s">
        <v>8906</v>
      </c>
      <c r="C33" s="343"/>
      <c r="D33" s="343"/>
      <c r="E33" s="343"/>
    </row>
    <row r="34" customFormat="false" ht="15.75" hidden="false" customHeight="false" outlineLevel="0" collapsed="false">
      <c r="A34" s="346" t="s">
        <v>8907</v>
      </c>
      <c r="B34" s="347" t="s">
        <v>8908</v>
      </c>
      <c r="C34" s="343"/>
      <c r="D34" s="343"/>
      <c r="E34" s="343"/>
    </row>
    <row r="35" customFormat="false" ht="15.75" hidden="false" customHeight="false" outlineLevel="0" collapsed="false">
      <c r="A35" s="346" t="s">
        <v>8909</v>
      </c>
      <c r="B35" s="347" t="s">
        <v>8910</v>
      </c>
      <c r="C35" s="343"/>
      <c r="D35" s="343"/>
      <c r="E35" s="343"/>
    </row>
    <row r="36" customFormat="false" ht="15.75" hidden="false" customHeight="false" outlineLevel="0" collapsed="false">
      <c r="A36" s="346" t="s">
        <v>8911</v>
      </c>
      <c r="B36" s="347" t="s">
        <v>8912</v>
      </c>
      <c r="C36" s="343"/>
      <c r="D36" s="343"/>
      <c r="E36" s="343"/>
    </row>
    <row r="37" customFormat="false" ht="15.75" hidden="false" customHeight="false" outlineLevel="0" collapsed="false">
      <c r="A37" s="346" t="s">
        <v>8913</v>
      </c>
      <c r="B37" s="347" t="s">
        <v>8914</v>
      </c>
      <c r="C37" s="343"/>
      <c r="D37" s="343"/>
      <c r="E37" s="343"/>
    </row>
    <row r="38" customFormat="false" ht="15.75" hidden="false" customHeight="false" outlineLevel="0" collapsed="false">
      <c r="A38" s="346" t="s">
        <v>8915</v>
      </c>
      <c r="B38" s="347" t="s">
        <v>8916</v>
      </c>
      <c r="C38" s="343"/>
      <c r="D38" s="343"/>
      <c r="E38" s="343"/>
    </row>
    <row r="39" customFormat="false" ht="15.75" hidden="false" customHeight="false" outlineLevel="0" collapsed="false">
      <c r="A39" s="346" t="s">
        <v>8917</v>
      </c>
      <c r="B39" s="347" t="s">
        <v>8918</v>
      </c>
      <c r="C39" s="343"/>
      <c r="D39" s="343"/>
      <c r="E39" s="343"/>
    </row>
    <row r="40" customFormat="false" ht="15.75" hidden="false" customHeight="false" outlineLevel="0" collapsed="false">
      <c r="A40" s="346" t="s">
        <v>8919</v>
      </c>
      <c r="B40" s="347" t="s">
        <v>8920</v>
      </c>
      <c r="C40" s="343"/>
      <c r="D40" s="343"/>
      <c r="E40" s="343"/>
    </row>
    <row r="41" customFormat="false" ht="15.75" hidden="false" customHeight="false" outlineLevel="0" collapsed="false">
      <c r="A41" s="346" t="s">
        <v>8921</v>
      </c>
      <c r="B41" s="347" t="s">
        <v>8922</v>
      </c>
      <c r="C41" s="343"/>
      <c r="D41" s="343"/>
      <c r="E41" s="343"/>
    </row>
    <row r="42" customFormat="false" ht="15.75" hidden="false" customHeight="false" outlineLevel="0" collapsed="false">
      <c r="A42" s="346" t="s">
        <v>8923</v>
      </c>
      <c r="B42" s="347" t="s">
        <v>8924</v>
      </c>
      <c r="C42" s="343"/>
      <c r="D42" s="343"/>
      <c r="E42" s="343"/>
    </row>
    <row r="43" customFormat="false" ht="15.75" hidden="false" customHeight="false" outlineLevel="0" collapsed="false">
      <c r="A43" s="346" t="s">
        <v>8925</v>
      </c>
      <c r="B43" s="347" t="s">
        <v>8926</v>
      </c>
      <c r="C43" s="343"/>
      <c r="D43" s="343"/>
      <c r="E43" s="343"/>
    </row>
    <row r="44" customFormat="false" ht="15.75" hidden="false" customHeight="false" outlineLevel="0" collapsed="false">
      <c r="A44" s="346" t="s">
        <v>8927</v>
      </c>
      <c r="B44" s="347" t="s">
        <v>8928</v>
      </c>
      <c r="C44" s="343"/>
      <c r="D44" s="343"/>
      <c r="E44" s="343"/>
    </row>
    <row r="45" customFormat="false" ht="15.75" hidden="false" customHeight="false" outlineLevel="0" collapsed="false">
      <c r="A45" s="346" t="s">
        <v>8929</v>
      </c>
      <c r="B45" s="347" t="s">
        <v>8930</v>
      </c>
      <c r="C45" s="343"/>
      <c r="D45" s="343"/>
      <c r="E45" s="343"/>
    </row>
    <row r="46" customFormat="false" ht="15.75" hidden="false" customHeight="false" outlineLevel="0" collapsed="false">
      <c r="A46" s="346" t="s">
        <v>8931</v>
      </c>
      <c r="B46" s="347" t="s">
        <v>8932</v>
      </c>
      <c r="C46" s="343"/>
      <c r="D46" s="343"/>
      <c r="E46" s="343"/>
    </row>
    <row r="47" customFormat="false" ht="15.75" hidden="false" customHeight="false" outlineLevel="0" collapsed="false">
      <c r="A47" s="346" t="s">
        <v>8933</v>
      </c>
      <c r="B47" s="347" t="s">
        <v>8934</v>
      </c>
      <c r="C47" s="343"/>
      <c r="D47" s="343"/>
      <c r="E47" s="343"/>
    </row>
    <row r="48" customFormat="false" ht="15.75" hidden="false" customHeight="false" outlineLevel="0" collapsed="false">
      <c r="A48" s="346" t="s">
        <v>8935</v>
      </c>
      <c r="B48" s="347" t="s">
        <v>8936</v>
      </c>
      <c r="C48" s="343"/>
      <c r="D48" s="343"/>
      <c r="E48" s="343"/>
    </row>
    <row r="49" customFormat="false" ht="15.75" hidden="false" customHeight="false" outlineLevel="0" collapsed="false">
      <c r="A49" s="346" t="s">
        <v>8937</v>
      </c>
      <c r="B49" s="347" t="s">
        <v>8938</v>
      </c>
      <c r="C49" s="343"/>
      <c r="D49" s="343"/>
      <c r="E49" s="343"/>
    </row>
    <row r="50" customFormat="false" ht="15.75" hidden="false" customHeight="false" outlineLevel="0" collapsed="false">
      <c r="A50" s="346" t="s">
        <v>8939</v>
      </c>
      <c r="B50" s="347" t="s">
        <v>8940</v>
      </c>
      <c r="C50" s="343"/>
      <c r="D50" s="343"/>
      <c r="E50" s="343"/>
    </row>
    <row r="51" customFormat="false" ht="15.75" hidden="false" customHeight="false" outlineLevel="0" collapsed="false">
      <c r="A51" s="346" t="s">
        <v>8941</v>
      </c>
      <c r="B51" s="347" t="s">
        <v>8942</v>
      </c>
      <c r="C51" s="343"/>
      <c r="D51" s="343"/>
      <c r="E51" s="343"/>
    </row>
    <row r="52" customFormat="false" ht="15.75" hidden="false" customHeight="false" outlineLevel="0" collapsed="false">
      <c r="A52" s="346" t="s">
        <v>8943</v>
      </c>
      <c r="B52" s="347" t="s">
        <v>8944</v>
      </c>
      <c r="C52" s="343"/>
      <c r="D52" s="343"/>
      <c r="E52" s="343"/>
    </row>
    <row r="53" customFormat="false" ht="15.75" hidden="false" customHeight="false" outlineLevel="0" collapsed="false">
      <c r="A53" s="346" t="s">
        <v>8945</v>
      </c>
      <c r="B53" s="347" t="s">
        <v>8946</v>
      </c>
      <c r="C53" s="343"/>
      <c r="D53" s="343"/>
      <c r="E53" s="343"/>
    </row>
    <row r="54" customFormat="false" ht="15.75" hidden="false" customHeight="false" outlineLevel="0" collapsed="false">
      <c r="A54" s="346" t="s">
        <v>8947</v>
      </c>
      <c r="B54" s="347" t="s">
        <v>8948</v>
      </c>
      <c r="C54" s="343"/>
      <c r="D54" s="343"/>
      <c r="E54" s="343"/>
    </row>
    <row r="55" customFormat="false" ht="15.75" hidden="false" customHeight="false" outlineLevel="0" collapsed="false">
      <c r="A55" s="346" t="s">
        <v>8949</v>
      </c>
      <c r="B55" s="347" t="s">
        <v>8950</v>
      </c>
      <c r="C55" s="343"/>
      <c r="D55" s="343"/>
      <c r="E55" s="343"/>
    </row>
    <row r="56" customFormat="false" ht="15.75" hidden="false" customHeight="false" outlineLevel="0" collapsed="false">
      <c r="A56" s="346" t="s">
        <v>8951</v>
      </c>
      <c r="B56" s="347" t="s">
        <v>8952</v>
      </c>
      <c r="C56" s="343"/>
      <c r="D56" s="343"/>
      <c r="E56" s="343"/>
    </row>
    <row r="57" customFormat="false" ht="15.75" hidden="false" customHeight="false" outlineLevel="0" collapsed="false">
      <c r="A57" s="346" t="s">
        <v>8953</v>
      </c>
      <c r="B57" s="347" t="s">
        <v>8954</v>
      </c>
      <c r="C57" s="343"/>
      <c r="D57" s="343"/>
      <c r="E57" s="343"/>
    </row>
    <row r="58" customFormat="false" ht="15.75" hidden="false" customHeight="false" outlineLevel="0" collapsed="false">
      <c r="A58" s="346" t="s">
        <v>8955</v>
      </c>
      <c r="B58" s="347" t="s">
        <v>8956</v>
      </c>
      <c r="C58" s="343"/>
      <c r="D58" s="343"/>
      <c r="E58" s="343"/>
    </row>
    <row r="59" customFormat="false" ht="15.75" hidden="false" customHeight="false" outlineLevel="0" collapsed="false">
      <c r="A59" s="346" t="s">
        <v>8957</v>
      </c>
      <c r="B59" s="347" t="s">
        <v>8958</v>
      </c>
      <c r="C59" s="343"/>
      <c r="D59" s="343"/>
      <c r="E59" s="343"/>
    </row>
    <row r="60" customFormat="false" ht="15.75" hidden="false" customHeight="false" outlineLevel="0" collapsed="false">
      <c r="A60" s="346" t="s">
        <v>8959</v>
      </c>
      <c r="B60" s="347" t="s">
        <v>8960</v>
      </c>
      <c r="C60" s="343"/>
      <c r="D60" s="343"/>
      <c r="E60" s="343"/>
    </row>
    <row r="61" customFormat="false" ht="15.75" hidden="false" customHeight="false" outlineLevel="0" collapsed="false">
      <c r="A61" s="346" t="s">
        <v>8961</v>
      </c>
      <c r="B61" s="347" t="s">
        <v>8962</v>
      </c>
      <c r="C61" s="343"/>
      <c r="D61" s="343"/>
      <c r="E61" s="343"/>
    </row>
    <row r="62" customFormat="false" ht="15.75" hidden="false" customHeight="false" outlineLevel="0" collapsed="false">
      <c r="A62" s="346" t="s">
        <v>8963</v>
      </c>
      <c r="B62" s="347" t="s">
        <v>8964</v>
      </c>
      <c r="C62" s="343"/>
      <c r="D62" s="343"/>
      <c r="E62" s="343"/>
    </row>
    <row r="63" customFormat="false" ht="15.75" hidden="false" customHeight="false" outlineLevel="0" collapsed="false">
      <c r="A63" s="346" t="s">
        <v>8965</v>
      </c>
      <c r="B63" s="347" t="s">
        <v>8966</v>
      </c>
      <c r="C63" s="343"/>
      <c r="D63" s="343"/>
      <c r="E63" s="343"/>
    </row>
    <row r="64" customFormat="false" ht="15.75" hidden="false" customHeight="false" outlineLevel="0" collapsed="false">
      <c r="A64" s="346" t="s">
        <v>8967</v>
      </c>
      <c r="B64" s="347" t="s">
        <v>8968</v>
      </c>
      <c r="C64" s="343"/>
      <c r="D64" s="343"/>
      <c r="E64" s="343"/>
    </row>
    <row r="65" customFormat="false" ht="15.75" hidden="false" customHeight="false" outlineLevel="0" collapsed="false">
      <c r="A65" s="346" t="s">
        <v>8969</v>
      </c>
      <c r="B65" s="347" t="s">
        <v>8970</v>
      </c>
      <c r="C65" s="343"/>
      <c r="D65" s="343"/>
      <c r="E65" s="343"/>
    </row>
    <row r="66" customFormat="false" ht="15.75" hidden="false" customHeight="false" outlineLevel="0" collapsed="false">
      <c r="A66" s="346" t="s">
        <v>8971</v>
      </c>
      <c r="B66" s="347" t="s">
        <v>8972</v>
      </c>
      <c r="C66" s="343"/>
      <c r="D66" s="343"/>
      <c r="E66" s="343"/>
    </row>
    <row r="67" customFormat="false" ht="15.75" hidden="false" customHeight="false" outlineLevel="0" collapsed="false">
      <c r="A67" s="346" t="s">
        <v>8973</v>
      </c>
      <c r="B67" s="347" t="s">
        <v>8974</v>
      </c>
      <c r="C67" s="343"/>
      <c r="D67" s="343"/>
      <c r="E67" s="343"/>
    </row>
    <row r="68" customFormat="false" ht="15.75" hidden="false" customHeight="false" outlineLevel="0" collapsed="false">
      <c r="A68" s="346" t="s">
        <v>8975</v>
      </c>
      <c r="B68" s="347" t="s">
        <v>8976</v>
      </c>
      <c r="C68" s="343"/>
      <c r="D68" s="343"/>
      <c r="E68" s="343"/>
    </row>
    <row r="69" customFormat="false" ht="15.75" hidden="false" customHeight="false" outlineLevel="0" collapsed="false">
      <c r="A69" s="346" t="s">
        <v>8977</v>
      </c>
      <c r="B69" s="347" t="s">
        <v>8978</v>
      </c>
      <c r="C69" s="343"/>
      <c r="D69" s="343"/>
      <c r="E69" s="343"/>
    </row>
    <row r="70" customFormat="false" ht="15.75" hidden="false" customHeight="false" outlineLevel="0" collapsed="false">
      <c r="A70" s="346" t="s">
        <v>8979</v>
      </c>
      <c r="B70" s="347" t="s">
        <v>8980</v>
      </c>
      <c r="C70" s="343"/>
      <c r="D70" s="343"/>
      <c r="E70" s="343"/>
    </row>
    <row r="71" customFormat="false" ht="15.75" hidden="false" customHeight="false" outlineLevel="0" collapsed="false">
      <c r="A71" s="346" t="s">
        <v>8981</v>
      </c>
      <c r="B71" s="347" t="s">
        <v>8982</v>
      </c>
      <c r="C71" s="343"/>
      <c r="D71" s="343"/>
      <c r="E71" s="343"/>
    </row>
    <row r="72" customFormat="false" ht="15.75" hidden="false" customHeight="false" outlineLevel="0" collapsed="false">
      <c r="A72" s="346" t="s">
        <v>8983</v>
      </c>
      <c r="B72" s="347" t="s">
        <v>8984</v>
      </c>
      <c r="C72" s="343"/>
      <c r="D72" s="343"/>
      <c r="E72" s="343"/>
    </row>
    <row r="73" customFormat="false" ht="15.75" hidden="false" customHeight="false" outlineLevel="0" collapsed="false">
      <c r="A73" s="346" t="s">
        <v>8985</v>
      </c>
      <c r="B73" s="347" t="s">
        <v>8986</v>
      </c>
      <c r="C73" s="343"/>
      <c r="D73" s="343"/>
      <c r="E73" s="343"/>
    </row>
    <row r="74" customFormat="false" ht="15.75" hidden="false" customHeight="false" outlineLevel="0" collapsed="false">
      <c r="A74" s="346" t="s">
        <v>8987</v>
      </c>
      <c r="B74" s="347" t="s">
        <v>8988</v>
      </c>
      <c r="C74" s="343"/>
      <c r="D74" s="343"/>
      <c r="E74" s="343"/>
    </row>
    <row r="75" customFormat="false" ht="15.75" hidden="false" customHeight="false" outlineLevel="0" collapsed="false">
      <c r="A75" s="346" t="s">
        <v>8989</v>
      </c>
      <c r="B75" s="347" t="s">
        <v>8990</v>
      </c>
      <c r="C75" s="343"/>
      <c r="D75" s="343"/>
      <c r="E75" s="343"/>
    </row>
    <row r="76" customFormat="false" ht="15.75" hidden="false" customHeight="false" outlineLevel="0" collapsed="false">
      <c r="A76" s="346" t="s">
        <v>8991</v>
      </c>
      <c r="B76" s="347" t="s">
        <v>8992</v>
      </c>
      <c r="C76" s="343"/>
      <c r="D76" s="343"/>
      <c r="E76" s="343"/>
    </row>
    <row r="77" customFormat="false" ht="15.75" hidden="false" customHeight="false" outlineLevel="0" collapsed="false">
      <c r="A77" s="346" t="s">
        <v>8993</v>
      </c>
      <c r="B77" s="347" t="s">
        <v>8994</v>
      </c>
      <c r="C77" s="343"/>
      <c r="D77" s="343"/>
      <c r="E77" s="343"/>
    </row>
    <row r="78" customFormat="false" ht="15.75" hidden="false" customHeight="false" outlineLevel="0" collapsed="false">
      <c r="A78" s="346" t="s">
        <v>8995</v>
      </c>
      <c r="B78" s="347" t="s">
        <v>8996</v>
      </c>
      <c r="C78" s="343"/>
      <c r="D78" s="343"/>
      <c r="E78" s="343"/>
    </row>
    <row r="79" customFormat="false" ht="15.75" hidden="false" customHeight="false" outlineLevel="0" collapsed="false">
      <c r="A79" s="346" t="s">
        <v>8997</v>
      </c>
      <c r="B79" s="347" t="s">
        <v>8998</v>
      </c>
      <c r="C79" s="343"/>
      <c r="D79" s="343"/>
      <c r="E79" s="343"/>
    </row>
    <row r="80" customFormat="false" ht="15.75" hidden="false" customHeight="false" outlineLevel="0" collapsed="false">
      <c r="A80" s="346" t="s">
        <v>8999</v>
      </c>
      <c r="B80" s="347" t="s">
        <v>9000</v>
      </c>
      <c r="C80" s="343"/>
      <c r="D80" s="343"/>
      <c r="E80" s="343"/>
    </row>
    <row r="81" customFormat="false" ht="15.75" hidden="false" customHeight="false" outlineLevel="0" collapsed="false">
      <c r="A81" s="346" t="s">
        <v>9001</v>
      </c>
      <c r="B81" s="347" t="s">
        <v>9002</v>
      </c>
      <c r="C81" s="343"/>
      <c r="D81" s="343"/>
      <c r="E81" s="343"/>
    </row>
    <row r="82" customFormat="false" ht="15.75" hidden="false" customHeight="false" outlineLevel="0" collapsed="false">
      <c r="A82" s="346" t="s">
        <v>9003</v>
      </c>
      <c r="B82" s="347" t="s">
        <v>9004</v>
      </c>
      <c r="C82" s="343"/>
      <c r="D82" s="343"/>
      <c r="E82" s="343"/>
    </row>
    <row r="83" customFormat="false" ht="15.75" hidden="false" customHeight="false" outlineLevel="0" collapsed="false">
      <c r="A83" s="346" t="s">
        <v>9005</v>
      </c>
      <c r="B83" s="347" t="s">
        <v>9006</v>
      </c>
      <c r="C83" s="343"/>
      <c r="D83" s="343"/>
      <c r="E83" s="343"/>
    </row>
    <row r="84" customFormat="false" ht="15.75" hidden="false" customHeight="false" outlineLevel="0" collapsed="false">
      <c r="A84" s="346" t="s">
        <v>9007</v>
      </c>
      <c r="B84" s="347" t="s">
        <v>9008</v>
      </c>
      <c r="C84" s="343"/>
      <c r="D84" s="343"/>
      <c r="E84" s="343"/>
    </row>
    <row r="85" customFormat="false" ht="15.75" hidden="false" customHeight="false" outlineLevel="0" collapsed="false">
      <c r="A85" s="346" t="s">
        <v>9009</v>
      </c>
      <c r="B85" s="347" t="s">
        <v>9010</v>
      </c>
      <c r="C85" s="343"/>
      <c r="D85" s="343"/>
      <c r="E85" s="343"/>
    </row>
    <row r="86" customFormat="false" ht="15.75" hidden="false" customHeight="false" outlineLevel="0" collapsed="false">
      <c r="A86" s="346" t="s">
        <v>9011</v>
      </c>
      <c r="B86" s="347" t="s">
        <v>9012</v>
      </c>
      <c r="C86" s="343"/>
      <c r="D86" s="343"/>
      <c r="E86" s="343"/>
    </row>
    <row r="87" customFormat="false" ht="15.75" hidden="false" customHeight="false" outlineLevel="0" collapsed="false">
      <c r="A87" s="346" t="s">
        <v>9013</v>
      </c>
      <c r="B87" s="347" t="s">
        <v>9014</v>
      </c>
      <c r="C87" s="343"/>
      <c r="D87" s="343"/>
      <c r="E87" s="343"/>
    </row>
    <row r="88" customFormat="false" ht="15.75" hidden="false" customHeight="false" outlineLevel="0" collapsed="false">
      <c r="A88" s="352" t="s">
        <v>9015</v>
      </c>
      <c r="B88" s="347" t="s">
        <v>9016</v>
      </c>
      <c r="C88" s="343"/>
      <c r="D88" s="343"/>
      <c r="E88" s="343"/>
    </row>
    <row r="89" customFormat="false" ht="15.75" hidden="false" customHeight="false" outlineLevel="0" collapsed="false">
      <c r="A89" s="352" t="s">
        <v>9017</v>
      </c>
      <c r="B89" s="347" t="s">
        <v>9018</v>
      </c>
    </row>
    <row r="90" customFormat="false" ht="15.75" hidden="false" customHeight="false" outlineLevel="0" collapsed="false">
      <c r="A90" s="352" t="s">
        <v>9019</v>
      </c>
      <c r="B90" s="347" t="s">
        <v>9020</v>
      </c>
    </row>
    <row r="91" customFormat="false" ht="31.5" hidden="false" customHeight="false" outlineLevel="0" collapsed="false">
      <c r="A91" s="346" t="s">
        <v>20</v>
      </c>
      <c r="B91" s="347" t="s">
        <v>90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94"/>
  <sheetViews>
    <sheetView showFormulas="false" showGridLines="true" showRowColHeaders="true" showZeros="true" rightToLeft="false" tabSelected="false" showOutlineSymbols="true" defaultGridColor="true" view="pageBreakPreview" topLeftCell="A1" colorId="64" zoomScale="40" zoomScaleNormal="82" zoomScalePageLayoutView="40" workbookViewId="0">
      <selection pane="topLeft" activeCell="D11" activeCellId="0" sqref="D11:Q73"/>
    </sheetView>
  </sheetViews>
  <sheetFormatPr defaultColWidth="9.28125" defaultRowHeight="12.75" zeroHeight="false" outlineLevelRow="0" outlineLevelCol="0"/>
  <cols>
    <col collapsed="false" customWidth="true" hidden="false" outlineLevel="0" max="1" min="1" style="92" width="132.42"/>
    <col collapsed="false" customWidth="true" hidden="false" outlineLevel="0" max="2" min="2" style="92" width="45.99"/>
    <col collapsed="false" customWidth="false" hidden="false" outlineLevel="0" max="3" min="3" style="92" width="9.28"/>
    <col collapsed="false" customWidth="true" hidden="false" outlineLevel="0" max="4" min="4" style="93" width="18.7"/>
    <col collapsed="false" customWidth="true" hidden="false" outlineLevel="0" max="5" min="5" style="93" width="16.42"/>
    <col collapsed="false" customWidth="true" hidden="false" outlineLevel="0" max="6" min="6" style="93" width="19.56"/>
    <col collapsed="false" customWidth="true" hidden="false" outlineLevel="0" max="7" min="7" style="93" width="14.56"/>
    <col collapsed="false" customWidth="true" hidden="false" outlineLevel="0" max="8" min="8" style="93" width="18.41"/>
    <col collapsed="false" customWidth="true" hidden="false" outlineLevel="0" max="9" min="9" style="93" width="18.56"/>
    <col collapsed="false" customWidth="true" hidden="false" outlineLevel="0" max="10" min="10" style="93" width="23.41"/>
    <col collapsed="false" customWidth="true" hidden="false" outlineLevel="0" max="11" min="11" style="93" width="19.28"/>
    <col collapsed="false" customWidth="true" hidden="false" outlineLevel="0" max="12" min="12" style="93" width="20.56"/>
    <col collapsed="false" customWidth="true" hidden="false" outlineLevel="0" max="14" min="13" style="93" width="17.56"/>
    <col collapsed="false" customWidth="true" hidden="false" outlineLevel="0" max="15" min="15" style="93" width="19.99"/>
    <col collapsed="false" customWidth="true" hidden="false" outlineLevel="0" max="16" min="16" style="93" width="14.7"/>
    <col collapsed="false" customWidth="true" hidden="false" outlineLevel="0" max="17" min="17" style="93" width="26.99"/>
    <col collapsed="false" customWidth="true" hidden="false" outlineLevel="0" max="18" min="18" style="94" width="12.99"/>
    <col collapsed="false" customWidth="false" hidden="false" outlineLevel="0" max="257" min="19" style="93" width="9.28"/>
  </cols>
  <sheetData>
    <row r="1" s="72" customFormat="true" ht="8.25" hidden="false" customHeight="true" outlineLevel="0" collapsed="false">
      <c r="A1" s="95"/>
      <c r="B1" s="96"/>
      <c r="C1" s="97"/>
      <c r="D1" s="67"/>
      <c r="F1" s="98"/>
    </row>
    <row r="2" s="72" customFormat="true" ht="20.25" hidden="false" customHeight="true" outlineLevel="0" collapsed="false">
      <c r="A2" s="95"/>
      <c r="B2" s="96"/>
      <c r="C2" s="97"/>
      <c r="D2" s="67"/>
      <c r="E2" s="98"/>
    </row>
    <row r="3" s="72" customFormat="true" ht="30" hidden="false" customHeight="true" outlineLevel="0" collapsed="false">
      <c r="A3" s="99" t="s">
        <v>38</v>
      </c>
      <c r="B3" s="100" t="str">
        <f aca="false">IF('Титул ф.10-а'!D20=0," ",'Титул ф.10-а'!D20)</f>
        <v>Забайкальский краевой суд</v>
      </c>
      <c r="C3" s="100"/>
      <c r="D3" s="100"/>
      <c r="E3" s="100"/>
      <c r="F3" s="100"/>
      <c r="G3" s="100"/>
      <c r="P3" s="101" t="s">
        <v>41</v>
      </c>
      <c r="Q3" s="101"/>
      <c r="R3" s="102"/>
    </row>
    <row r="4" s="72" customFormat="true" ht="26.1" hidden="false" customHeight="true" outlineLevel="0" collapsed="false">
      <c r="A4" s="99" t="s">
        <v>39</v>
      </c>
      <c r="B4" s="103" t="s">
        <v>40</v>
      </c>
      <c r="C4" s="103"/>
      <c r="D4" s="103"/>
      <c r="E4" s="103"/>
      <c r="F4" s="103"/>
      <c r="G4" s="103"/>
    </row>
    <row r="5" s="72" customFormat="true" ht="21" hidden="false" customHeight="true" outlineLevel="0" collapsed="false">
      <c r="A5" s="99" t="s">
        <v>42</v>
      </c>
      <c r="B5" s="104"/>
      <c r="C5" s="104"/>
      <c r="D5" s="104"/>
      <c r="E5" s="104"/>
      <c r="F5" s="104"/>
      <c r="G5" s="104"/>
    </row>
    <row r="6" s="77" customFormat="true" ht="14.25" hidden="false" customHeight="true" outlineLevel="0" collapsed="false">
      <c r="A6" s="105"/>
      <c r="B6" s="106"/>
      <c r="C6" s="106"/>
    </row>
    <row r="7" s="77" customFormat="true" ht="56.1" hidden="false" customHeight="true" outlineLevel="0" collapsed="false">
      <c r="A7" s="107" t="s">
        <v>112</v>
      </c>
      <c r="B7" s="107"/>
      <c r="C7" s="107"/>
      <c r="D7" s="107"/>
      <c r="E7" s="107"/>
      <c r="F7" s="107"/>
      <c r="G7" s="107"/>
      <c r="H7" s="107"/>
      <c r="I7" s="107"/>
      <c r="J7" s="107"/>
      <c r="K7" s="107"/>
      <c r="L7" s="107"/>
      <c r="M7" s="107"/>
      <c r="N7" s="107"/>
      <c r="O7" s="107"/>
      <c r="P7" s="107"/>
      <c r="Q7" s="107"/>
      <c r="R7" s="107"/>
    </row>
    <row r="8" s="77" customFormat="true" ht="248.1" hidden="false" customHeight="true" outlineLevel="0" collapsed="false">
      <c r="A8" s="108" t="s">
        <v>113</v>
      </c>
      <c r="B8" s="108" t="s">
        <v>114</v>
      </c>
      <c r="C8" s="108" t="s">
        <v>46</v>
      </c>
      <c r="D8" s="81" t="s">
        <v>47</v>
      </c>
      <c r="E8" s="82" t="s">
        <v>48</v>
      </c>
      <c r="F8" s="82"/>
      <c r="G8" s="81" t="s">
        <v>49</v>
      </c>
      <c r="H8" s="82" t="s">
        <v>50</v>
      </c>
      <c r="I8" s="82"/>
      <c r="J8" s="83" t="s">
        <v>51</v>
      </c>
      <c r="K8" s="82" t="s">
        <v>52</v>
      </c>
      <c r="L8" s="82"/>
      <c r="M8" s="81" t="s">
        <v>53</v>
      </c>
      <c r="N8" s="82" t="s">
        <v>54</v>
      </c>
      <c r="O8" s="82"/>
      <c r="P8" s="80" t="s">
        <v>55</v>
      </c>
      <c r="Q8" s="80"/>
      <c r="R8" s="85"/>
    </row>
    <row r="9" s="85" customFormat="true" ht="209.65" hidden="false" customHeight="true" outlineLevel="0" collapsed="false">
      <c r="A9" s="108"/>
      <c r="B9" s="108"/>
      <c r="C9" s="108"/>
      <c r="D9" s="81"/>
      <c r="E9" s="81" t="s">
        <v>56</v>
      </c>
      <c r="F9" s="81" t="s">
        <v>57</v>
      </c>
      <c r="G9" s="81"/>
      <c r="H9" s="81" t="s">
        <v>56</v>
      </c>
      <c r="I9" s="81" t="s">
        <v>57</v>
      </c>
      <c r="J9" s="83"/>
      <c r="K9" s="81" t="s">
        <v>56</v>
      </c>
      <c r="L9" s="81" t="s">
        <v>57</v>
      </c>
      <c r="M9" s="81"/>
      <c r="N9" s="81" t="s">
        <v>56</v>
      </c>
      <c r="O9" s="81" t="s">
        <v>57</v>
      </c>
      <c r="P9" s="81" t="s">
        <v>58</v>
      </c>
      <c r="Q9" s="109" t="s">
        <v>115</v>
      </c>
    </row>
    <row r="10" s="85" customFormat="true" ht="31.5" hidden="false" customHeight="true" outlineLevel="0" collapsed="false">
      <c r="A10" s="108" t="s">
        <v>60</v>
      </c>
      <c r="B10" s="108" t="s">
        <v>61</v>
      </c>
      <c r="C10" s="108" t="s">
        <v>62</v>
      </c>
      <c r="D10" s="80" t="n">
        <v>1</v>
      </c>
      <c r="E10" s="80" t="n">
        <v>2</v>
      </c>
      <c r="F10" s="80" t="n">
        <v>3</v>
      </c>
      <c r="G10" s="80" t="n">
        <v>4</v>
      </c>
      <c r="H10" s="80" t="n">
        <v>5</v>
      </c>
      <c r="I10" s="80" t="n">
        <v>6</v>
      </c>
      <c r="J10" s="80" t="n">
        <v>7</v>
      </c>
      <c r="K10" s="80" t="n">
        <v>8</v>
      </c>
      <c r="L10" s="80" t="n">
        <v>9</v>
      </c>
      <c r="M10" s="80" t="n">
        <v>10</v>
      </c>
      <c r="N10" s="80" t="n">
        <v>11</v>
      </c>
      <c r="O10" s="80" t="n">
        <v>12</v>
      </c>
      <c r="P10" s="80" t="n">
        <v>13</v>
      </c>
      <c r="Q10" s="80" t="n">
        <v>14</v>
      </c>
      <c r="R10" s="110"/>
    </row>
    <row r="11" s="116" customFormat="true" ht="40.35" hidden="false" customHeight="true" outlineLevel="0" collapsed="false">
      <c r="A11" s="111" t="s">
        <v>116</v>
      </c>
      <c r="B11" s="112" t="s">
        <v>117</v>
      </c>
      <c r="C11" s="113" t="n">
        <v>1</v>
      </c>
      <c r="D11" s="114" t="n">
        <v>0</v>
      </c>
      <c r="E11" s="114" t="n">
        <v>1</v>
      </c>
      <c r="F11" s="114" t="n">
        <v>1</v>
      </c>
      <c r="G11" s="114" t="n">
        <v>0</v>
      </c>
      <c r="H11" s="114" t="n">
        <v>0</v>
      </c>
      <c r="I11" s="114" t="n">
        <v>0</v>
      </c>
      <c r="J11" s="114" t="n">
        <v>0</v>
      </c>
      <c r="K11" s="114" t="n">
        <v>0</v>
      </c>
      <c r="L11" s="114" t="n">
        <v>0</v>
      </c>
      <c r="M11" s="114" t="n">
        <v>0</v>
      </c>
      <c r="N11" s="114" t="n">
        <v>0</v>
      </c>
      <c r="O11" s="114" t="n">
        <v>0</v>
      </c>
      <c r="P11" s="114" t="n">
        <v>0</v>
      </c>
      <c r="Q11" s="114" t="n">
        <v>0</v>
      </c>
      <c r="R11" s="115"/>
    </row>
    <row r="12" s="116" customFormat="true" ht="40.35" hidden="false" customHeight="true" outlineLevel="0" collapsed="false">
      <c r="A12" s="111"/>
      <c r="B12" s="112" t="s">
        <v>118</v>
      </c>
      <c r="C12" s="113" t="n">
        <v>2</v>
      </c>
      <c r="D12" s="114" t="n">
        <v>5</v>
      </c>
      <c r="E12" s="114" t="n">
        <v>0</v>
      </c>
      <c r="F12" s="114" t="n">
        <v>0</v>
      </c>
      <c r="G12" s="114" t="n">
        <v>0</v>
      </c>
      <c r="H12" s="114" t="n">
        <v>0</v>
      </c>
      <c r="I12" s="114" t="n">
        <v>0</v>
      </c>
      <c r="J12" s="114" t="n">
        <v>0</v>
      </c>
      <c r="K12" s="114" t="n">
        <v>0</v>
      </c>
      <c r="L12" s="114" t="n">
        <v>0</v>
      </c>
      <c r="M12" s="114" t="n">
        <v>0</v>
      </c>
      <c r="N12" s="114" t="n">
        <v>0</v>
      </c>
      <c r="O12" s="114" t="n">
        <v>0</v>
      </c>
      <c r="P12" s="114" t="n">
        <v>0</v>
      </c>
      <c r="Q12" s="114" t="n">
        <v>0</v>
      </c>
      <c r="R12" s="115"/>
    </row>
    <row r="13" s="116" customFormat="true" ht="40.35" hidden="false" customHeight="true" outlineLevel="0" collapsed="false">
      <c r="A13" s="117" t="s">
        <v>119</v>
      </c>
      <c r="B13" s="112" t="n">
        <v>106</v>
      </c>
      <c r="C13" s="113" t="n">
        <v>3</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c r="R13" s="115"/>
    </row>
    <row r="14" s="116" customFormat="true" ht="40.35" hidden="false" customHeight="true" outlineLevel="0" collapsed="false">
      <c r="A14" s="117" t="s">
        <v>120</v>
      </c>
      <c r="B14" s="112" t="s">
        <v>121</v>
      </c>
      <c r="C14" s="113" t="n">
        <v>4</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c r="R14" s="115"/>
    </row>
    <row r="15" s="116" customFormat="true" ht="40.35" hidden="false" customHeight="true" outlineLevel="0" collapsed="false">
      <c r="A15" s="117"/>
      <c r="B15" s="112" t="s">
        <v>122</v>
      </c>
      <c r="C15" s="113" t="n">
        <v>5</v>
      </c>
      <c r="D15" s="114" t="n">
        <v>0</v>
      </c>
      <c r="E15" s="114" t="n">
        <v>0</v>
      </c>
      <c r="F15" s="114" t="n">
        <v>0</v>
      </c>
      <c r="G15" s="114" t="n">
        <v>0</v>
      </c>
      <c r="H15" s="114" t="n">
        <v>0</v>
      </c>
      <c r="I15" s="114" t="n">
        <v>0</v>
      </c>
      <c r="J15" s="114" t="n">
        <v>0</v>
      </c>
      <c r="K15" s="114" t="n">
        <v>0</v>
      </c>
      <c r="L15" s="114" t="n">
        <v>0</v>
      </c>
      <c r="M15" s="114" t="n">
        <v>0</v>
      </c>
      <c r="N15" s="114" t="n">
        <v>0</v>
      </c>
      <c r="O15" s="114" t="n">
        <v>0</v>
      </c>
      <c r="P15" s="114" t="n">
        <v>0</v>
      </c>
      <c r="Q15" s="114" t="n">
        <v>0</v>
      </c>
      <c r="R15" s="115"/>
    </row>
    <row r="16" s="116" customFormat="true" ht="40.35" hidden="false" customHeight="true" outlineLevel="0" collapsed="false">
      <c r="A16" s="111" t="s">
        <v>123</v>
      </c>
      <c r="B16" s="112" t="s">
        <v>124</v>
      </c>
      <c r="C16" s="113" t="n">
        <v>6</v>
      </c>
      <c r="D16" s="114" t="n">
        <v>0</v>
      </c>
      <c r="E16" s="114" t="n">
        <v>0</v>
      </c>
      <c r="F16" s="114" t="n">
        <v>0</v>
      </c>
      <c r="G16" s="114" t="n">
        <v>0</v>
      </c>
      <c r="H16" s="114" t="n">
        <v>0</v>
      </c>
      <c r="I16" s="114" t="n">
        <v>0</v>
      </c>
      <c r="J16" s="114" t="n">
        <v>0</v>
      </c>
      <c r="K16" s="114" t="n">
        <v>0</v>
      </c>
      <c r="L16" s="114" t="n">
        <v>0</v>
      </c>
      <c r="M16" s="114" t="n">
        <v>0</v>
      </c>
      <c r="N16" s="114" t="n">
        <v>0</v>
      </c>
      <c r="O16" s="114" t="n">
        <v>0</v>
      </c>
      <c r="P16" s="114" t="n">
        <v>0</v>
      </c>
      <c r="Q16" s="114" t="n">
        <v>0</v>
      </c>
      <c r="R16" s="115"/>
    </row>
    <row r="17" s="116" customFormat="true" ht="83.65" hidden="false" customHeight="true" outlineLevel="0" collapsed="false">
      <c r="A17" s="111"/>
      <c r="B17" s="112" t="s">
        <v>125</v>
      </c>
      <c r="C17" s="113" t="n">
        <v>7</v>
      </c>
      <c r="D17" s="114" t="n">
        <v>0</v>
      </c>
      <c r="E17" s="114" t="n">
        <v>0</v>
      </c>
      <c r="F17" s="114" t="n">
        <v>0</v>
      </c>
      <c r="G17" s="114" t="n">
        <v>0</v>
      </c>
      <c r="H17" s="114" t="n">
        <v>0</v>
      </c>
      <c r="I17" s="114" t="n">
        <v>0</v>
      </c>
      <c r="J17" s="114" t="n">
        <v>0</v>
      </c>
      <c r="K17" s="114" t="n">
        <v>0</v>
      </c>
      <c r="L17" s="114" t="n">
        <v>0</v>
      </c>
      <c r="M17" s="114" t="n">
        <v>0</v>
      </c>
      <c r="N17" s="114" t="n">
        <v>0</v>
      </c>
      <c r="O17" s="114" t="n">
        <v>0</v>
      </c>
      <c r="P17" s="114" t="n">
        <v>0</v>
      </c>
      <c r="Q17" s="114" t="n">
        <v>0</v>
      </c>
      <c r="R17" s="115"/>
    </row>
    <row r="18" s="116" customFormat="true" ht="40.35" hidden="false" customHeight="true" outlineLevel="0" collapsed="false">
      <c r="A18" s="111" t="s">
        <v>126</v>
      </c>
      <c r="B18" s="112" t="s">
        <v>127</v>
      </c>
      <c r="C18" s="113" t="n">
        <v>8</v>
      </c>
      <c r="D18" s="114" t="n">
        <v>0</v>
      </c>
      <c r="E18" s="114" t="n">
        <v>0</v>
      </c>
      <c r="F18" s="114" t="n">
        <v>0</v>
      </c>
      <c r="G18" s="114" t="n">
        <v>0</v>
      </c>
      <c r="H18" s="114" t="n">
        <v>0</v>
      </c>
      <c r="I18" s="114" t="n">
        <v>0</v>
      </c>
      <c r="J18" s="114" t="n">
        <v>0</v>
      </c>
      <c r="K18" s="114" t="n">
        <v>0</v>
      </c>
      <c r="L18" s="114" t="n">
        <v>0</v>
      </c>
      <c r="M18" s="114" t="n">
        <v>0</v>
      </c>
      <c r="N18" s="114" t="n">
        <v>0</v>
      </c>
      <c r="O18" s="114" t="n">
        <v>0</v>
      </c>
      <c r="P18" s="114" t="n">
        <v>0</v>
      </c>
      <c r="Q18" s="114" t="n">
        <v>0</v>
      </c>
      <c r="R18" s="115"/>
    </row>
    <row r="19" s="116" customFormat="true" ht="77.65" hidden="false" customHeight="true" outlineLevel="0" collapsed="false">
      <c r="A19" s="111"/>
      <c r="B19" s="112" t="s">
        <v>128</v>
      </c>
      <c r="C19" s="113" t="n">
        <v>9</v>
      </c>
      <c r="D19" s="114" t="n">
        <v>0</v>
      </c>
      <c r="E19" s="114" t="n">
        <v>0</v>
      </c>
      <c r="F19" s="114" t="n">
        <v>0</v>
      </c>
      <c r="G19" s="114" t="n">
        <v>0</v>
      </c>
      <c r="H19" s="114" t="n">
        <v>0</v>
      </c>
      <c r="I19" s="114" t="n">
        <v>0</v>
      </c>
      <c r="J19" s="114" t="n">
        <v>0</v>
      </c>
      <c r="K19" s="114" t="n">
        <v>0</v>
      </c>
      <c r="L19" s="114" t="n">
        <v>0</v>
      </c>
      <c r="M19" s="114" t="n">
        <v>0</v>
      </c>
      <c r="N19" s="114" t="n">
        <v>0</v>
      </c>
      <c r="O19" s="114" t="n">
        <v>0</v>
      </c>
      <c r="P19" s="114" t="n">
        <v>0</v>
      </c>
      <c r="Q19" s="114" t="n">
        <v>0</v>
      </c>
      <c r="R19" s="115"/>
    </row>
    <row r="20" s="116" customFormat="true" ht="40.35" hidden="false" customHeight="true" outlineLevel="0" collapsed="false">
      <c r="A20" s="111"/>
      <c r="B20" s="112" t="s">
        <v>129</v>
      </c>
      <c r="C20" s="113" t="n">
        <v>10</v>
      </c>
      <c r="D20" s="114" t="n">
        <v>0</v>
      </c>
      <c r="E20" s="114" t="n">
        <v>0</v>
      </c>
      <c r="F20" s="114" t="n">
        <v>0</v>
      </c>
      <c r="G20" s="114" t="n">
        <v>0</v>
      </c>
      <c r="H20" s="114" t="n">
        <v>0</v>
      </c>
      <c r="I20" s="114" t="n">
        <v>0</v>
      </c>
      <c r="J20" s="114" t="n">
        <v>0</v>
      </c>
      <c r="K20" s="114" t="n">
        <v>0</v>
      </c>
      <c r="L20" s="114" t="n">
        <v>0</v>
      </c>
      <c r="M20" s="114" t="n">
        <v>0</v>
      </c>
      <c r="N20" s="114" t="n">
        <v>0</v>
      </c>
      <c r="O20" s="114" t="n">
        <v>0</v>
      </c>
      <c r="P20" s="114" t="n">
        <v>0</v>
      </c>
      <c r="Q20" s="114" t="n">
        <v>0</v>
      </c>
      <c r="R20" s="115"/>
    </row>
    <row r="21" s="116" customFormat="true" ht="62.1" hidden="false" customHeight="true" outlineLevel="0" collapsed="false">
      <c r="A21" s="117" t="s">
        <v>130</v>
      </c>
      <c r="B21" s="118" t="s">
        <v>131</v>
      </c>
      <c r="C21" s="113" t="n">
        <v>11</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c r="R21" s="115"/>
    </row>
    <row r="22" s="116" customFormat="true" ht="78.6" hidden="false" customHeight="true" outlineLevel="0" collapsed="false">
      <c r="A22" s="117"/>
      <c r="B22" s="118" t="s">
        <v>132</v>
      </c>
      <c r="C22" s="113" t="n">
        <v>12</v>
      </c>
      <c r="D22" s="114" t="n">
        <v>0</v>
      </c>
      <c r="E22" s="114" t="n">
        <v>0</v>
      </c>
      <c r="F22" s="114" t="n">
        <v>0</v>
      </c>
      <c r="G22" s="114" t="n">
        <v>0</v>
      </c>
      <c r="H22" s="114" t="n">
        <v>0</v>
      </c>
      <c r="I22" s="114" t="n">
        <v>0</v>
      </c>
      <c r="J22" s="114" t="n">
        <v>0</v>
      </c>
      <c r="K22" s="114" t="n">
        <v>0</v>
      </c>
      <c r="L22" s="114" t="n">
        <v>0</v>
      </c>
      <c r="M22" s="114" t="n">
        <v>0</v>
      </c>
      <c r="N22" s="114" t="n">
        <v>0</v>
      </c>
      <c r="O22" s="114" t="n">
        <v>0</v>
      </c>
      <c r="P22" s="114" t="n">
        <v>0</v>
      </c>
      <c r="Q22" s="114" t="n">
        <v>0</v>
      </c>
      <c r="R22" s="115"/>
    </row>
    <row r="23" s="116" customFormat="true" ht="83.65" hidden="false" customHeight="true" outlineLevel="0" collapsed="false">
      <c r="A23" s="111" t="s">
        <v>133</v>
      </c>
      <c r="B23" s="118" t="s">
        <v>134</v>
      </c>
      <c r="C23" s="113" t="n">
        <v>13</v>
      </c>
      <c r="D23" s="114" t="n">
        <v>0</v>
      </c>
      <c r="E23" s="114" t="n">
        <v>0</v>
      </c>
      <c r="F23" s="114" t="n">
        <v>0</v>
      </c>
      <c r="G23" s="114" t="n">
        <v>0</v>
      </c>
      <c r="H23" s="114" t="n">
        <v>0</v>
      </c>
      <c r="I23" s="114" t="n">
        <v>0</v>
      </c>
      <c r="J23" s="114" t="n">
        <v>0</v>
      </c>
      <c r="K23" s="114" t="n">
        <v>0</v>
      </c>
      <c r="L23" s="114" t="n">
        <v>0</v>
      </c>
      <c r="M23" s="114" t="n">
        <v>0</v>
      </c>
      <c r="N23" s="114" t="n">
        <v>0</v>
      </c>
      <c r="O23" s="114" t="n">
        <v>0</v>
      </c>
      <c r="P23" s="114" t="n">
        <v>0</v>
      </c>
      <c r="Q23" s="114" t="n">
        <v>0</v>
      </c>
      <c r="R23" s="115"/>
    </row>
    <row r="24" s="116" customFormat="true" ht="40.35" hidden="false" customHeight="true" outlineLevel="0" collapsed="false">
      <c r="A24" s="111"/>
      <c r="B24" s="118" t="s">
        <v>135</v>
      </c>
      <c r="C24" s="113" t="n">
        <v>14</v>
      </c>
      <c r="D24" s="114" t="n">
        <v>0</v>
      </c>
      <c r="E24" s="114" t="n">
        <v>0</v>
      </c>
      <c r="F24" s="114" t="n">
        <v>0</v>
      </c>
      <c r="G24" s="114" t="n">
        <v>0</v>
      </c>
      <c r="H24" s="114" t="n">
        <v>0</v>
      </c>
      <c r="I24" s="114" t="n">
        <v>0</v>
      </c>
      <c r="J24" s="114" t="n">
        <v>0</v>
      </c>
      <c r="K24" s="114" t="n">
        <v>0</v>
      </c>
      <c r="L24" s="114" t="n">
        <v>0</v>
      </c>
      <c r="M24" s="114" t="n">
        <v>0</v>
      </c>
      <c r="N24" s="114" t="n">
        <v>0</v>
      </c>
      <c r="O24" s="114" t="n">
        <v>0</v>
      </c>
      <c r="P24" s="114" t="n">
        <v>0</v>
      </c>
      <c r="Q24" s="114" t="n">
        <v>0</v>
      </c>
      <c r="R24" s="115"/>
    </row>
    <row r="25" s="116" customFormat="true" ht="108.6" hidden="false" customHeight="true" outlineLevel="0" collapsed="false">
      <c r="A25" s="111"/>
      <c r="B25" s="118" t="s">
        <v>136</v>
      </c>
      <c r="C25" s="113" t="n">
        <v>15</v>
      </c>
      <c r="D25" s="114" t="n">
        <v>0</v>
      </c>
      <c r="E25" s="114" t="n">
        <v>0</v>
      </c>
      <c r="F25" s="114" t="n">
        <v>0</v>
      </c>
      <c r="G25" s="114" t="n">
        <v>0</v>
      </c>
      <c r="H25" s="114" t="n">
        <v>0</v>
      </c>
      <c r="I25" s="114" t="n">
        <v>0</v>
      </c>
      <c r="J25" s="114" t="n">
        <v>0</v>
      </c>
      <c r="K25" s="114" t="n">
        <v>0</v>
      </c>
      <c r="L25" s="114" t="n">
        <v>0</v>
      </c>
      <c r="M25" s="114" t="n">
        <v>0</v>
      </c>
      <c r="N25" s="114" t="n">
        <v>0</v>
      </c>
      <c r="O25" s="114" t="n">
        <v>0</v>
      </c>
      <c r="P25" s="114" t="n">
        <v>0</v>
      </c>
      <c r="Q25" s="114" t="n">
        <v>0</v>
      </c>
      <c r="R25" s="115"/>
    </row>
    <row r="26" s="116" customFormat="true" ht="107.65" hidden="false" customHeight="true" outlineLevel="0" collapsed="false">
      <c r="A26" s="111"/>
      <c r="B26" s="118" t="s">
        <v>137</v>
      </c>
      <c r="C26" s="113" t="n">
        <v>16</v>
      </c>
      <c r="D26" s="114" t="n">
        <v>0</v>
      </c>
      <c r="E26" s="114" t="n">
        <v>0</v>
      </c>
      <c r="F26" s="114" t="n">
        <v>0</v>
      </c>
      <c r="G26" s="114" t="n">
        <v>0</v>
      </c>
      <c r="H26" s="114" t="n">
        <v>0</v>
      </c>
      <c r="I26" s="114" t="n">
        <v>0</v>
      </c>
      <c r="J26" s="114" t="n">
        <v>0</v>
      </c>
      <c r="K26" s="114" t="n">
        <v>0</v>
      </c>
      <c r="L26" s="114" t="n">
        <v>0</v>
      </c>
      <c r="M26" s="114" t="n">
        <v>0</v>
      </c>
      <c r="N26" s="114" t="n">
        <v>0</v>
      </c>
      <c r="O26" s="114" t="n">
        <v>0</v>
      </c>
      <c r="P26" s="114" t="n">
        <v>0</v>
      </c>
      <c r="Q26" s="114" t="n">
        <v>0</v>
      </c>
      <c r="R26" s="115"/>
    </row>
    <row r="27" s="116" customFormat="true" ht="231" hidden="false" customHeight="true" outlineLevel="0" collapsed="false">
      <c r="A27" s="111"/>
      <c r="B27" s="118" t="s">
        <v>138</v>
      </c>
      <c r="C27" s="113" t="n">
        <v>17</v>
      </c>
      <c r="D27" s="114" t="n">
        <v>0</v>
      </c>
      <c r="E27" s="114" t="n">
        <v>0</v>
      </c>
      <c r="F27" s="114" t="n">
        <v>0</v>
      </c>
      <c r="G27" s="114" t="n">
        <v>0</v>
      </c>
      <c r="H27" s="114" t="n">
        <v>0</v>
      </c>
      <c r="I27" s="114" t="n">
        <v>0</v>
      </c>
      <c r="J27" s="114" t="n">
        <v>0</v>
      </c>
      <c r="K27" s="114" t="n">
        <v>0</v>
      </c>
      <c r="L27" s="114" t="n">
        <v>0</v>
      </c>
      <c r="M27" s="114" t="n">
        <v>0</v>
      </c>
      <c r="N27" s="114" t="n">
        <v>0</v>
      </c>
      <c r="O27" s="114" t="n">
        <v>0</v>
      </c>
      <c r="P27" s="114" t="n">
        <v>0</v>
      </c>
      <c r="Q27" s="114" t="n">
        <v>0</v>
      </c>
      <c r="R27" s="115"/>
    </row>
    <row r="28" s="116" customFormat="true" ht="86.65" hidden="false" customHeight="true" outlineLevel="0" collapsed="false">
      <c r="A28" s="111"/>
      <c r="B28" s="118" t="s">
        <v>139</v>
      </c>
      <c r="C28" s="113" t="n">
        <v>18</v>
      </c>
      <c r="D28" s="114" t="n">
        <v>0</v>
      </c>
      <c r="E28" s="114" t="n">
        <v>0</v>
      </c>
      <c r="F28" s="114" t="n">
        <v>0</v>
      </c>
      <c r="G28" s="114" t="n">
        <v>0</v>
      </c>
      <c r="H28" s="114" t="n">
        <v>0</v>
      </c>
      <c r="I28" s="114" t="n">
        <v>0</v>
      </c>
      <c r="J28" s="114" t="n">
        <v>0</v>
      </c>
      <c r="K28" s="114" t="n">
        <v>0</v>
      </c>
      <c r="L28" s="114" t="n">
        <v>0</v>
      </c>
      <c r="M28" s="114" t="n">
        <v>0</v>
      </c>
      <c r="N28" s="114" t="n">
        <v>0</v>
      </c>
      <c r="O28" s="114" t="n">
        <v>0</v>
      </c>
      <c r="P28" s="114" t="n">
        <v>0</v>
      </c>
      <c r="Q28" s="114" t="n">
        <v>0</v>
      </c>
      <c r="R28" s="115"/>
    </row>
    <row r="29" s="116" customFormat="true" ht="142.35" hidden="false" customHeight="true" outlineLevel="0" collapsed="false">
      <c r="A29" s="111" t="s">
        <v>140</v>
      </c>
      <c r="B29" s="118" t="s">
        <v>141</v>
      </c>
      <c r="C29" s="113" t="n">
        <v>19</v>
      </c>
      <c r="D29" s="114" t="n">
        <v>0</v>
      </c>
      <c r="E29" s="114" t="n">
        <v>0</v>
      </c>
      <c r="F29" s="114" t="n">
        <v>0</v>
      </c>
      <c r="G29" s="114" t="n">
        <v>0</v>
      </c>
      <c r="H29" s="114" t="n">
        <v>0</v>
      </c>
      <c r="I29" s="114" t="n">
        <v>0</v>
      </c>
      <c r="J29" s="114" t="n">
        <v>0</v>
      </c>
      <c r="K29" s="114" t="n">
        <v>0</v>
      </c>
      <c r="L29" s="114" t="n">
        <v>0</v>
      </c>
      <c r="M29" s="114" t="n">
        <v>0</v>
      </c>
      <c r="N29" s="114" t="n">
        <v>0</v>
      </c>
      <c r="O29" s="114" t="n">
        <v>0</v>
      </c>
      <c r="P29" s="114" t="n">
        <v>0</v>
      </c>
      <c r="Q29" s="114" t="n">
        <v>0</v>
      </c>
      <c r="R29" s="115"/>
    </row>
    <row r="30" s="116" customFormat="true" ht="184.35" hidden="false" customHeight="true" outlineLevel="0" collapsed="false">
      <c r="A30" s="111"/>
      <c r="B30" s="118" t="s">
        <v>142</v>
      </c>
      <c r="C30" s="113" t="n">
        <v>20</v>
      </c>
      <c r="D30" s="114" t="n">
        <v>0</v>
      </c>
      <c r="E30" s="114" t="n">
        <v>0</v>
      </c>
      <c r="F30" s="114" t="n">
        <v>0</v>
      </c>
      <c r="G30" s="114" t="n">
        <v>0</v>
      </c>
      <c r="H30" s="114" t="n">
        <v>0</v>
      </c>
      <c r="I30" s="114" t="n">
        <v>0</v>
      </c>
      <c r="J30" s="114" t="n">
        <v>0</v>
      </c>
      <c r="K30" s="114" t="n">
        <v>0</v>
      </c>
      <c r="L30" s="114" t="n">
        <v>0</v>
      </c>
      <c r="M30" s="114" t="n">
        <v>0</v>
      </c>
      <c r="N30" s="114" t="n">
        <v>0</v>
      </c>
      <c r="O30" s="114" t="n">
        <v>0</v>
      </c>
      <c r="P30" s="114" t="n">
        <v>0</v>
      </c>
      <c r="Q30" s="114" t="n">
        <v>0</v>
      </c>
      <c r="R30" s="115"/>
    </row>
    <row r="31" s="116" customFormat="true" ht="40.35" hidden="false" customHeight="true" outlineLevel="0" collapsed="false">
      <c r="A31" s="111" t="s">
        <v>143</v>
      </c>
      <c r="B31" s="112" t="s">
        <v>144</v>
      </c>
      <c r="C31" s="113" t="n">
        <v>21</v>
      </c>
      <c r="D31" s="114" t="n">
        <v>0</v>
      </c>
      <c r="E31" s="114" t="n">
        <v>0</v>
      </c>
      <c r="F31" s="114" t="n">
        <v>0</v>
      </c>
      <c r="G31" s="114" t="n">
        <v>0</v>
      </c>
      <c r="H31" s="114" t="n">
        <v>0</v>
      </c>
      <c r="I31" s="114" t="n">
        <v>0</v>
      </c>
      <c r="J31" s="114" t="n">
        <v>0</v>
      </c>
      <c r="K31" s="114" t="n">
        <v>0</v>
      </c>
      <c r="L31" s="114" t="n">
        <v>0</v>
      </c>
      <c r="M31" s="114" t="n">
        <v>0</v>
      </c>
      <c r="N31" s="114" t="n">
        <v>0</v>
      </c>
      <c r="O31" s="114" t="n">
        <v>0</v>
      </c>
      <c r="P31" s="114" t="n">
        <v>0</v>
      </c>
      <c r="Q31" s="114" t="n">
        <v>0</v>
      </c>
      <c r="R31" s="115"/>
    </row>
    <row r="32" s="116" customFormat="true" ht="84.6" hidden="false" customHeight="true" outlineLevel="0" collapsed="false">
      <c r="A32" s="111"/>
      <c r="B32" s="112" t="s">
        <v>145</v>
      </c>
      <c r="C32" s="113" t="n">
        <v>22</v>
      </c>
      <c r="D32" s="114" t="n">
        <v>0</v>
      </c>
      <c r="E32" s="114" t="n">
        <v>0</v>
      </c>
      <c r="F32" s="114" t="n">
        <v>0</v>
      </c>
      <c r="G32" s="114" t="n">
        <v>0</v>
      </c>
      <c r="H32" s="114" t="n">
        <v>0</v>
      </c>
      <c r="I32" s="114" t="n">
        <v>0</v>
      </c>
      <c r="J32" s="114" t="n">
        <v>0</v>
      </c>
      <c r="K32" s="114" t="n">
        <v>0</v>
      </c>
      <c r="L32" s="114" t="n">
        <v>0</v>
      </c>
      <c r="M32" s="114" t="n">
        <v>0</v>
      </c>
      <c r="N32" s="114" t="n">
        <v>0</v>
      </c>
      <c r="O32" s="114" t="n">
        <v>0</v>
      </c>
      <c r="P32" s="114" t="n">
        <v>0</v>
      </c>
      <c r="Q32" s="114" t="n">
        <v>0</v>
      </c>
      <c r="R32" s="115"/>
    </row>
    <row r="33" s="116" customFormat="true" ht="78.6" hidden="false" customHeight="true" outlineLevel="0" collapsed="false">
      <c r="A33" s="111"/>
      <c r="B33" s="112" t="s">
        <v>146</v>
      </c>
      <c r="C33" s="113" t="n">
        <v>23</v>
      </c>
      <c r="D33" s="114" t="n">
        <v>0</v>
      </c>
      <c r="E33" s="114" t="n">
        <v>0</v>
      </c>
      <c r="F33" s="114" t="n">
        <v>0</v>
      </c>
      <c r="G33" s="114" t="n">
        <v>0</v>
      </c>
      <c r="H33" s="114" t="n">
        <v>0</v>
      </c>
      <c r="I33" s="114" t="n">
        <v>0</v>
      </c>
      <c r="J33" s="114" t="n">
        <v>0</v>
      </c>
      <c r="K33" s="114" t="n">
        <v>0</v>
      </c>
      <c r="L33" s="114" t="n">
        <v>0</v>
      </c>
      <c r="M33" s="114" t="n">
        <v>0</v>
      </c>
      <c r="N33" s="114" t="n">
        <v>0</v>
      </c>
      <c r="O33" s="114" t="n">
        <v>0</v>
      </c>
      <c r="P33" s="114" t="n">
        <v>0</v>
      </c>
      <c r="Q33" s="114" t="n">
        <v>0</v>
      </c>
      <c r="R33" s="115"/>
    </row>
    <row r="34" s="116" customFormat="true" ht="80.65" hidden="false" customHeight="true" outlineLevel="0" collapsed="false">
      <c r="A34" s="111"/>
      <c r="B34" s="112" t="s">
        <v>147</v>
      </c>
      <c r="C34" s="113" t="n">
        <v>24</v>
      </c>
      <c r="D34" s="114" t="n">
        <v>0</v>
      </c>
      <c r="E34" s="114" t="n">
        <v>0</v>
      </c>
      <c r="F34" s="114" t="n">
        <v>0</v>
      </c>
      <c r="G34" s="114" t="n">
        <v>0</v>
      </c>
      <c r="H34" s="114" t="n">
        <v>0</v>
      </c>
      <c r="I34" s="114" t="n">
        <v>0</v>
      </c>
      <c r="J34" s="114" t="n">
        <v>0</v>
      </c>
      <c r="K34" s="114" t="n">
        <v>0</v>
      </c>
      <c r="L34" s="114" t="n">
        <v>0</v>
      </c>
      <c r="M34" s="114" t="n">
        <v>0</v>
      </c>
      <c r="N34" s="114" t="n">
        <v>0</v>
      </c>
      <c r="O34" s="114" t="n">
        <v>0</v>
      </c>
      <c r="P34" s="114" t="n">
        <v>0</v>
      </c>
      <c r="Q34" s="114" t="n">
        <v>0</v>
      </c>
      <c r="R34" s="115"/>
    </row>
    <row r="35" s="116" customFormat="true" ht="40.35" hidden="false" customHeight="true" outlineLevel="0" collapsed="false">
      <c r="A35" s="111" t="s">
        <v>148</v>
      </c>
      <c r="B35" s="112" t="s">
        <v>149</v>
      </c>
      <c r="C35" s="113" t="n">
        <v>25</v>
      </c>
      <c r="D35" s="114" t="n">
        <v>0</v>
      </c>
      <c r="E35" s="114" t="n">
        <v>0</v>
      </c>
      <c r="F35" s="114" t="n">
        <v>0</v>
      </c>
      <c r="G35" s="114" t="n">
        <v>0</v>
      </c>
      <c r="H35" s="114" t="n">
        <v>0</v>
      </c>
      <c r="I35" s="114" t="n">
        <v>0</v>
      </c>
      <c r="J35" s="114" t="n">
        <v>0</v>
      </c>
      <c r="K35" s="114" t="n">
        <v>0</v>
      </c>
      <c r="L35" s="114" t="n">
        <v>0</v>
      </c>
      <c r="M35" s="114" t="n">
        <v>0</v>
      </c>
      <c r="N35" s="114" t="n">
        <v>0</v>
      </c>
      <c r="O35" s="114" t="n">
        <v>0</v>
      </c>
      <c r="P35" s="114" t="n">
        <v>0</v>
      </c>
      <c r="Q35" s="114" t="n">
        <v>0</v>
      </c>
      <c r="R35" s="115"/>
    </row>
    <row r="36" s="116" customFormat="true" ht="84.6" hidden="false" customHeight="true" outlineLevel="0" collapsed="false">
      <c r="A36" s="111"/>
      <c r="B36" s="112" t="s">
        <v>150</v>
      </c>
      <c r="C36" s="113" t="n">
        <v>26</v>
      </c>
      <c r="D36" s="114" t="n">
        <v>0</v>
      </c>
      <c r="E36" s="114" t="n">
        <v>0</v>
      </c>
      <c r="F36" s="114" t="n">
        <v>0</v>
      </c>
      <c r="G36" s="114" t="n">
        <v>0</v>
      </c>
      <c r="H36" s="114" t="n">
        <v>0</v>
      </c>
      <c r="I36" s="114" t="n">
        <v>0</v>
      </c>
      <c r="J36" s="114" t="n">
        <v>0</v>
      </c>
      <c r="K36" s="114" t="n">
        <v>0</v>
      </c>
      <c r="L36" s="114" t="n">
        <v>0</v>
      </c>
      <c r="M36" s="114" t="n">
        <v>0</v>
      </c>
      <c r="N36" s="114" t="n">
        <v>0</v>
      </c>
      <c r="O36" s="114" t="n">
        <v>0</v>
      </c>
      <c r="P36" s="114" t="n">
        <v>0</v>
      </c>
      <c r="Q36" s="114" t="n">
        <v>0</v>
      </c>
      <c r="R36" s="115"/>
    </row>
    <row r="37" s="116" customFormat="true" ht="80.65" hidden="false" customHeight="true" outlineLevel="0" collapsed="false">
      <c r="A37" s="111" t="s">
        <v>151</v>
      </c>
      <c r="B37" s="112" t="n">
        <v>113</v>
      </c>
      <c r="C37" s="113" t="n">
        <v>27</v>
      </c>
      <c r="D37" s="114" t="n">
        <v>0</v>
      </c>
      <c r="E37" s="114" t="n">
        <v>0</v>
      </c>
      <c r="F37" s="114" t="n">
        <v>0</v>
      </c>
      <c r="G37" s="114" t="n">
        <v>0</v>
      </c>
      <c r="H37" s="114" t="n">
        <v>0</v>
      </c>
      <c r="I37" s="114" t="n">
        <v>0</v>
      </c>
      <c r="J37" s="114" t="n">
        <v>0</v>
      </c>
      <c r="K37" s="114" t="n">
        <v>0</v>
      </c>
      <c r="L37" s="114" t="n">
        <v>0</v>
      </c>
      <c r="M37" s="114" t="n">
        <v>0</v>
      </c>
      <c r="N37" s="114" t="n">
        <v>0</v>
      </c>
      <c r="O37" s="114" t="n">
        <v>0</v>
      </c>
      <c r="P37" s="114" t="n">
        <v>0</v>
      </c>
      <c r="Q37" s="114" t="n">
        <v>0</v>
      </c>
      <c r="R37" s="115"/>
    </row>
    <row r="38" s="116" customFormat="true" ht="80.65" hidden="false" customHeight="true" outlineLevel="0" collapsed="false">
      <c r="A38" s="111" t="s">
        <v>152</v>
      </c>
      <c r="B38" s="112" t="s">
        <v>153</v>
      </c>
      <c r="C38" s="113" t="n">
        <v>28</v>
      </c>
      <c r="D38" s="114" t="n">
        <v>0</v>
      </c>
      <c r="E38" s="114" t="n">
        <v>0</v>
      </c>
      <c r="F38" s="114" t="n">
        <v>0</v>
      </c>
      <c r="G38" s="114" t="n">
        <v>0</v>
      </c>
      <c r="H38" s="114" t="n">
        <v>0</v>
      </c>
      <c r="I38" s="114" t="n">
        <v>0</v>
      </c>
      <c r="J38" s="114" t="n">
        <v>0</v>
      </c>
      <c r="K38" s="114" t="n">
        <v>0</v>
      </c>
      <c r="L38" s="114" t="n">
        <v>0</v>
      </c>
      <c r="M38" s="114" t="n">
        <v>0</v>
      </c>
      <c r="N38" s="114" t="n">
        <v>0</v>
      </c>
      <c r="O38" s="114" t="n">
        <v>0</v>
      </c>
      <c r="P38" s="114" t="n">
        <v>0</v>
      </c>
      <c r="Q38" s="114" t="n">
        <v>0</v>
      </c>
      <c r="R38" s="115"/>
    </row>
    <row r="39" s="116" customFormat="true" ht="83.65" hidden="false" customHeight="true" outlineLevel="0" collapsed="false">
      <c r="A39" s="111"/>
      <c r="B39" s="112" t="s">
        <v>154</v>
      </c>
      <c r="C39" s="113" t="n">
        <v>29</v>
      </c>
      <c r="D39" s="114" t="n">
        <v>0</v>
      </c>
      <c r="E39" s="114" t="n">
        <v>0</v>
      </c>
      <c r="F39" s="114" t="n">
        <v>0</v>
      </c>
      <c r="G39" s="114" t="n">
        <v>0</v>
      </c>
      <c r="H39" s="114" t="n">
        <v>0</v>
      </c>
      <c r="I39" s="114" t="n">
        <v>0</v>
      </c>
      <c r="J39" s="114" t="n">
        <v>0</v>
      </c>
      <c r="K39" s="114" t="n">
        <v>0</v>
      </c>
      <c r="L39" s="114" t="n">
        <v>0</v>
      </c>
      <c r="M39" s="114" t="n">
        <v>0</v>
      </c>
      <c r="N39" s="114" t="n">
        <v>0</v>
      </c>
      <c r="O39" s="114" t="n">
        <v>0</v>
      </c>
      <c r="P39" s="114" t="n">
        <v>0</v>
      </c>
      <c r="Q39" s="114" t="n">
        <v>0</v>
      </c>
      <c r="R39" s="115"/>
    </row>
    <row r="40" s="116" customFormat="true" ht="75.6" hidden="false" customHeight="true" outlineLevel="0" collapsed="false">
      <c r="A40" s="111" t="s">
        <v>155</v>
      </c>
      <c r="B40" s="112" t="s">
        <v>156</v>
      </c>
      <c r="C40" s="113" t="n">
        <v>30</v>
      </c>
      <c r="D40" s="114" t="n">
        <v>0</v>
      </c>
      <c r="E40" s="114" t="n">
        <v>0</v>
      </c>
      <c r="F40" s="114" t="n">
        <v>0</v>
      </c>
      <c r="G40" s="114" t="n">
        <v>0</v>
      </c>
      <c r="H40" s="114" t="n">
        <v>0</v>
      </c>
      <c r="I40" s="114" t="n">
        <v>0</v>
      </c>
      <c r="J40" s="114" t="n">
        <v>0</v>
      </c>
      <c r="K40" s="114" t="n">
        <v>0</v>
      </c>
      <c r="L40" s="114" t="n">
        <v>0</v>
      </c>
      <c r="M40" s="114" t="n">
        <v>0</v>
      </c>
      <c r="N40" s="114" t="n">
        <v>0</v>
      </c>
      <c r="O40" s="114" t="n">
        <v>0</v>
      </c>
      <c r="P40" s="114" t="n">
        <v>0</v>
      </c>
      <c r="Q40" s="114" t="n">
        <v>0</v>
      </c>
      <c r="R40" s="115"/>
    </row>
    <row r="41" s="116" customFormat="true" ht="81.6" hidden="false" customHeight="true" outlineLevel="0" collapsed="false">
      <c r="A41" s="111"/>
      <c r="B41" s="112" t="s">
        <v>157</v>
      </c>
      <c r="C41" s="113" t="n">
        <v>31</v>
      </c>
      <c r="D41" s="114" t="n">
        <v>0</v>
      </c>
      <c r="E41" s="114" t="n">
        <v>0</v>
      </c>
      <c r="F41" s="114" t="n">
        <v>0</v>
      </c>
      <c r="G41" s="114" t="n">
        <v>0</v>
      </c>
      <c r="H41" s="114" t="n">
        <v>0</v>
      </c>
      <c r="I41" s="114" t="n">
        <v>0</v>
      </c>
      <c r="J41" s="114" t="n">
        <v>0</v>
      </c>
      <c r="K41" s="114" t="n">
        <v>0</v>
      </c>
      <c r="L41" s="114" t="n">
        <v>0</v>
      </c>
      <c r="M41" s="114" t="n">
        <v>0</v>
      </c>
      <c r="N41" s="114" t="n">
        <v>0</v>
      </c>
      <c r="O41" s="114" t="n">
        <v>0</v>
      </c>
      <c r="P41" s="114" t="n">
        <v>0</v>
      </c>
      <c r="Q41" s="114" t="n">
        <v>0</v>
      </c>
      <c r="R41" s="115"/>
    </row>
    <row r="42" s="116" customFormat="true" ht="78.6" hidden="false" customHeight="true" outlineLevel="0" collapsed="false">
      <c r="A42" s="119" t="s">
        <v>158</v>
      </c>
      <c r="B42" s="118" t="s">
        <v>159</v>
      </c>
      <c r="C42" s="113" t="n">
        <v>32</v>
      </c>
      <c r="D42" s="114" t="n">
        <v>0</v>
      </c>
      <c r="E42" s="114" t="n">
        <v>0</v>
      </c>
      <c r="F42" s="114" t="n">
        <v>0</v>
      </c>
      <c r="G42" s="114" t="n">
        <v>0</v>
      </c>
      <c r="H42" s="114" t="n">
        <v>0</v>
      </c>
      <c r="I42" s="114" t="n">
        <v>0</v>
      </c>
      <c r="J42" s="114" t="n">
        <v>0</v>
      </c>
      <c r="K42" s="114" t="n">
        <v>0</v>
      </c>
      <c r="L42" s="114" t="n">
        <v>0</v>
      </c>
      <c r="M42" s="114" t="n">
        <v>0</v>
      </c>
      <c r="N42" s="114" t="n">
        <v>0</v>
      </c>
      <c r="O42" s="114" t="n">
        <v>0</v>
      </c>
      <c r="P42" s="114" t="n">
        <v>0</v>
      </c>
      <c r="Q42" s="114" t="n">
        <v>0</v>
      </c>
      <c r="R42" s="115"/>
    </row>
    <row r="43" s="116" customFormat="true" ht="40.35" hidden="false" customHeight="true" outlineLevel="0" collapsed="false">
      <c r="A43" s="119"/>
      <c r="B43" s="118" t="s">
        <v>160</v>
      </c>
      <c r="C43" s="113" t="n">
        <v>33</v>
      </c>
      <c r="D43" s="114" t="n">
        <v>0</v>
      </c>
      <c r="E43" s="114" t="n">
        <v>0</v>
      </c>
      <c r="F43" s="114" t="n">
        <v>0</v>
      </c>
      <c r="G43" s="114" t="n">
        <v>0</v>
      </c>
      <c r="H43" s="114" t="n">
        <v>0</v>
      </c>
      <c r="I43" s="114" t="n">
        <v>0</v>
      </c>
      <c r="J43" s="114" t="n">
        <v>0</v>
      </c>
      <c r="K43" s="114" t="n">
        <v>0</v>
      </c>
      <c r="L43" s="114" t="n">
        <v>0</v>
      </c>
      <c r="M43" s="114" t="n">
        <v>0</v>
      </c>
      <c r="N43" s="114" t="n">
        <v>0</v>
      </c>
      <c r="O43" s="114" t="n">
        <v>0</v>
      </c>
      <c r="P43" s="114" t="n">
        <v>0</v>
      </c>
      <c r="Q43" s="114" t="n">
        <v>0</v>
      </c>
      <c r="R43" s="115"/>
    </row>
    <row r="44" s="116" customFormat="true" ht="40.35" hidden="false" customHeight="true" outlineLevel="0" collapsed="false">
      <c r="A44" s="119"/>
      <c r="B44" s="118" t="n">
        <v>116</v>
      </c>
      <c r="C44" s="113" t="n">
        <v>34</v>
      </c>
      <c r="D44" s="114" t="n">
        <v>0</v>
      </c>
      <c r="E44" s="114" t="n">
        <v>0</v>
      </c>
      <c r="F44" s="114" t="n">
        <v>0</v>
      </c>
      <c r="G44" s="114" t="n">
        <v>0</v>
      </c>
      <c r="H44" s="114" t="n">
        <v>0</v>
      </c>
      <c r="I44" s="114" t="n">
        <v>0</v>
      </c>
      <c r="J44" s="114" t="n">
        <v>0</v>
      </c>
      <c r="K44" s="114" t="n">
        <v>0</v>
      </c>
      <c r="L44" s="114" t="n">
        <v>0</v>
      </c>
      <c r="M44" s="114" t="n">
        <v>0</v>
      </c>
      <c r="N44" s="114" t="n">
        <v>0</v>
      </c>
      <c r="O44" s="114" t="n">
        <v>0</v>
      </c>
      <c r="P44" s="114" t="n">
        <v>0</v>
      </c>
      <c r="Q44" s="114" t="n">
        <v>0</v>
      </c>
      <c r="R44" s="115"/>
    </row>
    <row r="45" s="116" customFormat="true" ht="78.6" hidden="false" customHeight="true" outlineLevel="0" collapsed="false">
      <c r="A45" s="111" t="s">
        <v>161</v>
      </c>
      <c r="B45" s="118" t="s">
        <v>162</v>
      </c>
      <c r="C45" s="113" t="n">
        <v>35</v>
      </c>
      <c r="D45" s="114" t="n">
        <v>0</v>
      </c>
      <c r="E45" s="114" t="n">
        <v>0</v>
      </c>
      <c r="F45" s="114" t="n">
        <v>0</v>
      </c>
      <c r="G45" s="114" t="n">
        <v>0</v>
      </c>
      <c r="H45" s="114" t="n">
        <v>0</v>
      </c>
      <c r="I45" s="114" t="n">
        <v>0</v>
      </c>
      <c r="J45" s="114" t="n">
        <v>0</v>
      </c>
      <c r="K45" s="114" t="n">
        <v>0</v>
      </c>
      <c r="L45" s="114" t="n">
        <v>0</v>
      </c>
      <c r="M45" s="114" t="n">
        <v>0</v>
      </c>
      <c r="N45" s="114" t="n">
        <v>0</v>
      </c>
      <c r="O45" s="114" t="n">
        <v>0</v>
      </c>
      <c r="P45" s="114" t="n">
        <v>0</v>
      </c>
      <c r="Q45" s="114" t="n">
        <v>0</v>
      </c>
      <c r="R45" s="115"/>
    </row>
    <row r="46" s="116" customFormat="true" ht="40.35" hidden="false" customHeight="true" outlineLevel="0" collapsed="false">
      <c r="A46" s="111"/>
      <c r="B46" s="118" t="s">
        <v>163</v>
      </c>
      <c r="C46" s="113" t="n">
        <v>36</v>
      </c>
      <c r="D46" s="114" t="n">
        <v>0</v>
      </c>
      <c r="E46" s="114" t="n">
        <v>0</v>
      </c>
      <c r="F46" s="114" t="n">
        <v>0</v>
      </c>
      <c r="G46" s="114" t="n">
        <v>0</v>
      </c>
      <c r="H46" s="114" t="n">
        <v>0</v>
      </c>
      <c r="I46" s="114" t="n">
        <v>0</v>
      </c>
      <c r="J46" s="114" t="n">
        <v>0</v>
      </c>
      <c r="K46" s="114" t="n">
        <v>0</v>
      </c>
      <c r="L46" s="114" t="n">
        <v>0</v>
      </c>
      <c r="M46" s="114" t="n">
        <v>0</v>
      </c>
      <c r="N46" s="114" t="n">
        <v>0</v>
      </c>
      <c r="O46" s="114" t="n">
        <v>0</v>
      </c>
      <c r="P46" s="114" t="n">
        <v>0</v>
      </c>
      <c r="Q46" s="114" t="n">
        <v>0</v>
      </c>
      <c r="R46" s="115"/>
    </row>
    <row r="47" s="116" customFormat="true" ht="40.35" hidden="false" customHeight="true" outlineLevel="0" collapsed="false">
      <c r="A47" s="117" t="s">
        <v>164</v>
      </c>
      <c r="B47" s="112" t="s">
        <v>165</v>
      </c>
      <c r="C47" s="113" t="n">
        <v>37</v>
      </c>
      <c r="D47" s="114" t="n">
        <v>0</v>
      </c>
      <c r="E47" s="114" t="n">
        <v>0</v>
      </c>
      <c r="F47" s="114" t="n">
        <v>0</v>
      </c>
      <c r="G47" s="114" t="n">
        <v>0</v>
      </c>
      <c r="H47" s="114" t="n">
        <v>0</v>
      </c>
      <c r="I47" s="114" t="n">
        <v>0</v>
      </c>
      <c r="J47" s="114" t="n">
        <v>0</v>
      </c>
      <c r="K47" s="114" t="n">
        <v>0</v>
      </c>
      <c r="L47" s="114" t="n">
        <v>0</v>
      </c>
      <c r="M47" s="114" t="n">
        <v>0</v>
      </c>
      <c r="N47" s="114" t="n">
        <v>0</v>
      </c>
      <c r="O47" s="114" t="n">
        <v>0</v>
      </c>
      <c r="P47" s="114" t="n">
        <v>0</v>
      </c>
      <c r="Q47" s="114" t="n">
        <v>0</v>
      </c>
      <c r="R47" s="115"/>
    </row>
    <row r="48" s="116" customFormat="true" ht="40.35" hidden="false" customHeight="true" outlineLevel="0" collapsed="false">
      <c r="A48" s="117"/>
      <c r="B48" s="112" t="s">
        <v>166</v>
      </c>
      <c r="C48" s="113" t="n">
        <v>38</v>
      </c>
      <c r="D48" s="114" t="n">
        <v>0</v>
      </c>
      <c r="E48" s="114" t="n">
        <v>0</v>
      </c>
      <c r="F48" s="114" t="n">
        <v>0</v>
      </c>
      <c r="G48" s="114" t="n">
        <v>0</v>
      </c>
      <c r="H48" s="114" t="n">
        <v>0</v>
      </c>
      <c r="I48" s="114" t="n">
        <v>0</v>
      </c>
      <c r="J48" s="114" t="n">
        <v>0</v>
      </c>
      <c r="K48" s="114" t="n">
        <v>0</v>
      </c>
      <c r="L48" s="114" t="n">
        <v>0</v>
      </c>
      <c r="M48" s="114" t="n">
        <v>0</v>
      </c>
      <c r="N48" s="114" t="n">
        <v>0</v>
      </c>
      <c r="O48" s="114" t="n">
        <v>0</v>
      </c>
      <c r="P48" s="114" t="n">
        <v>0</v>
      </c>
      <c r="Q48" s="114" t="n">
        <v>0</v>
      </c>
      <c r="R48" s="115"/>
    </row>
    <row r="49" s="116" customFormat="true" ht="113.65" hidden="false" customHeight="true" outlineLevel="0" collapsed="false">
      <c r="A49" s="111" t="s">
        <v>167</v>
      </c>
      <c r="B49" s="112" t="s">
        <v>168</v>
      </c>
      <c r="C49" s="113" t="n">
        <v>39</v>
      </c>
      <c r="D49" s="114" t="n">
        <v>0</v>
      </c>
      <c r="E49" s="114" t="n">
        <v>0</v>
      </c>
      <c r="F49" s="114" t="n">
        <v>0</v>
      </c>
      <c r="G49" s="114" t="n">
        <v>0</v>
      </c>
      <c r="H49" s="114" t="n">
        <v>0</v>
      </c>
      <c r="I49" s="114" t="n">
        <v>0</v>
      </c>
      <c r="J49" s="114" t="n">
        <v>0</v>
      </c>
      <c r="K49" s="114" t="n">
        <v>0</v>
      </c>
      <c r="L49" s="114" t="n">
        <v>0</v>
      </c>
      <c r="M49" s="114" t="n">
        <v>0</v>
      </c>
      <c r="N49" s="114" t="n">
        <v>0</v>
      </c>
      <c r="O49" s="114" t="n">
        <v>0</v>
      </c>
      <c r="P49" s="114" t="n">
        <v>0</v>
      </c>
      <c r="Q49" s="114" t="n">
        <v>0</v>
      </c>
      <c r="R49" s="115"/>
    </row>
    <row r="50" s="116" customFormat="true" ht="84.6" hidden="false" customHeight="true" outlineLevel="0" collapsed="false">
      <c r="A50" s="111"/>
      <c r="B50" s="112" t="s">
        <v>169</v>
      </c>
      <c r="C50" s="113" t="n">
        <v>40</v>
      </c>
      <c r="D50" s="114" t="n">
        <v>0</v>
      </c>
      <c r="E50" s="114" t="n">
        <v>0</v>
      </c>
      <c r="F50" s="114" t="n">
        <v>0</v>
      </c>
      <c r="G50" s="114" t="n">
        <v>0</v>
      </c>
      <c r="H50" s="114" t="n">
        <v>0</v>
      </c>
      <c r="I50" s="114" t="n">
        <v>0</v>
      </c>
      <c r="J50" s="114" t="n">
        <v>0</v>
      </c>
      <c r="K50" s="114" t="n">
        <v>0</v>
      </c>
      <c r="L50" s="114" t="n">
        <v>0</v>
      </c>
      <c r="M50" s="114" t="n">
        <v>0</v>
      </c>
      <c r="N50" s="114" t="n">
        <v>0</v>
      </c>
      <c r="O50" s="114" t="n">
        <v>0</v>
      </c>
      <c r="P50" s="114" t="n">
        <v>0</v>
      </c>
      <c r="Q50" s="114" t="n">
        <v>0</v>
      </c>
      <c r="R50" s="115"/>
    </row>
    <row r="51" s="116" customFormat="true" ht="138" hidden="false" customHeight="true" outlineLevel="0" collapsed="false">
      <c r="A51" s="111"/>
      <c r="B51" s="112" t="s">
        <v>170</v>
      </c>
      <c r="C51" s="113" t="n">
        <v>41</v>
      </c>
      <c r="D51" s="120" t="n">
        <v>0</v>
      </c>
      <c r="E51" s="120" t="n">
        <v>0</v>
      </c>
      <c r="F51" s="120" t="n">
        <v>0</v>
      </c>
      <c r="G51" s="120" t="n">
        <v>0</v>
      </c>
      <c r="H51" s="120" t="n">
        <v>0</v>
      </c>
      <c r="I51" s="120" t="n">
        <v>0</v>
      </c>
      <c r="J51" s="120" t="n">
        <v>0</v>
      </c>
      <c r="K51" s="120" t="n">
        <v>0</v>
      </c>
      <c r="L51" s="120" t="n">
        <v>0</v>
      </c>
      <c r="M51" s="120" t="n">
        <v>0</v>
      </c>
      <c r="N51" s="120" t="n">
        <v>0</v>
      </c>
      <c r="O51" s="120" t="n">
        <v>0</v>
      </c>
      <c r="P51" s="120" t="n">
        <v>0</v>
      </c>
      <c r="Q51" s="120" t="n">
        <v>0</v>
      </c>
      <c r="R51" s="115"/>
    </row>
    <row r="52" s="116" customFormat="true" ht="75.6" hidden="false" customHeight="true" outlineLevel="0" collapsed="false">
      <c r="A52" s="111"/>
      <c r="B52" s="112" t="s">
        <v>171</v>
      </c>
      <c r="C52" s="113" t="n">
        <v>42</v>
      </c>
      <c r="D52" s="120" t="n">
        <v>0</v>
      </c>
      <c r="E52" s="120" t="n">
        <v>0</v>
      </c>
      <c r="F52" s="120" t="n">
        <v>0</v>
      </c>
      <c r="G52" s="120" t="n">
        <v>0</v>
      </c>
      <c r="H52" s="120" t="n">
        <v>0</v>
      </c>
      <c r="I52" s="120" t="n">
        <v>0</v>
      </c>
      <c r="J52" s="120" t="n">
        <v>0</v>
      </c>
      <c r="K52" s="120" t="n">
        <v>0</v>
      </c>
      <c r="L52" s="120" t="n">
        <v>0</v>
      </c>
      <c r="M52" s="120" t="n">
        <v>0</v>
      </c>
      <c r="N52" s="120" t="n">
        <v>0</v>
      </c>
      <c r="O52" s="120" t="n">
        <v>0</v>
      </c>
      <c r="P52" s="120" t="n">
        <v>0</v>
      </c>
      <c r="Q52" s="120" t="n">
        <v>0</v>
      </c>
      <c r="R52" s="115"/>
    </row>
    <row r="53" s="116" customFormat="true" ht="108.6" hidden="false" customHeight="true" outlineLevel="0" collapsed="false">
      <c r="A53" s="111" t="s">
        <v>172</v>
      </c>
      <c r="B53" s="112" t="s">
        <v>173</v>
      </c>
      <c r="C53" s="113" t="n">
        <v>43</v>
      </c>
      <c r="D53" s="114" t="n">
        <v>0</v>
      </c>
      <c r="E53" s="114" t="n">
        <v>0</v>
      </c>
      <c r="F53" s="114" t="n">
        <v>0</v>
      </c>
      <c r="G53" s="114" t="n">
        <v>0</v>
      </c>
      <c r="H53" s="114" t="n">
        <v>0</v>
      </c>
      <c r="I53" s="114" t="n">
        <v>0</v>
      </c>
      <c r="J53" s="114" t="n">
        <v>0</v>
      </c>
      <c r="K53" s="114" t="n">
        <v>0</v>
      </c>
      <c r="L53" s="114" t="n">
        <v>0</v>
      </c>
      <c r="M53" s="114" t="n">
        <v>0</v>
      </c>
      <c r="N53" s="114" t="n">
        <v>0</v>
      </c>
      <c r="O53" s="114" t="n">
        <v>0</v>
      </c>
      <c r="P53" s="114" t="n">
        <v>0</v>
      </c>
      <c r="Q53" s="114" t="n">
        <v>0</v>
      </c>
      <c r="R53" s="115"/>
    </row>
    <row r="54" s="116" customFormat="true" ht="77.65" hidden="false" customHeight="true" outlineLevel="0" collapsed="false">
      <c r="A54" s="111"/>
      <c r="B54" s="112" t="s">
        <v>174</v>
      </c>
      <c r="C54" s="113" t="n">
        <v>44</v>
      </c>
      <c r="D54" s="114" t="n">
        <v>0</v>
      </c>
      <c r="E54" s="114" t="n">
        <v>0</v>
      </c>
      <c r="F54" s="114" t="n">
        <v>0</v>
      </c>
      <c r="G54" s="114" t="n">
        <v>0</v>
      </c>
      <c r="H54" s="114" t="n">
        <v>0</v>
      </c>
      <c r="I54" s="114" t="n">
        <v>0</v>
      </c>
      <c r="J54" s="114" t="n">
        <v>0</v>
      </c>
      <c r="K54" s="114" t="n">
        <v>0</v>
      </c>
      <c r="L54" s="114" t="n">
        <v>0</v>
      </c>
      <c r="M54" s="114" t="n">
        <v>0</v>
      </c>
      <c r="N54" s="114" t="n">
        <v>0</v>
      </c>
      <c r="O54" s="114" t="n">
        <v>0</v>
      </c>
      <c r="P54" s="114" t="n">
        <v>0</v>
      </c>
      <c r="Q54" s="114" t="n">
        <v>0</v>
      </c>
      <c r="R54" s="115"/>
    </row>
    <row r="55" s="116" customFormat="true" ht="111.6" hidden="false" customHeight="true" outlineLevel="0" collapsed="false">
      <c r="A55" s="111" t="s">
        <v>175</v>
      </c>
      <c r="B55" s="112" t="s">
        <v>176</v>
      </c>
      <c r="C55" s="113" t="n">
        <v>45</v>
      </c>
      <c r="D55" s="114" t="n">
        <v>0</v>
      </c>
      <c r="E55" s="114" t="n">
        <v>0</v>
      </c>
      <c r="F55" s="114" t="n">
        <v>0</v>
      </c>
      <c r="G55" s="114" t="n">
        <v>0</v>
      </c>
      <c r="H55" s="114" t="n">
        <v>0</v>
      </c>
      <c r="I55" s="114" t="n">
        <v>0</v>
      </c>
      <c r="J55" s="114" t="n">
        <v>0</v>
      </c>
      <c r="K55" s="114" t="n">
        <v>0</v>
      </c>
      <c r="L55" s="114" t="n">
        <v>0</v>
      </c>
      <c r="M55" s="114" t="n">
        <v>0</v>
      </c>
      <c r="N55" s="114" t="n">
        <v>0</v>
      </c>
      <c r="O55" s="114" t="n">
        <v>0</v>
      </c>
      <c r="P55" s="114" t="n">
        <v>0</v>
      </c>
      <c r="Q55" s="114" t="n">
        <v>0</v>
      </c>
      <c r="R55" s="115"/>
    </row>
    <row r="56" s="116" customFormat="true" ht="40.35" hidden="false" customHeight="true" outlineLevel="0" collapsed="false">
      <c r="A56" s="111"/>
      <c r="B56" s="112" t="s">
        <v>177</v>
      </c>
      <c r="C56" s="113" t="n">
        <v>46</v>
      </c>
      <c r="D56" s="114" t="n">
        <v>0</v>
      </c>
      <c r="E56" s="114" t="n">
        <v>0</v>
      </c>
      <c r="F56" s="114" t="n">
        <v>0</v>
      </c>
      <c r="G56" s="114" t="n">
        <v>0</v>
      </c>
      <c r="H56" s="114" t="n">
        <v>0</v>
      </c>
      <c r="I56" s="114" t="n">
        <v>0</v>
      </c>
      <c r="J56" s="114" t="n">
        <v>0</v>
      </c>
      <c r="K56" s="114" t="n">
        <v>0</v>
      </c>
      <c r="L56" s="114" t="n">
        <v>0</v>
      </c>
      <c r="M56" s="114" t="n">
        <v>0</v>
      </c>
      <c r="N56" s="114" t="n">
        <v>0</v>
      </c>
      <c r="O56" s="114" t="n">
        <v>0</v>
      </c>
      <c r="P56" s="114" t="n">
        <v>0</v>
      </c>
      <c r="Q56" s="114" t="n">
        <v>0</v>
      </c>
      <c r="R56" s="115"/>
    </row>
    <row r="57" s="116" customFormat="true" ht="113.65" hidden="false" customHeight="true" outlineLevel="0" collapsed="false">
      <c r="A57" s="111" t="s">
        <v>178</v>
      </c>
      <c r="B57" s="112" t="s">
        <v>179</v>
      </c>
      <c r="C57" s="113" t="n">
        <v>47</v>
      </c>
      <c r="D57" s="114" t="n">
        <v>0</v>
      </c>
      <c r="E57" s="114" t="n">
        <v>0</v>
      </c>
      <c r="F57" s="114" t="n">
        <v>0</v>
      </c>
      <c r="G57" s="114" t="n">
        <v>0</v>
      </c>
      <c r="H57" s="114" t="n">
        <v>0</v>
      </c>
      <c r="I57" s="114" t="n">
        <v>0</v>
      </c>
      <c r="J57" s="114" t="n">
        <v>0</v>
      </c>
      <c r="K57" s="114" t="n">
        <v>0</v>
      </c>
      <c r="L57" s="114" t="n">
        <v>0</v>
      </c>
      <c r="M57" s="114" t="n">
        <v>0</v>
      </c>
      <c r="N57" s="114" t="n">
        <v>0</v>
      </c>
      <c r="O57" s="114" t="n">
        <v>0</v>
      </c>
      <c r="P57" s="114" t="n">
        <v>0</v>
      </c>
      <c r="Q57" s="114" t="n">
        <v>0</v>
      </c>
      <c r="R57" s="115"/>
    </row>
    <row r="58" s="116" customFormat="true" ht="84.6" hidden="false" customHeight="true" outlineLevel="0" collapsed="false">
      <c r="A58" s="111"/>
      <c r="B58" s="112" t="s">
        <v>180</v>
      </c>
      <c r="C58" s="113" t="n">
        <v>48</v>
      </c>
      <c r="D58" s="114" t="n">
        <v>0</v>
      </c>
      <c r="E58" s="114" t="n">
        <v>0</v>
      </c>
      <c r="F58" s="114" t="n">
        <v>0</v>
      </c>
      <c r="G58" s="114" t="n">
        <v>0</v>
      </c>
      <c r="H58" s="114" t="n">
        <v>0</v>
      </c>
      <c r="I58" s="114" t="n">
        <v>0</v>
      </c>
      <c r="J58" s="114" t="n">
        <v>0</v>
      </c>
      <c r="K58" s="114" t="n">
        <v>0</v>
      </c>
      <c r="L58" s="114" t="n">
        <v>0</v>
      </c>
      <c r="M58" s="114" t="n">
        <v>0</v>
      </c>
      <c r="N58" s="114" t="n">
        <v>0</v>
      </c>
      <c r="O58" s="114" t="n">
        <v>0</v>
      </c>
      <c r="P58" s="114" t="n">
        <v>0</v>
      </c>
      <c r="Q58" s="114" t="n">
        <v>0</v>
      </c>
      <c r="R58" s="115"/>
    </row>
    <row r="59" s="116" customFormat="true" ht="40.35" hidden="false" customHeight="true" outlineLevel="0" collapsed="false">
      <c r="A59" s="111" t="s">
        <v>181</v>
      </c>
      <c r="B59" s="112" t="s">
        <v>182</v>
      </c>
      <c r="C59" s="113" t="n">
        <v>49</v>
      </c>
      <c r="D59" s="114" t="n">
        <v>0</v>
      </c>
      <c r="E59" s="114" t="n">
        <v>0</v>
      </c>
      <c r="F59" s="114" t="n">
        <v>0</v>
      </c>
      <c r="G59" s="114" t="n">
        <v>0</v>
      </c>
      <c r="H59" s="114" t="n">
        <v>0</v>
      </c>
      <c r="I59" s="114" t="n">
        <v>0</v>
      </c>
      <c r="J59" s="114" t="n">
        <v>0</v>
      </c>
      <c r="K59" s="114" t="n">
        <v>0</v>
      </c>
      <c r="L59" s="114" t="n">
        <v>0</v>
      </c>
      <c r="M59" s="114" t="n">
        <v>0</v>
      </c>
      <c r="N59" s="114" t="n">
        <v>0</v>
      </c>
      <c r="O59" s="114" t="n">
        <v>0</v>
      </c>
      <c r="P59" s="114" t="n">
        <v>0</v>
      </c>
      <c r="Q59" s="114" t="n">
        <v>0</v>
      </c>
      <c r="R59" s="115"/>
    </row>
    <row r="60" s="116" customFormat="true" ht="113.65" hidden="false" customHeight="true" outlineLevel="0" collapsed="false">
      <c r="A60" s="111"/>
      <c r="B60" s="112" t="s">
        <v>183</v>
      </c>
      <c r="C60" s="113" t="n">
        <v>50</v>
      </c>
      <c r="D60" s="114" t="n">
        <v>0</v>
      </c>
      <c r="E60" s="114" t="n">
        <v>0</v>
      </c>
      <c r="F60" s="114" t="n">
        <v>0</v>
      </c>
      <c r="G60" s="114" t="n">
        <v>0</v>
      </c>
      <c r="H60" s="114" t="n">
        <v>0</v>
      </c>
      <c r="I60" s="114" t="n">
        <v>0</v>
      </c>
      <c r="J60" s="114" t="n">
        <v>0</v>
      </c>
      <c r="K60" s="114" t="n">
        <v>0</v>
      </c>
      <c r="L60" s="114" t="n">
        <v>0</v>
      </c>
      <c r="M60" s="114" t="n">
        <v>0</v>
      </c>
      <c r="N60" s="114" t="n">
        <v>0</v>
      </c>
      <c r="O60" s="114" t="n">
        <v>0</v>
      </c>
      <c r="P60" s="114" t="n">
        <v>0</v>
      </c>
      <c r="Q60" s="114" t="n">
        <v>0</v>
      </c>
      <c r="R60" s="115"/>
    </row>
    <row r="61" s="116" customFormat="true" ht="75.6" hidden="false" customHeight="true" outlineLevel="0" collapsed="false">
      <c r="A61" s="111"/>
      <c r="B61" s="112" t="s">
        <v>184</v>
      </c>
      <c r="C61" s="113" t="n">
        <v>51</v>
      </c>
      <c r="D61" s="114" t="n">
        <v>0</v>
      </c>
      <c r="E61" s="114" t="n">
        <v>0</v>
      </c>
      <c r="F61" s="114" t="n">
        <v>0</v>
      </c>
      <c r="G61" s="114" t="n">
        <v>0</v>
      </c>
      <c r="H61" s="114" t="n">
        <v>0</v>
      </c>
      <c r="I61" s="114" t="n">
        <v>0</v>
      </c>
      <c r="J61" s="114" t="n">
        <v>0</v>
      </c>
      <c r="K61" s="114" t="n">
        <v>0</v>
      </c>
      <c r="L61" s="114" t="n">
        <v>0</v>
      </c>
      <c r="M61" s="114" t="n">
        <v>0</v>
      </c>
      <c r="N61" s="114" t="n">
        <v>0</v>
      </c>
      <c r="O61" s="114" t="n">
        <v>0</v>
      </c>
      <c r="P61" s="114" t="n">
        <v>0</v>
      </c>
      <c r="Q61" s="114" t="n">
        <v>0</v>
      </c>
      <c r="R61" s="115"/>
    </row>
    <row r="62" s="116" customFormat="true" ht="83.65" hidden="false" customHeight="true" outlineLevel="0" collapsed="false">
      <c r="A62" s="111"/>
      <c r="B62" s="112" t="s">
        <v>185</v>
      </c>
      <c r="C62" s="113" t="n">
        <v>52</v>
      </c>
      <c r="D62" s="114" t="n">
        <v>0</v>
      </c>
      <c r="E62" s="114" t="n">
        <v>0</v>
      </c>
      <c r="F62" s="114" t="n">
        <v>0</v>
      </c>
      <c r="G62" s="114" t="n">
        <v>0</v>
      </c>
      <c r="H62" s="114" t="n">
        <v>0</v>
      </c>
      <c r="I62" s="114" t="n">
        <v>0</v>
      </c>
      <c r="J62" s="114" t="n">
        <v>0</v>
      </c>
      <c r="K62" s="114" t="n">
        <v>0</v>
      </c>
      <c r="L62" s="114" t="n">
        <v>0</v>
      </c>
      <c r="M62" s="114" t="n">
        <v>0</v>
      </c>
      <c r="N62" s="114" t="n">
        <v>0</v>
      </c>
      <c r="O62" s="114" t="n">
        <v>0</v>
      </c>
      <c r="P62" s="114" t="n">
        <v>0</v>
      </c>
      <c r="Q62" s="114" t="n">
        <v>0</v>
      </c>
      <c r="R62" s="115"/>
    </row>
    <row r="63" s="116" customFormat="true" ht="138" hidden="false" customHeight="true" outlineLevel="0" collapsed="false">
      <c r="A63" s="111" t="s">
        <v>186</v>
      </c>
      <c r="B63" s="112" t="s">
        <v>187</v>
      </c>
      <c r="C63" s="113" t="n">
        <v>53</v>
      </c>
      <c r="D63" s="114" t="n">
        <v>0</v>
      </c>
      <c r="E63" s="114" t="n">
        <v>0</v>
      </c>
      <c r="F63" s="114" t="n">
        <v>0</v>
      </c>
      <c r="G63" s="114" t="n">
        <v>0</v>
      </c>
      <c r="H63" s="114" t="n">
        <v>0</v>
      </c>
      <c r="I63" s="114" t="n">
        <v>0</v>
      </c>
      <c r="J63" s="114" t="n">
        <v>0</v>
      </c>
      <c r="K63" s="114" t="n">
        <v>0</v>
      </c>
      <c r="L63" s="114" t="n">
        <v>0</v>
      </c>
      <c r="M63" s="114" t="n">
        <v>0</v>
      </c>
      <c r="N63" s="114" t="n">
        <v>0</v>
      </c>
      <c r="O63" s="114" t="n">
        <v>0</v>
      </c>
      <c r="P63" s="114" t="n">
        <v>0</v>
      </c>
      <c r="Q63" s="114" t="n">
        <v>0</v>
      </c>
      <c r="R63" s="115"/>
    </row>
    <row r="64" s="116" customFormat="true" ht="120.6" hidden="false" customHeight="true" outlineLevel="0" collapsed="false">
      <c r="A64" s="111"/>
      <c r="B64" s="112" t="s">
        <v>188</v>
      </c>
      <c r="C64" s="113" t="n">
        <v>54</v>
      </c>
      <c r="D64" s="120" t="n">
        <v>0</v>
      </c>
      <c r="E64" s="120" t="n">
        <v>0</v>
      </c>
      <c r="F64" s="120" t="n">
        <v>0</v>
      </c>
      <c r="G64" s="120" t="n">
        <v>0</v>
      </c>
      <c r="H64" s="120" t="n">
        <v>0</v>
      </c>
      <c r="I64" s="120" t="n">
        <v>0</v>
      </c>
      <c r="J64" s="120" t="n">
        <v>0</v>
      </c>
      <c r="K64" s="120" t="n">
        <v>0</v>
      </c>
      <c r="L64" s="120" t="n">
        <v>0</v>
      </c>
      <c r="M64" s="120" t="n">
        <v>0</v>
      </c>
      <c r="N64" s="120" t="n">
        <v>0</v>
      </c>
      <c r="O64" s="120" t="n">
        <v>0</v>
      </c>
      <c r="P64" s="120" t="n">
        <v>0</v>
      </c>
      <c r="Q64" s="120" t="n">
        <v>0</v>
      </c>
      <c r="R64" s="115"/>
    </row>
    <row r="65" s="116" customFormat="true" ht="40.35" hidden="false" customHeight="true" outlineLevel="0" collapsed="false">
      <c r="A65" s="111"/>
      <c r="B65" s="112" t="s">
        <v>189</v>
      </c>
      <c r="C65" s="113" t="n">
        <v>55</v>
      </c>
      <c r="D65" s="114" t="n">
        <v>0</v>
      </c>
      <c r="E65" s="114" t="n">
        <v>0</v>
      </c>
      <c r="F65" s="114" t="n">
        <v>0</v>
      </c>
      <c r="G65" s="114" t="n">
        <v>0</v>
      </c>
      <c r="H65" s="114" t="n">
        <v>0</v>
      </c>
      <c r="I65" s="114" t="n">
        <v>0</v>
      </c>
      <c r="J65" s="114" t="n">
        <v>0</v>
      </c>
      <c r="K65" s="114" t="n">
        <v>0</v>
      </c>
      <c r="L65" s="114" t="n">
        <v>0</v>
      </c>
      <c r="M65" s="114" t="n">
        <v>0</v>
      </c>
      <c r="N65" s="114" t="n">
        <v>0</v>
      </c>
      <c r="O65" s="114" t="n">
        <v>0</v>
      </c>
      <c r="P65" s="114" t="n">
        <v>0</v>
      </c>
      <c r="Q65" s="114" t="n">
        <v>0</v>
      </c>
      <c r="R65" s="115"/>
    </row>
    <row r="66" s="116" customFormat="true" ht="83.65" hidden="false" customHeight="true" outlineLevel="0" collapsed="false">
      <c r="A66" s="117" t="s">
        <v>190</v>
      </c>
      <c r="B66" s="112" t="s">
        <v>191</v>
      </c>
      <c r="C66" s="113" t="n">
        <v>56</v>
      </c>
      <c r="D66" s="114" t="n">
        <v>0</v>
      </c>
      <c r="E66" s="114" t="n">
        <v>0</v>
      </c>
      <c r="F66" s="114" t="n">
        <v>0</v>
      </c>
      <c r="G66" s="114" t="n">
        <v>0</v>
      </c>
      <c r="H66" s="114" t="n">
        <v>0</v>
      </c>
      <c r="I66" s="114" t="n">
        <v>0</v>
      </c>
      <c r="J66" s="114" t="n">
        <v>0</v>
      </c>
      <c r="K66" s="114" t="n">
        <v>0</v>
      </c>
      <c r="L66" s="114" t="n">
        <v>0</v>
      </c>
      <c r="M66" s="114" t="n">
        <v>0</v>
      </c>
      <c r="N66" s="114" t="n">
        <v>0</v>
      </c>
      <c r="O66" s="114" t="n">
        <v>0</v>
      </c>
      <c r="P66" s="114" t="n">
        <v>0</v>
      </c>
      <c r="Q66" s="114" t="n">
        <v>0</v>
      </c>
      <c r="R66" s="115"/>
    </row>
    <row r="67" s="116" customFormat="true" ht="30" hidden="false" customHeight="false" outlineLevel="0" collapsed="false">
      <c r="A67" s="117"/>
      <c r="B67" s="112" t="s">
        <v>192</v>
      </c>
      <c r="C67" s="113" t="n">
        <v>57</v>
      </c>
      <c r="D67" s="114" t="n">
        <v>0</v>
      </c>
      <c r="E67" s="114" t="n">
        <v>0</v>
      </c>
      <c r="F67" s="114" t="n">
        <v>0</v>
      </c>
      <c r="G67" s="114" t="n">
        <v>0</v>
      </c>
      <c r="H67" s="114" t="n">
        <v>0</v>
      </c>
      <c r="I67" s="114" t="n">
        <v>0</v>
      </c>
      <c r="J67" s="114" t="n">
        <v>0</v>
      </c>
      <c r="K67" s="114" t="n">
        <v>0</v>
      </c>
      <c r="L67" s="114" t="n">
        <v>0</v>
      </c>
      <c r="M67" s="114" t="n">
        <v>0</v>
      </c>
      <c r="N67" s="114" t="n">
        <v>0</v>
      </c>
      <c r="O67" s="114" t="n">
        <v>0</v>
      </c>
      <c r="P67" s="114" t="n">
        <v>0</v>
      </c>
      <c r="Q67" s="114" t="n">
        <v>0</v>
      </c>
      <c r="R67" s="115"/>
    </row>
    <row r="68" s="116" customFormat="true" ht="30" hidden="false" customHeight="true" outlineLevel="0" collapsed="false">
      <c r="A68" s="121" t="s">
        <v>193</v>
      </c>
      <c r="B68" s="118" t="s">
        <v>194</v>
      </c>
      <c r="C68" s="113" t="n">
        <v>58</v>
      </c>
      <c r="D68" s="114" t="n">
        <v>0</v>
      </c>
      <c r="E68" s="114" t="n">
        <v>0</v>
      </c>
      <c r="F68" s="114" t="n">
        <v>0</v>
      </c>
      <c r="G68" s="114" t="n">
        <v>0</v>
      </c>
      <c r="H68" s="114" t="n">
        <v>0</v>
      </c>
      <c r="I68" s="114" t="n">
        <v>0</v>
      </c>
      <c r="J68" s="114" t="n">
        <v>0</v>
      </c>
      <c r="K68" s="114" t="n">
        <v>0</v>
      </c>
      <c r="L68" s="114" t="n">
        <v>0</v>
      </c>
      <c r="M68" s="114" t="n">
        <v>0</v>
      </c>
      <c r="N68" s="114" t="n">
        <v>0</v>
      </c>
      <c r="O68" s="114" t="n">
        <v>0</v>
      </c>
      <c r="P68" s="114" t="n">
        <v>0</v>
      </c>
      <c r="Q68" s="114" t="n">
        <v>0</v>
      </c>
      <c r="R68" s="115"/>
    </row>
    <row r="69" s="116" customFormat="true" ht="40.35" hidden="false" customHeight="true" outlineLevel="0" collapsed="false">
      <c r="A69" s="121"/>
      <c r="B69" s="118" t="s">
        <v>195</v>
      </c>
      <c r="C69" s="113" t="n">
        <v>59</v>
      </c>
      <c r="D69" s="114" t="n">
        <v>0</v>
      </c>
      <c r="E69" s="114" t="n">
        <v>0</v>
      </c>
      <c r="F69" s="114" t="n">
        <v>0</v>
      </c>
      <c r="G69" s="114" t="n">
        <v>0</v>
      </c>
      <c r="H69" s="114" t="n">
        <v>0</v>
      </c>
      <c r="I69" s="114" t="n">
        <v>0</v>
      </c>
      <c r="J69" s="114" t="n">
        <v>0</v>
      </c>
      <c r="K69" s="114" t="n">
        <v>0</v>
      </c>
      <c r="L69" s="114" t="n">
        <v>0</v>
      </c>
      <c r="M69" s="114" t="n">
        <v>0</v>
      </c>
      <c r="N69" s="114" t="n">
        <v>0</v>
      </c>
      <c r="O69" s="114" t="n">
        <v>0</v>
      </c>
      <c r="P69" s="114" t="n">
        <v>0</v>
      </c>
      <c r="Q69" s="114" t="n">
        <v>0</v>
      </c>
      <c r="R69" s="115"/>
    </row>
    <row r="70" s="116" customFormat="true" ht="40.35" hidden="false" customHeight="true" outlineLevel="0" collapsed="false">
      <c r="A70" s="117" t="s">
        <v>196</v>
      </c>
      <c r="B70" s="112" t="n">
        <v>125</v>
      </c>
      <c r="C70" s="113" t="n">
        <v>60</v>
      </c>
      <c r="D70" s="114" t="n">
        <v>0</v>
      </c>
      <c r="E70" s="114" t="n">
        <v>0</v>
      </c>
      <c r="F70" s="114" t="n">
        <v>0</v>
      </c>
      <c r="G70" s="114" t="n">
        <v>0</v>
      </c>
      <c r="H70" s="114" t="n">
        <v>0</v>
      </c>
      <c r="I70" s="114" t="n">
        <v>0</v>
      </c>
      <c r="J70" s="114" t="n">
        <v>0</v>
      </c>
      <c r="K70" s="114" t="n">
        <v>0</v>
      </c>
      <c r="L70" s="114" t="n">
        <v>0</v>
      </c>
      <c r="M70" s="114" t="n">
        <v>0</v>
      </c>
      <c r="N70" s="114" t="n">
        <v>0</v>
      </c>
      <c r="O70" s="114" t="n">
        <v>0</v>
      </c>
      <c r="P70" s="114" t="n">
        <v>0</v>
      </c>
      <c r="Q70" s="114" t="n">
        <v>0</v>
      </c>
      <c r="R70" s="115"/>
    </row>
    <row r="71" customFormat="false" ht="30" hidden="false" customHeight="false" outlineLevel="0" collapsed="false">
      <c r="A71" s="117" t="s">
        <v>197</v>
      </c>
      <c r="B71" s="112"/>
      <c r="C71" s="113" t="n">
        <v>61</v>
      </c>
      <c r="D71" s="120"/>
      <c r="E71" s="120"/>
      <c r="F71" s="120"/>
      <c r="G71" s="120"/>
      <c r="H71" s="120"/>
      <c r="I71" s="120"/>
      <c r="J71" s="120"/>
      <c r="K71" s="120"/>
      <c r="L71" s="120"/>
      <c r="M71" s="120"/>
      <c r="N71" s="120"/>
      <c r="O71" s="120"/>
      <c r="P71" s="120"/>
      <c r="Q71" s="120"/>
    </row>
    <row r="72" s="116" customFormat="true" ht="59.25" hidden="false" customHeight="true" outlineLevel="0" collapsed="false">
      <c r="A72" s="117" t="s">
        <v>197</v>
      </c>
      <c r="B72" s="112"/>
      <c r="C72" s="113" t="n">
        <v>62</v>
      </c>
      <c r="D72" s="120"/>
      <c r="E72" s="120"/>
      <c r="F72" s="120"/>
      <c r="G72" s="120"/>
      <c r="H72" s="120"/>
      <c r="I72" s="120"/>
      <c r="J72" s="120"/>
      <c r="K72" s="120"/>
      <c r="L72" s="120"/>
      <c r="M72" s="120"/>
      <c r="N72" s="120"/>
      <c r="O72" s="120"/>
      <c r="P72" s="120"/>
      <c r="Q72" s="120"/>
      <c r="R72" s="122"/>
    </row>
    <row r="73" s="116" customFormat="true" ht="59.25" hidden="false" customHeight="true" outlineLevel="0" collapsed="false">
      <c r="A73" s="117" t="s">
        <v>197</v>
      </c>
      <c r="B73" s="118"/>
      <c r="C73" s="113" t="n">
        <v>63</v>
      </c>
      <c r="D73" s="120"/>
      <c r="E73" s="120"/>
      <c r="F73" s="120"/>
      <c r="G73" s="120"/>
      <c r="H73" s="120"/>
      <c r="I73" s="120"/>
      <c r="J73" s="120"/>
      <c r="K73" s="120"/>
      <c r="L73" s="120"/>
      <c r="M73" s="120"/>
      <c r="N73" s="120"/>
      <c r="O73" s="120"/>
      <c r="P73" s="120"/>
      <c r="Q73" s="120"/>
      <c r="R73" s="122"/>
    </row>
    <row r="74" s="122" customFormat="true" ht="40.35" hidden="false" customHeight="true" outlineLevel="0" collapsed="false">
      <c r="A74" s="123" t="s">
        <v>198</v>
      </c>
      <c r="B74" s="123"/>
      <c r="C74" s="123"/>
      <c r="D74" s="123"/>
      <c r="E74" s="123"/>
      <c r="F74" s="123"/>
      <c r="G74" s="123"/>
      <c r="H74" s="123"/>
      <c r="I74" s="123"/>
      <c r="J74" s="123"/>
      <c r="K74" s="123"/>
      <c r="L74" s="123"/>
      <c r="M74" s="123"/>
      <c r="N74" s="123"/>
      <c r="O74" s="123"/>
      <c r="P74" s="123"/>
      <c r="Q74" s="123"/>
      <c r="R74" s="115"/>
    </row>
    <row r="75" s="116" customFormat="true" ht="15.75" hidden="false" customHeight="false" outlineLevel="0" collapsed="false">
      <c r="A75" s="124"/>
      <c r="B75" s="125"/>
      <c r="C75" s="125"/>
      <c r="D75" s="126"/>
      <c r="E75" s="126"/>
      <c r="F75" s="126"/>
      <c r="G75" s="126"/>
      <c r="H75" s="126"/>
      <c r="I75" s="126"/>
      <c r="J75" s="126"/>
      <c r="K75" s="126"/>
      <c r="L75" s="126"/>
      <c r="M75" s="122"/>
      <c r="N75" s="122"/>
      <c r="O75" s="122"/>
      <c r="R75" s="122"/>
    </row>
    <row r="76" s="116" customFormat="true" ht="15.75" hidden="false" customHeight="false" outlineLevel="0" collapsed="false">
      <c r="A76" s="124"/>
      <c r="B76" s="125"/>
      <c r="C76" s="125"/>
      <c r="D76" s="126"/>
      <c r="E76" s="126"/>
      <c r="F76" s="126"/>
      <c r="G76" s="126"/>
      <c r="H76" s="126"/>
      <c r="I76" s="126"/>
      <c r="J76" s="126"/>
      <c r="K76" s="126"/>
      <c r="L76" s="126"/>
      <c r="M76" s="122"/>
      <c r="N76" s="122"/>
      <c r="O76" s="122"/>
      <c r="R76" s="122"/>
    </row>
    <row r="77" s="116" customFormat="true" ht="15.75" hidden="false" customHeight="false" outlineLevel="0" collapsed="false">
      <c r="A77" s="124"/>
      <c r="B77" s="125"/>
      <c r="C77" s="125"/>
      <c r="D77" s="126"/>
      <c r="E77" s="126"/>
      <c r="F77" s="126"/>
      <c r="G77" s="126"/>
      <c r="H77" s="126"/>
      <c r="I77" s="126"/>
      <c r="J77" s="126"/>
      <c r="K77" s="126"/>
      <c r="L77" s="126"/>
      <c r="M77" s="122"/>
      <c r="N77" s="122"/>
      <c r="O77" s="122"/>
      <c r="R77" s="122"/>
    </row>
    <row r="78" s="116" customFormat="true" ht="15.75" hidden="false" customHeight="false" outlineLevel="0" collapsed="false">
      <c r="A78" s="124"/>
      <c r="B78" s="125"/>
      <c r="C78" s="125"/>
      <c r="D78" s="126"/>
      <c r="E78" s="126"/>
      <c r="F78" s="126"/>
      <c r="G78" s="126"/>
      <c r="H78" s="126"/>
      <c r="I78" s="126"/>
      <c r="J78" s="126"/>
      <c r="K78" s="126"/>
      <c r="L78" s="126"/>
      <c r="M78" s="122"/>
      <c r="N78" s="122"/>
      <c r="O78" s="122"/>
      <c r="R78" s="122"/>
    </row>
    <row r="79" s="116" customFormat="true" ht="15.75" hidden="false" customHeight="false" outlineLevel="0" collapsed="false">
      <c r="A79" s="124"/>
      <c r="B79" s="125"/>
      <c r="C79" s="125"/>
      <c r="D79" s="126"/>
      <c r="E79" s="126"/>
      <c r="F79" s="126"/>
      <c r="G79" s="126"/>
      <c r="H79" s="126"/>
      <c r="I79" s="126"/>
      <c r="J79" s="126"/>
      <c r="K79" s="126"/>
      <c r="L79" s="126"/>
      <c r="M79" s="122"/>
      <c r="N79" s="122"/>
      <c r="O79" s="122"/>
      <c r="R79" s="122"/>
    </row>
    <row r="80" s="116" customFormat="true" ht="15.75" hidden="false" customHeight="false" outlineLevel="0" collapsed="false">
      <c r="A80" s="124"/>
      <c r="B80" s="125"/>
      <c r="C80" s="125"/>
      <c r="D80" s="126"/>
      <c r="E80" s="126"/>
      <c r="F80" s="126"/>
      <c r="G80" s="126"/>
      <c r="H80" s="126"/>
      <c r="I80" s="126"/>
      <c r="J80" s="126"/>
      <c r="K80" s="126"/>
      <c r="L80" s="126"/>
      <c r="M80" s="122"/>
      <c r="N80" s="122"/>
      <c r="O80" s="122"/>
      <c r="R80" s="122"/>
    </row>
    <row r="81" s="116" customFormat="true" ht="15.75" hidden="false" customHeight="false" outlineLevel="0" collapsed="false">
      <c r="A81" s="124"/>
      <c r="B81" s="125"/>
      <c r="C81" s="125"/>
      <c r="D81" s="126"/>
      <c r="E81" s="126"/>
      <c r="F81" s="126"/>
      <c r="G81" s="126"/>
      <c r="H81" s="126"/>
      <c r="I81" s="126"/>
      <c r="J81" s="126"/>
      <c r="K81" s="126"/>
      <c r="L81" s="126"/>
      <c r="M81" s="122"/>
      <c r="N81" s="122"/>
      <c r="O81" s="122"/>
      <c r="R81" s="122"/>
    </row>
    <row r="82" s="116" customFormat="true" ht="15.75" hidden="false" customHeight="false" outlineLevel="0" collapsed="false">
      <c r="A82" s="124"/>
      <c r="B82" s="125"/>
      <c r="C82" s="125"/>
      <c r="D82" s="126"/>
      <c r="E82" s="126"/>
      <c r="F82" s="126"/>
      <c r="G82" s="126"/>
      <c r="H82" s="126"/>
      <c r="I82" s="126"/>
      <c r="J82" s="126"/>
      <c r="K82" s="126"/>
      <c r="L82" s="126"/>
      <c r="M82" s="122"/>
      <c r="N82" s="122"/>
      <c r="O82" s="122"/>
      <c r="R82" s="122"/>
    </row>
    <row r="83" s="116" customFormat="true" ht="15.75" hidden="false" customHeight="false" outlineLevel="0" collapsed="false">
      <c r="A83" s="124"/>
      <c r="B83" s="125"/>
      <c r="C83" s="125"/>
      <c r="D83" s="126"/>
      <c r="E83" s="126"/>
      <c r="F83" s="126"/>
      <c r="G83" s="126"/>
      <c r="H83" s="126"/>
      <c r="I83" s="126"/>
      <c r="J83" s="126"/>
      <c r="K83" s="126"/>
      <c r="L83" s="126"/>
      <c r="M83" s="122"/>
      <c r="N83" s="122"/>
      <c r="O83" s="122"/>
      <c r="R83" s="122"/>
    </row>
    <row r="84" s="116" customFormat="true" ht="15.75" hidden="false" customHeight="false" outlineLevel="0" collapsed="false">
      <c r="A84" s="124"/>
      <c r="B84" s="125"/>
      <c r="C84" s="125"/>
      <c r="D84" s="126"/>
      <c r="E84" s="126"/>
      <c r="F84" s="126"/>
      <c r="G84" s="126"/>
      <c r="H84" s="126"/>
      <c r="I84" s="126"/>
      <c r="J84" s="126"/>
      <c r="K84" s="126"/>
      <c r="L84" s="126"/>
      <c r="M84" s="122"/>
      <c r="N84" s="122"/>
      <c r="O84" s="122"/>
      <c r="R84" s="122"/>
    </row>
    <row r="85" s="116" customFormat="true" ht="15.75" hidden="false" customHeight="false" outlineLevel="0" collapsed="false">
      <c r="A85" s="124"/>
      <c r="B85" s="125"/>
      <c r="C85" s="125"/>
      <c r="D85" s="126"/>
      <c r="E85" s="126"/>
      <c r="F85" s="126"/>
      <c r="G85" s="126"/>
      <c r="H85" s="126"/>
      <c r="I85" s="126"/>
      <c r="J85" s="126"/>
      <c r="K85" s="126"/>
      <c r="L85" s="126"/>
      <c r="M85" s="122"/>
      <c r="N85" s="122"/>
      <c r="O85" s="122"/>
      <c r="R85" s="122"/>
    </row>
    <row r="86" s="116" customFormat="true" ht="15.75" hidden="false" customHeight="false" outlineLevel="0" collapsed="false">
      <c r="A86" s="124"/>
      <c r="B86" s="125"/>
      <c r="C86" s="125"/>
      <c r="D86" s="126"/>
      <c r="E86" s="126"/>
      <c r="F86" s="126"/>
      <c r="G86" s="126"/>
      <c r="H86" s="126"/>
      <c r="I86" s="126"/>
      <c r="J86" s="126"/>
      <c r="K86" s="126"/>
      <c r="L86" s="126"/>
      <c r="M86" s="122"/>
      <c r="N86" s="122"/>
      <c r="O86" s="122"/>
      <c r="R86" s="122"/>
    </row>
    <row r="87" s="116" customFormat="true" ht="15.75" hidden="false" customHeight="false" outlineLevel="0" collapsed="false">
      <c r="A87" s="124"/>
      <c r="B87" s="125"/>
      <c r="C87" s="125"/>
      <c r="D87" s="126"/>
      <c r="E87" s="126"/>
      <c r="F87" s="126"/>
      <c r="G87" s="126"/>
      <c r="H87" s="126"/>
      <c r="I87" s="126"/>
      <c r="J87" s="126"/>
      <c r="K87" s="126"/>
      <c r="L87" s="126"/>
      <c r="M87" s="122"/>
      <c r="N87" s="122"/>
      <c r="O87" s="122"/>
      <c r="R87" s="122"/>
    </row>
    <row r="88" s="116" customFormat="true" ht="15.75" hidden="false" customHeight="false" outlineLevel="0" collapsed="false">
      <c r="A88" s="124"/>
      <c r="B88" s="125"/>
      <c r="C88" s="125"/>
      <c r="D88" s="126"/>
      <c r="E88" s="126"/>
      <c r="F88" s="126"/>
      <c r="G88" s="126"/>
      <c r="H88" s="126"/>
      <c r="I88" s="126"/>
      <c r="J88" s="126"/>
      <c r="K88" s="126"/>
      <c r="L88" s="126"/>
      <c r="M88" s="122"/>
      <c r="N88" s="122"/>
      <c r="O88" s="122"/>
      <c r="R88" s="122"/>
    </row>
    <row r="89" s="116" customFormat="true" ht="15.75" hidden="false" customHeight="false" outlineLevel="0" collapsed="false">
      <c r="A89" s="124"/>
      <c r="B89" s="125"/>
      <c r="C89" s="125"/>
      <c r="D89" s="126"/>
      <c r="E89" s="126"/>
      <c r="F89" s="126"/>
      <c r="G89" s="126"/>
      <c r="H89" s="126"/>
      <c r="I89" s="126"/>
      <c r="J89" s="126"/>
      <c r="K89" s="126"/>
      <c r="L89" s="126"/>
      <c r="M89" s="122"/>
      <c r="N89" s="122"/>
      <c r="O89" s="122"/>
      <c r="R89" s="122"/>
    </row>
    <row r="90" s="116" customFormat="true" ht="15.75" hidden="false" customHeight="false" outlineLevel="0" collapsed="false">
      <c r="A90" s="124"/>
      <c r="B90" s="125"/>
      <c r="C90" s="125"/>
      <c r="D90" s="126"/>
      <c r="E90" s="126"/>
      <c r="F90" s="126"/>
      <c r="G90" s="126"/>
      <c r="H90" s="126"/>
      <c r="I90" s="126"/>
      <c r="J90" s="126"/>
      <c r="K90" s="126"/>
      <c r="L90" s="126"/>
      <c r="M90" s="122"/>
      <c r="N90" s="122"/>
      <c r="O90" s="122"/>
      <c r="R90" s="122"/>
    </row>
    <row r="91" s="116" customFormat="true" ht="15.75" hidden="false" customHeight="false" outlineLevel="0" collapsed="false">
      <c r="A91" s="124"/>
      <c r="B91" s="125"/>
      <c r="C91" s="125"/>
      <c r="D91" s="126"/>
      <c r="E91" s="126"/>
      <c r="F91" s="126"/>
      <c r="G91" s="126"/>
      <c r="H91" s="126"/>
      <c r="I91" s="126"/>
      <c r="J91" s="126"/>
      <c r="K91" s="126"/>
      <c r="L91" s="126"/>
      <c r="M91" s="122"/>
      <c r="N91" s="122"/>
      <c r="O91" s="122"/>
      <c r="R91" s="122"/>
    </row>
    <row r="92" s="116" customFormat="true" ht="15.75" hidden="false" customHeight="false" outlineLevel="0" collapsed="false">
      <c r="A92" s="124"/>
      <c r="B92" s="125"/>
      <c r="C92" s="125"/>
      <c r="D92" s="126"/>
      <c r="E92" s="126"/>
      <c r="F92" s="126"/>
      <c r="G92" s="126"/>
      <c r="H92" s="126"/>
      <c r="I92" s="126"/>
      <c r="J92" s="126"/>
      <c r="K92" s="126"/>
      <c r="L92" s="126"/>
      <c r="M92" s="122"/>
      <c r="N92" s="122"/>
      <c r="O92" s="122"/>
      <c r="R92" s="122"/>
    </row>
    <row r="93" s="116" customFormat="true" ht="15.75" hidden="false" customHeight="false" outlineLevel="0" collapsed="false">
      <c r="A93" s="124"/>
      <c r="B93" s="125"/>
      <c r="C93" s="125"/>
      <c r="D93" s="126"/>
      <c r="E93" s="126"/>
      <c r="F93" s="126"/>
      <c r="G93" s="126"/>
      <c r="H93" s="126"/>
      <c r="I93" s="126"/>
      <c r="J93" s="126"/>
      <c r="K93" s="126"/>
      <c r="L93" s="126"/>
      <c r="M93" s="122"/>
      <c r="N93" s="122"/>
      <c r="O93" s="122"/>
      <c r="R93" s="122"/>
    </row>
    <row r="94" s="116" customFormat="true" ht="15.75" hidden="false" customHeight="false" outlineLevel="0" collapsed="false">
      <c r="A94" s="124"/>
      <c r="B94" s="125"/>
      <c r="C94" s="125"/>
      <c r="D94" s="126"/>
      <c r="E94" s="126"/>
      <c r="F94" s="126"/>
      <c r="G94" s="126"/>
      <c r="H94" s="126"/>
      <c r="I94" s="126"/>
      <c r="J94" s="126"/>
      <c r="K94" s="126"/>
      <c r="L94" s="126"/>
      <c r="M94" s="122"/>
      <c r="N94" s="122"/>
      <c r="O94" s="122"/>
      <c r="R94" s="122"/>
    </row>
    <row r="95" s="116" customFormat="true" ht="15.75" hidden="false" customHeight="false" outlineLevel="0" collapsed="false">
      <c r="A95" s="124"/>
      <c r="B95" s="125"/>
      <c r="C95" s="125"/>
      <c r="D95" s="126"/>
      <c r="E95" s="126"/>
      <c r="F95" s="126"/>
      <c r="G95" s="126"/>
      <c r="H95" s="126"/>
      <c r="I95" s="126"/>
      <c r="J95" s="126"/>
      <c r="K95" s="126"/>
      <c r="L95" s="126"/>
      <c r="M95" s="122"/>
      <c r="N95" s="122"/>
      <c r="O95" s="122"/>
      <c r="R95" s="122"/>
    </row>
    <row r="96" s="116" customFormat="true" ht="15.75" hidden="false" customHeight="false" outlineLevel="0" collapsed="false">
      <c r="A96" s="124"/>
      <c r="B96" s="125"/>
      <c r="C96" s="125"/>
      <c r="D96" s="126"/>
      <c r="E96" s="126"/>
      <c r="F96" s="126"/>
      <c r="G96" s="126"/>
      <c r="H96" s="126"/>
      <c r="I96" s="126"/>
      <c r="J96" s="126"/>
      <c r="K96" s="126"/>
      <c r="L96" s="126"/>
      <c r="M96" s="122"/>
      <c r="N96" s="122"/>
      <c r="O96" s="122"/>
      <c r="R96" s="122"/>
    </row>
    <row r="97" s="116" customFormat="true" ht="15.75" hidden="false" customHeight="false" outlineLevel="0" collapsed="false">
      <c r="A97" s="124"/>
      <c r="B97" s="125"/>
      <c r="C97" s="125"/>
      <c r="D97" s="126"/>
      <c r="E97" s="126"/>
      <c r="F97" s="126"/>
      <c r="G97" s="126"/>
      <c r="H97" s="126"/>
      <c r="I97" s="126"/>
      <c r="J97" s="126"/>
      <c r="K97" s="126"/>
      <c r="L97" s="126"/>
      <c r="M97" s="122"/>
      <c r="N97" s="122"/>
      <c r="O97" s="122"/>
      <c r="R97" s="122"/>
    </row>
    <row r="98" s="116" customFormat="true" ht="15.75" hidden="false" customHeight="false" outlineLevel="0" collapsed="false">
      <c r="A98" s="124"/>
      <c r="B98" s="125"/>
      <c r="C98" s="125"/>
      <c r="D98" s="126"/>
      <c r="E98" s="126"/>
      <c r="F98" s="126"/>
      <c r="G98" s="126"/>
      <c r="H98" s="126"/>
      <c r="I98" s="126"/>
      <c r="J98" s="126"/>
      <c r="K98" s="126"/>
      <c r="L98" s="126"/>
      <c r="M98" s="122"/>
      <c r="N98" s="122"/>
      <c r="O98" s="122"/>
      <c r="R98" s="122"/>
    </row>
    <row r="99" s="116" customFormat="true" ht="15.75" hidden="false" customHeight="false" outlineLevel="0" collapsed="false">
      <c r="A99" s="124"/>
      <c r="B99" s="125"/>
      <c r="C99" s="125"/>
      <c r="D99" s="126"/>
      <c r="E99" s="126"/>
      <c r="F99" s="126"/>
      <c r="G99" s="126"/>
      <c r="H99" s="126"/>
      <c r="I99" s="126"/>
      <c r="J99" s="126"/>
      <c r="K99" s="126"/>
      <c r="L99" s="126"/>
      <c r="M99" s="122"/>
      <c r="N99" s="122"/>
      <c r="O99" s="122"/>
      <c r="R99" s="122"/>
    </row>
    <row r="100" s="116" customFormat="true" ht="15.75" hidden="false" customHeight="false" outlineLevel="0" collapsed="false">
      <c r="A100" s="124"/>
      <c r="B100" s="125"/>
      <c r="C100" s="125"/>
      <c r="D100" s="126"/>
      <c r="E100" s="126"/>
      <c r="F100" s="126"/>
      <c r="G100" s="126"/>
      <c r="H100" s="126"/>
      <c r="I100" s="126"/>
      <c r="J100" s="126"/>
      <c r="K100" s="126"/>
      <c r="L100" s="126"/>
      <c r="M100" s="122"/>
      <c r="N100" s="122"/>
      <c r="O100" s="122"/>
      <c r="R100" s="122"/>
    </row>
    <row r="101" s="116" customFormat="true" ht="15.75" hidden="false" customHeight="false" outlineLevel="0" collapsed="false">
      <c r="A101" s="124"/>
      <c r="B101" s="125"/>
      <c r="C101" s="125"/>
      <c r="D101" s="126"/>
      <c r="E101" s="126"/>
      <c r="F101" s="126"/>
      <c r="G101" s="126"/>
      <c r="H101" s="126"/>
      <c r="I101" s="126"/>
      <c r="J101" s="126"/>
      <c r="K101" s="126"/>
      <c r="L101" s="126"/>
      <c r="M101" s="122"/>
      <c r="N101" s="122"/>
      <c r="O101" s="122"/>
      <c r="R101" s="122"/>
    </row>
    <row r="102" s="116" customFormat="true" ht="15.75" hidden="false" customHeight="false" outlineLevel="0" collapsed="false">
      <c r="A102" s="124"/>
      <c r="B102" s="125"/>
      <c r="C102" s="125"/>
      <c r="D102" s="126"/>
      <c r="E102" s="126"/>
      <c r="F102" s="126"/>
      <c r="G102" s="126"/>
      <c r="H102" s="126"/>
      <c r="I102" s="126"/>
      <c r="J102" s="126"/>
      <c r="K102" s="126"/>
      <c r="L102" s="126"/>
      <c r="M102" s="122"/>
      <c r="N102" s="122"/>
      <c r="O102" s="122"/>
      <c r="R102" s="122"/>
    </row>
    <row r="103" s="116" customFormat="true" ht="15.75" hidden="false" customHeight="false" outlineLevel="0" collapsed="false">
      <c r="A103" s="124"/>
      <c r="B103" s="124"/>
      <c r="C103" s="125"/>
      <c r="D103" s="126"/>
      <c r="E103" s="126"/>
      <c r="F103" s="126"/>
      <c r="G103" s="126"/>
      <c r="H103" s="126"/>
      <c r="I103" s="126"/>
      <c r="J103" s="126"/>
      <c r="K103" s="126"/>
      <c r="L103" s="126"/>
      <c r="M103" s="122"/>
      <c r="N103" s="122"/>
      <c r="O103" s="122"/>
      <c r="R103" s="122"/>
    </row>
    <row r="104" s="116" customFormat="true" ht="15.75" hidden="false" customHeight="false" outlineLevel="0" collapsed="false">
      <c r="A104" s="124"/>
      <c r="B104" s="124"/>
      <c r="C104" s="125"/>
      <c r="D104" s="126"/>
      <c r="E104" s="126"/>
      <c r="F104" s="126"/>
      <c r="G104" s="126"/>
      <c r="H104" s="126"/>
      <c r="I104" s="126"/>
      <c r="J104" s="126"/>
      <c r="K104" s="126"/>
      <c r="L104" s="126"/>
      <c r="M104" s="122"/>
      <c r="N104" s="122"/>
      <c r="O104" s="122"/>
      <c r="R104" s="122"/>
    </row>
    <row r="105" s="116" customFormat="true" ht="15.75" hidden="false" customHeight="false" outlineLevel="0" collapsed="false">
      <c r="A105" s="124"/>
      <c r="B105" s="124"/>
      <c r="C105" s="125"/>
      <c r="D105" s="126"/>
      <c r="E105" s="126"/>
      <c r="F105" s="126"/>
      <c r="G105" s="126"/>
      <c r="H105" s="126"/>
      <c r="I105" s="126"/>
      <c r="J105" s="126"/>
      <c r="K105" s="126"/>
      <c r="L105" s="126"/>
      <c r="M105" s="122"/>
      <c r="N105" s="122"/>
      <c r="O105" s="122"/>
      <c r="R105" s="122"/>
    </row>
    <row r="106" s="116" customFormat="true" ht="15.75" hidden="false" customHeight="false" outlineLevel="0" collapsed="false">
      <c r="A106" s="124"/>
      <c r="B106" s="124"/>
      <c r="C106" s="125"/>
      <c r="D106" s="126"/>
      <c r="E106" s="126"/>
      <c r="F106" s="126"/>
      <c r="G106" s="126"/>
      <c r="H106" s="126"/>
      <c r="I106" s="126"/>
      <c r="J106" s="126"/>
      <c r="K106" s="126"/>
      <c r="L106" s="126"/>
      <c r="M106" s="122"/>
      <c r="N106" s="122"/>
      <c r="O106" s="122"/>
      <c r="R106" s="122"/>
    </row>
    <row r="107" s="116" customFormat="true" ht="15.75" hidden="false" customHeight="false" outlineLevel="0" collapsed="false">
      <c r="A107" s="124"/>
      <c r="B107" s="124"/>
      <c r="C107" s="125"/>
      <c r="D107" s="126"/>
      <c r="E107" s="126"/>
      <c r="F107" s="126"/>
      <c r="G107" s="126"/>
      <c r="H107" s="126"/>
      <c r="I107" s="126"/>
      <c r="J107" s="126"/>
      <c r="K107" s="126"/>
      <c r="L107" s="126"/>
      <c r="M107" s="122"/>
      <c r="N107" s="122"/>
      <c r="O107" s="122"/>
      <c r="R107" s="122"/>
    </row>
    <row r="108" s="116" customFormat="true" ht="15.75" hidden="false" customHeight="false" outlineLevel="0" collapsed="false">
      <c r="A108" s="124"/>
      <c r="B108" s="124"/>
      <c r="C108" s="124"/>
      <c r="D108" s="126"/>
      <c r="E108" s="126"/>
      <c r="F108" s="126"/>
      <c r="G108" s="126"/>
      <c r="H108" s="126"/>
      <c r="I108" s="126"/>
      <c r="J108" s="126"/>
      <c r="K108" s="126"/>
      <c r="L108" s="126"/>
      <c r="M108" s="122"/>
      <c r="N108" s="122"/>
      <c r="O108" s="122"/>
      <c r="R108" s="122"/>
    </row>
    <row r="109" s="116" customFormat="true" ht="15.75" hidden="false" customHeight="false" outlineLevel="0" collapsed="false">
      <c r="A109" s="124"/>
      <c r="B109" s="124"/>
      <c r="C109" s="124"/>
      <c r="D109" s="126"/>
      <c r="E109" s="126"/>
      <c r="F109" s="126"/>
      <c r="G109" s="126"/>
      <c r="H109" s="126"/>
      <c r="I109" s="126"/>
      <c r="J109" s="126"/>
      <c r="K109" s="126"/>
      <c r="L109" s="126"/>
      <c r="M109" s="122"/>
      <c r="N109" s="122"/>
      <c r="O109" s="122"/>
      <c r="R109" s="122"/>
    </row>
    <row r="110" s="116" customFormat="true" ht="15.75" hidden="false" customHeight="false" outlineLevel="0" collapsed="false">
      <c r="A110" s="124"/>
      <c r="B110" s="124"/>
      <c r="C110" s="124"/>
      <c r="D110" s="126"/>
      <c r="E110" s="126"/>
      <c r="F110" s="126"/>
      <c r="G110" s="126"/>
      <c r="H110" s="126"/>
      <c r="I110" s="126"/>
      <c r="J110" s="126"/>
      <c r="K110" s="126"/>
      <c r="L110" s="126"/>
      <c r="M110" s="122"/>
      <c r="N110" s="122"/>
      <c r="O110" s="122"/>
      <c r="R110" s="122"/>
    </row>
    <row r="111" s="116" customFormat="true" ht="15.75" hidden="false" customHeight="false" outlineLevel="0" collapsed="false">
      <c r="A111" s="124"/>
      <c r="B111" s="124"/>
      <c r="C111" s="124"/>
      <c r="D111" s="126"/>
      <c r="E111" s="126"/>
      <c r="F111" s="126"/>
      <c r="G111" s="126"/>
      <c r="H111" s="126"/>
      <c r="I111" s="126"/>
      <c r="J111" s="126"/>
      <c r="K111" s="126"/>
      <c r="L111" s="126"/>
      <c r="M111" s="122"/>
      <c r="N111" s="122"/>
      <c r="O111" s="122"/>
      <c r="R111" s="122"/>
    </row>
    <row r="112" s="116" customFormat="true" ht="15.75" hidden="false" customHeight="false" outlineLevel="0" collapsed="false">
      <c r="A112" s="124"/>
      <c r="B112" s="124"/>
      <c r="C112" s="124"/>
      <c r="D112" s="126"/>
      <c r="E112" s="126"/>
      <c r="F112" s="126"/>
      <c r="G112" s="126"/>
      <c r="H112" s="126"/>
      <c r="I112" s="126"/>
      <c r="J112" s="126"/>
      <c r="K112" s="126"/>
      <c r="L112" s="126"/>
      <c r="M112" s="122"/>
      <c r="N112" s="122"/>
      <c r="O112" s="122"/>
      <c r="R112" s="122"/>
    </row>
    <row r="113" s="116" customFormat="true" ht="15.75" hidden="false" customHeight="false" outlineLevel="0" collapsed="false">
      <c r="A113" s="124"/>
      <c r="B113" s="124"/>
      <c r="C113" s="124"/>
      <c r="D113" s="126"/>
      <c r="E113" s="126"/>
      <c r="F113" s="126"/>
      <c r="G113" s="126"/>
      <c r="H113" s="126"/>
      <c r="I113" s="126"/>
      <c r="J113" s="126"/>
      <c r="K113" s="126"/>
      <c r="L113" s="126"/>
      <c r="M113" s="122"/>
      <c r="N113" s="122"/>
      <c r="O113" s="122"/>
      <c r="R113" s="122"/>
    </row>
    <row r="114" s="116" customFormat="true" ht="15.75" hidden="false" customHeight="false" outlineLevel="0" collapsed="false">
      <c r="A114" s="124"/>
      <c r="B114" s="124"/>
      <c r="C114" s="124"/>
      <c r="D114" s="126"/>
      <c r="E114" s="126"/>
      <c r="F114" s="126"/>
      <c r="G114" s="126"/>
      <c r="H114" s="126"/>
      <c r="I114" s="126"/>
      <c r="J114" s="126"/>
      <c r="K114" s="126"/>
      <c r="L114" s="126"/>
      <c r="M114" s="122"/>
      <c r="N114" s="122"/>
      <c r="O114" s="122"/>
      <c r="R114" s="122"/>
    </row>
    <row r="115" s="116" customFormat="true" ht="15.75" hidden="false" customHeight="false" outlineLevel="0" collapsed="false">
      <c r="A115" s="124"/>
      <c r="B115" s="124"/>
      <c r="C115" s="124"/>
      <c r="D115" s="126"/>
      <c r="E115" s="126"/>
      <c r="F115" s="126"/>
      <c r="G115" s="126"/>
      <c r="H115" s="126"/>
      <c r="I115" s="126"/>
      <c r="J115" s="126"/>
      <c r="K115" s="126"/>
      <c r="L115" s="126"/>
      <c r="M115" s="122"/>
      <c r="N115" s="122"/>
      <c r="O115" s="122"/>
      <c r="R115" s="122"/>
    </row>
    <row r="116" s="116" customFormat="true" ht="15.75" hidden="false" customHeight="false" outlineLevel="0" collapsed="false">
      <c r="A116" s="124"/>
      <c r="B116" s="124"/>
      <c r="C116" s="124"/>
      <c r="D116" s="126"/>
      <c r="E116" s="126"/>
      <c r="F116" s="126"/>
      <c r="G116" s="126"/>
      <c r="H116" s="126"/>
      <c r="I116" s="126"/>
      <c r="J116" s="126"/>
      <c r="K116" s="126"/>
      <c r="L116" s="126"/>
      <c r="M116" s="122"/>
      <c r="N116" s="122"/>
      <c r="O116" s="122"/>
      <c r="R116" s="122"/>
    </row>
    <row r="117" s="116" customFormat="true" ht="15.75" hidden="false" customHeight="false" outlineLevel="0" collapsed="false">
      <c r="A117" s="124"/>
      <c r="B117" s="124"/>
      <c r="C117" s="124"/>
      <c r="D117" s="126"/>
      <c r="E117" s="126"/>
      <c r="F117" s="126"/>
      <c r="G117" s="126"/>
      <c r="H117" s="126"/>
      <c r="I117" s="126"/>
      <c r="J117" s="126"/>
      <c r="K117" s="126"/>
      <c r="L117" s="126"/>
      <c r="M117" s="122"/>
      <c r="N117" s="122"/>
      <c r="O117" s="122"/>
      <c r="R117" s="122"/>
    </row>
    <row r="118" s="116" customFormat="true" ht="15.75" hidden="false" customHeight="false" outlineLevel="0" collapsed="false">
      <c r="A118" s="124"/>
      <c r="B118" s="124"/>
      <c r="C118" s="124"/>
      <c r="D118" s="126"/>
      <c r="E118" s="126"/>
      <c r="F118" s="126"/>
      <c r="G118" s="126"/>
      <c r="H118" s="126"/>
      <c r="I118" s="126"/>
      <c r="J118" s="126"/>
      <c r="K118" s="126"/>
      <c r="L118" s="126"/>
      <c r="M118" s="122"/>
      <c r="N118" s="122"/>
      <c r="O118" s="122"/>
      <c r="R118" s="122"/>
    </row>
    <row r="119" s="116" customFormat="true" ht="15.75" hidden="false" customHeight="false" outlineLevel="0" collapsed="false">
      <c r="A119" s="124"/>
      <c r="B119" s="124"/>
      <c r="C119" s="124"/>
      <c r="D119" s="126"/>
      <c r="E119" s="126"/>
      <c r="F119" s="126"/>
      <c r="G119" s="126"/>
      <c r="H119" s="126"/>
      <c r="I119" s="126"/>
      <c r="J119" s="126"/>
      <c r="K119" s="126"/>
      <c r="L119" s="126"/>
      <c r="M119" s="122"/>
      <c r="N119" s="122"/>
      <c r="O119" s="122"/>
      <c r="R119" s="122"/>
    </row>
    <row r="120" s="116" customFormat="true" ht="15.75" hidden="false" customHeight="false" outlineLevel="0" collapsed="false">
      <c r="A120" s="124"/>
      <c r="B120" s="124"/>
      <c r="C120" s="124"/>
      <c r="D120" s="126"/>
      <c r="E120" s="126"/>
      <c r="F120" s="126"/>
      <c r="G120" s="126"/>
      <c r="H120" s="126"/>
      <c r="I120" s="126"/>
      <c r="J120" s="126"/>
      <c r="K120" s="126"/>
      <c r="L120" s="126"/>
      <c r="M120" s="122"/>
      <c r="N120" s="122"/>
      <c r="O120" s="122"/>
      <c r="R120" s="122"/>
    </row>
    <row r="121" s="116" customFormat="true" ht="15.75" hidden="false" customHeight="false" outlineLevel="0" collapsed="false">
      <c r="A121" s="124"/>
      <c r="B121" s="124"/>
      <c r="C121" s="124"/>
      <c r="D121" s="126"/>
      <c r="E121" s="126"/>
      <c r="F121" s="126"/>
      <c r="G121" s="126"/>
      <c r="H121" s="126"/>
      <c r="I121" s="126"/>
      <c r="J121" s="126"/>
      <c r="K121" s="126"/>
      <c r="L121" s="126"/>
      <c r="M121" s="122"/>
      <c r="N121" s="122"/>
      <c r="O121" s="122"/>
      <c r="R121" s="122"/>
    </row>
    <row r="122" s="116" customFormat="true" ht="15.75" hidden="false" customHeight="false" outlineLevel="0" collapsed="false">
      <c r="A122" s="124"/>
      <c r="B122" s="124"/>
      <c r="C122" s="124"/>
      <c r="D122" s="126"/>
      <c r="E122" s="126"/>
      <c r="F122" s="126"/>
      <c r="G122" s="126"/>
      <c r="H122" s="126"/>
      <c r="I122" s="126"/>
      <c r="J122" s="126"/>
      <c r="K122" s="126"/>
      <c r="L122" s="126"/>
      <c r="M122" s="122"/>
      <c r="N122" s="122"/>
      <c r="O122" s="122"/>
      <c r="R122" s="122"/>
    </row>
    <row r="123" s="116" customFormat="true" ht="15.75" hidden="false" customHeight="false" outlineLevel="0" collapsed="false">
      <c r="A123" s="124"/>
      <c r="B123" s="124"/>
      <c r="C123" s="124"/>
      <c r="D123" s="126"/>
      <c r="E123" s="126"/>
      <c r="F123" s="126"/>
      <c r="G123" s="126"/>
      <c r="H123" s="126"/>
      <c r="I123" s="126"/>
      <c r="J123" s="126"/>
      <c r="K123" s="126"/>
      <c r="L123" s="126"/>
      <c r="M123" s="122"/>
      <c r="N123" s="122"/>
      <c r="O123" s="122"/>
      <c r="R123" s="122"/>
    </row>
    <row r="124" s="116" customFormat="true" ht="15.75" hidden="false" customHeight="false" outlineLevel="0" collapsed="false">
      <c r="A124" s="124"/>
      <c r="B124" s="124"/>
      <c r="C124" s="124"/>
      <c r="D124" s="126"/>
      <c r="E124" s="126"/>
      <c r="F124" s="126"/>
      <c r="G124" s="126"/>
      <c r="H124" s="126"/>
      <c r="I124" s="126"/>
      <c r="J124" s="126"/>
      <c r="K124" s="126"/>
      <c r="L124" s="126"/>
      <c r="M124" s="122"/>
      <c r="N124" s="122"/>
      <c r="O124" s="122"/>
      <c r="R124" s="122"/>
    </row>
    <row r="125" s="116" customFormat="true" ht="15.75" hidden="false" customHeight="false" outlineLevel="0" collapsed="false">
      <c r="A125" s="124"/>
      <c r="B125" s="124"/>
      <c r="C125" s="124"/>
      <c r="D125" s="126"/>
      <c r="E125" s="126"/>
      <c r="F125" s="126"/>
      <c r="G125" s="126"/>
      <c r="H125" s="126"/>
      <c r="I125" s="126"/>
      <c r="J125" s="126"/>
      <c r="K125" s="126"/>
      <c r="L125" s="126"/>
      <c r="M125" s="122"/>
      <c r="N125" s="122"/>
      <c r="O125" s="122"/>
      <c r="R125" s="122"/>
    </row>
    <row r="126" s="116" customFormat="true" ht="15.75" hidden="false" customHeight="false" outlineLevel="0" collapsed="false">
      <c r="A126" s="124"/>
      <c r="B126" s="124"/>
      <c r="C126" s="124"/>
      <c r="D126" s="126"/>
      <c r="E126" s="126"/>
      <c r="F126" s="126"/>
      <c r="G126" s="126"/>
      <c r="H126" s="126"/>
      <c r="I126" s="126"/>
      <c r="J126" s="126"/>
      <c r="K126" s="126"/>
      <c r="L126" s="126"/>
      <c r="M126" s="122"/>
      <c r="N126" s="122"/>
      <c r="O126" s="122"/>
      <c r="R126" s="122"/>
    </row>
    <row r="127" s="116" customFormat="true" ht="15.75" hidden="false" customHeight="false" outlineLevel="0" collapsed="false">
      <c r="A127" s="124"/>
      <c r="B127" s="124"/>
      <c r="C127" s="124"/>
      <c r="D127" s="126"/>
      <c r="E127" s="126"/>
      <c r="F127" s="126"/>
      <c r="G127" s="126"/>
      <c r="H127" s="126"/>
      <c r="I127" s="126"/>
      <c r="J127" s="126"/>
      <c r="K127" s="126"/>
      <c r="L127" s="126"/>
      <c r="M127" s="122"/>
      <c r="N127" s="122"/>
      <c r="O127" s="122"/>
      <c r="R127" s="122"/>
    </row>
    <row r="128" s="116" customFormat="true" ht="15.75" hidden="false" customHeight="false" outlineLevel="0" collapsed="false">
      <c r="A128" s="124"/>
      <c r="B128" s="124"/>
      <c r="C128" s="124"/>
      <c r="D128" s="126"/>
      <c r="E128" s="126"/>
      <c r="F128" s="126"/>
      <c r="G128" s="126"/>
      <c r="H128" s="126"/>
      <c r="I128" s="126"/>
      <c r="J128" s="126"/>
      <c r="K128" s="126"/>
      <c r="L128" s="126"/>
      <c r="M128" s="122"/>
      <c r="N128" s="122"/>
      <c r="O128" s="122"/>
      <c r="R128" s="122"/>
    </row>
    <row r="129" s="116" customFormat="true" ht="15.75" hidden="false" customHeight="false" outlineLevel="0" collapsed="false">
      <c r="A129" s="124"/>
      <c r="B129" s="124"/>
      <c r="C129" s="124"/>
      <c r="D129" s="126"/>
      <c r="E129" s="126"/>
      <c r="F129" s="126"/>
      <c r="G129" s="126"/>
      <c r="H129" s="126"/>
      <c r="I129" s="126"/>
      <c r="J129" s="126"/>
      <c r="K129" s="126"/>
      <c r="L129" s="126"/>
      <c r="M129" s="122"/>
      <c r="N129" s="122"/>
      <c r="O129" s="122"/>
      <c r="R129" s="122"/>
    </row>
    <row r="130" s="116" customFormat="true" ht="15.75" hidden="false" customHeight="false" outlineLevel="0" collapsed="false">
      <c r="A130" s="124"/>
      <c r="B130" s="124"/>
      <c r="C130" s="124"/>
      <c r="D130" s="126"/>
      <c r="E130" s="126"/>
      <c r="F130" s="126"/>
      <c r="G130" s="126"/>
      <c r="H130" s="126"/>
      <c r="I130" s="126"/>
      <c r="J130" s="126"/>
      <c r="K130" s="126"/>
      <c r="L130" s="126"/>
      <c r="M130" s="122"/>
      <c r="N130" s="122"/>
      <c r="O130" s="122"/>
      <c r="R130" s="122"/>
    </row>
    <row r="131" s="116" customFormat="true" ht="15.75" hidden="false" customHeight="false" outlineLevel="0" collapsed="false">
      <c r="A131" s="124"/>
      <c r="B131" s="124"/>
      <c r="C131" s="124"/>
      <c r="D131" s="126"/>
      <c r="E131" s="126"/>
      <c r="F131" s="126"/>
      <c r="G131" s="126"/>
      <c r="H131" s="126"/>
      <c r="I131" s="126"/>
      <c r="J131" s="126"/>
      <c r="K131" s="126"/>
      <c r="L131" s="126"/>
      <c r="M131" s="122"/>
      <c r="N131" s="122"/>
      <c r="O131" s="122"/>
      <c r="R131" s="122"/>
    </row>
    <row r="132" s="116" customFormat="true" ht="15.75" hidden="false" customHeight="false" outlineLevel="0" collapsed="false">
      <c r="A132" s="124"/>
      <c r="B132" s="124"/>
      <c r="C132" s="124"/>
      <c r="D132" s="126"/>
      <c r="E132" s="126"/>
      <c r="F132" s="126"/>
      <c r="G132" s="126"/>
      <c r="H132" s="126"/>
      <c r="I132" s="126"/>
      <c r="J132" s="126"/>
      <c r="K132" s="126"/>
      <c r="L132" s="126"/>
      <c r="M132" s="122"/>
      <c r="N132" s="122"/>
      <c r="O132" s="122"/>
      <c r="R132" s="122"/>
    </row>
    <row r="133" s="116" customFormat="true" ht="15.75" hidden="false" customHeight="false" outlineLevel="0" collapsed="false">
      <c r="A133" s="124"/>
      <c r="B133" s="124"/>
      <c r="C133" s="124"/>
      <c r="D133" s="126"/>
      <c r="E133" s="126"/>
      <c r="F133" s="126"/>
      <c r="G133" s="126"/>
      <c r="H133" s="126"/>
      <c r="I133" s="126"/>
      <c r="J133" s="126"/>
      <c r="K133" s="126"/>
      <c r="L133" s="126"/>
      <c r="M133" s="122"/>
      <c r="N133" s="122"/>
      <c r="O133" s="122"/>
      <c r="R133" s="122"/>
    </row>
    <row r="134" s="116" customFormat="true" ht="15.75" hidden="false" customHeight="false" outlineLevel="0" collapsed="false">
      <c r="A134" s="124"/>
      <c r="B134" s="124"/>
      <c r="C134" s="124"/>
      <c r="D134" s="126"/>
      <c r="E134" s="126"/>
      <c r="F134" s="126"/>
      <c r="G134" s="126"/>
      <c r="H134" s="126"/>
      <c r="I134" s="126"/>
      <c r="J134" s="126"/>
      <c r="K134" s="126"/>
      <c r="L134" s="126"/>
      <c r="M134" s="122"/>
      <c r="N134" s="122"/>
      <c r="O134" s="122"/>
      <c r="R134" s="122"/>
    </row>
    <row r="135" s="116" customFormat="true" ht="15.75" hidden="false" customHeight="false" outlineLevel="0" collapsed="false">
      <c r="A135" s="124"/>
      <c r="B135" s="124"/>
      <c r="C135" s="124"/>
      <c r="D135" s="126"/>
      <c r="E135" s="126"/>
      <c r="F135" s="126"/>
      <c r="G135" s="126"/>
      <c r="H135" s="126"/>
      <c r="I135" s="126"/>
      <c r="J135" s="126"/>
      <c r="K135" s="126"/>
      <c r="L135" s="126"/>
      <c r="M135" s="122"/>
      <c r="N135" s="122"/>
      <c r="O135" s="122"/>
      <c r="R135" s="122"/>
    </row>
    <row r="136" s="116" customFormat="true" ht="15.75" hidden="false" customHeight="false" outlineLevel="0" collapsed="false">
      <c r="A136" s="124"/>
      <c r="B136" s="124"/>
      <c r="C136" s="124"/>
      <c r="D136" s="126"/>
      <c r="E136" s="126"/>
      <c r="F136" s="126"/>
      <c r="G136" s="126"/>
      <c r="H136" s="126"/>
      <c r="I136" s="126"/>
      <c r="J136" s="126"/>
      <c r="K136" s="126"/>
      <c r="L136" s="126"/>
      <c r="M136" s="122"/>
      <c r="N136" s="122"/>
      <c r="O136" s="122"/>
      <c r="R136" s="122"/>
    </row>
    <row r="137" s="116" customFormat="true" ht="15.75" hidden="false" customHeight="false" outlineLevel="0" collapsed="false">
      <c r="A137" s="124"/>
      <c r="B137" s="124"/>
      <c r="C137" s="124"/>
      <c r="D137" s="126"/>
      <c r="E137" s="126"/>
      <c r="F137" s="126"/>
      <c r="G137" s="126"/>
      <c r="H137" s="126"/>
      <c r="I137" s="126"/>
      <c r="J137" s="126"/>
      <c r="K137" s="126"/>
      <c r="L137" s="126"/>
      <c r="M137" s="122"/>
      <c r="N137" s="122"/>
      <c r="O137" s="122"/>
      <c r="R137" s="122"/>
    </row>
    <row r="138" s="116" customFormat="true" ht="15.75" hidden="false" customHeight="false" outlineLevel="0" collapsed="false">
      <c r="A138" s="124"/>
      <c r="B138" s="124"/>
      <c r="C138" s="124"/>
      <c r="D138" s="126"/>
      <c r="E138" s="126"/>
      <c r="F138" s="126"/>
      <c r="G138" s="126"/>
      <c r="H138" s="126"/>
      <c r="I138" s="126"/>
      <c r="J138" s="126"/>
      <c r="K138" s="126"/>
      <c r="L138" s="126"/>
      <c r="M138" s="122"/>
      <c r="N138" s="122"/>
      <c r="O138" s="122"/>
      <c r="R138" s="122"/>
    </row>
    <row r="139" s="116" customFormat="true" ht="15.75" hidden="false" customHeight="false" outlineLevel="0" collapsed="false">
      <c r="A139" s="124"/>
      <c r="B139" s="124"/>
      <c r="C139" s="124"/>
      <c r="D139" s="126"/>
      <c r="E139" s="126"/>
      <c r="F139" s="126"/>
      <c r="G139" s="126"/>
      <c r="H139" s="126"/>
      <c r="I139" s="126"/>
      <c r="J139" s="126"/>
      <c r="K139" s="126"/>
      <c r="L139" s="126"/>
      <c r="M139" s="122"/>
      <c r="N139" s="122"/>
      <c r="O139" s="122"/>
      <c r="R139" s="122"/>
    </row>
    <row r="140" s="116" customFormat="true" ht="15.75" hidden="false" customHeight="false" outlineLevel="0" collapsed="false">
      <c r="A140" s="124"/>
      <c r="B140" s="124"/>
      <c r="C140" s="124"/>
      <c r="D140" s="126"/>
      <c r="E140" s="126"/>
      <c r="F140" s="126"/>
      <c r="G140" s="126"/>
      <c r="H140" s="126"/>
      <c r="I140" s="126"/>
      <c r="J140" s="126"/>
      <c r="K140" s="126"/>
      <c r="L140" s="126"/>
      <c r="M140" s="122"/>
      <c r="N140" s="122"/>
      <c r="O140" s="122"/>
      <c r="R140" s="122"/>
    </row>
    <row r="141" s="116" customFormat="true" ht="15.75" hidden="false" customHeight="false" outlineLevel="0" collapsed="false">
      <c r="A141" s="124"/>
      <c r="B141" s="124"/>
      <c r="C141" s="124"/>
      <c r="D141" s="126"/>
      <c r="E141" s="126"/>
      <c r="F141" s="126"/>
      <c r="G141" s="126"/>
      <c r="H141" s="126"/>
      <c r="I141" s="126"/>
      <c r="J141" s="126"/>
      <c r="K141" s="126"/>
      <c r="L141" s="126"/>
      <c r="M141" s="122"/>
      <c r="N141" s="122"/>
      <c r="O141" s="122"/>
      <c r="R141" s="122"/>
    </row>
    <row r="142" s="116" customFormat="true" ht="15.75" hidden="false" customHeight="false" outlineLevel="0" collapsed="false">
      <c r="A142" s="124"/>
      <c r="B142" s="124"/>
      <c r="C142" s="124"/>
      <c r="D142" s="126"/>
      <c r="E142" s="126"/>
      <c r="F142" s="126"/>
      <c r="G142" s="126"/>
      <c r="H142" s="126"/>
      <c r="I142" s="126"/>
      <c r="J142" s="126"/>
      <c r="K142" s="126"/>
      <c r="L142" s="126"/>
      <c r="M142" s="122"/>
      <c r="N142" s="122"/>
      <c r="O142" s="122"/>
      <c r="R142" s="122"/>
    </row>
    <row r="143" s="116" customFormat="true" ht="15.75" hidden="false" customHeight="false" outlineLevel="0" collapsed="false">
      <c r="A143" s="124"/>
      <c r="B143" s="124"/>
      <c r="C143" s="124"/>
      <c r="D143" s="126"/>
      <c r="E143" s="126"/>
      <c r="F143" s="126"/>
      <c r="G143" s="126"/>
      <c r="H143" s="126"/>
      <c r="I143" s="126"/>
      <c r="J143" s="126"/>
      <c r="K143" s="126"/>
      <c r="L143" s="126"/>
      <c r="M143" s="122"/>
      <c r="N143" s="122"/>
      <c r="O143" s="122"/>
      <c r="R143" s="122"/>
    </row>
    <row r="144" s="116" customFormat="true" ht="15.75" hidden="false" customHeight="false" outlineLevel="0" collapsed="false">
      <c r="A144" s="124"/>
      <c r="B144" s="124"/>
      <c r="C144" s="124"/>
      <c r="D144" s="126"/>
      <c r="E144" s="126"/>
      <c r="F144" s="126"/>
      <c r="G144" s="126"/>
      <c r="H144" s="126"/>
      <c r="I144" s="126"/>
      <c r="J144" s="126"/>
      <c r="K144" s="126"/>
      <c r="L144" s="126"/>
      <c r="M144" s="122"/>
      <c r="N144" s="122"/>
      <c r="O144" s="122"/>
      <c r="R144" s="122"/>
    </row>
    <row r="145" s="116" customFormat="true" ht="15.75" hidden="false" customHeight="false" outlineLevel="0" collapsed="false">
      <c r="A145" s="124"/>
      <c r="B145" s="124"/>
      <c r="C145" s="124"/>
      <c r="D145" s="126"/>
      <c r="E145" s="126"/>
      <c r="F145" s="126"/>
      <c r="G145" s="126"/>
      <c r="H145" s="126"/>
      <c r="I145" s="126"/>
      <c r="J145" s="126"/>
      <c r="K145" s="126"/>
      <c r="L145" s="126"/>
      <c r="M145" s="122"/>
      <c r="N145" s="122"/>
      <c r="O145" s="122"/>
      <c r="R145" s="122"/>
    </row>
    <row r="146" s="116" customFormat="true" ht="15.75" hidden="false" customHeight="false" outlineLevel="0" collapsed="false">
      <c r="A146" s="124"/>
      <c r="B146" s="124"/>
      <c r="C146" s="124"/>
      <c r="D146" s="126"/>
      <c r="E146" s="126"/>
      <c r="F146" s="126"/>
      <c r="G146" s="126"/>
      <c r="H146" s="126"/>
      <c r="I146" s="126"/>
      <c r="J146" s="126"/>
      <c r="K146" s="126"/>
      <c r="L146" s="126"/>
      <c r="M146" s="122"/>
      <c r="N146" s="122"/>
      <c r="O146" s="122"/>
      <c r="R146" s="122"/>
    </row>
    <row r="147" s="116" customFormat="true" ht="15.75" hidden="false" customHeight="false" outlineLevel="0" collapsed="false">
      <c r="A147" s="124"/>
      <c r="B147" s="124"/>
      <c r="C147" s="124"/>
      <c r="D147" s="126"/>
      <c r="E147" s="126"/>
      <c r="F147" s="126"/>
      <c r="G147" s="126"/>
      <c r="H147" s="126"/>
      <c r="I147" s="126"/>
      <c r="J147" s="126"/>
      <c r="K147" s="126"/>
      <c r="L147" s="126"/>
      <c r="M147" s="122"/>
      <c r="N147" s="122"/>
      <c r="O147" s="122"/>
      <c r="R147" s="122"/>
    </row>
    <row r="148" s="116" customFormat="true" ht="15.75" hidden="false" customHeight="false" outlineLevel="0" collapsed="false">
      <c r="A148" s="124"/>
      <c r="B148" s="124"/>
      <c r="C148" s="124"/>
      <c r="D148" s="126"/>
      <c r="E148" s="126"/>
      <c r="F148" s="126"/>
      <c r="G148" s="126"/>
      <c r="H148" s="126"/>
      <c r="I148" s="126"/>
      <c r="J148" s="126"/>
      <c r="K148" s="126"/>
      <c r="L148" s="126"/>
      <c r="M148" s="122"/>
      <c r="N148" s="122"/>
      <c r="O148" s="122"/>
      <c r="R148" s="122"/>
    </row>
    <row r="149" s="116" customFormat="true" ht="15.75" hidden="false" customHeight="false" outlineLevel="0" collapsed="false">
      <c r="A149" s="124"/>
      <c r="B149" s="124"/>
      <c r="C149" s="124"/>
      <c r="D149" s="126"/>
      <c r="E149" s="126"/>
      <c r="F149" s="126"/>
      <c r="G149" s="126"/>
      <c r="H149" s="126"/>
      <c r="I149" s="126"/>
      <c r="J149" s="126"/>
      <c r="K149" s="126"/>
      <c r="L149" s="126"/>
      <c r="M149" s="122"/>
      <c r="N149" s="122"/>
      <c r="O149" s="122"/>
      <c r="R149" s="122"/>
    </row>
    <row r="150" s="116" customFormat="true" ht="15.75" hidden="false" customHeight="false" outlineLevel="0" collapsed="false">
      <c r="A150" s="124"/>
      <c r="B150" s="124"/>
      <c r="C150" s="124"/>
      <c r="D150" s="126"/>
      <c r="E150" s="126"/>
      <c r="F150" s="126"/>
      <c r="G150" s="126"/>
      <c r="H150" s="126"/>
      <c r="I150" s="126"/>
      <c r="J150" s="126"/>
      <c r="K150" s="126"/>
      <c r="L150" s="126"/>
      <c r="M150" s="122"/>
      <c r="N150" s="122"/>
      <c r="O150" s="122"/>
      <c r="R150" s="122"/>
    </row>
    <row r="151" s="116" customFormat="true" ht="15.75" hidden="false" customHeight="false" outlineLevel="0" collapsed="false">
      <c r="A151" s="124"/>
      <c r="B151" s="124"/>
      <c r="C151" s="124"/>
      <c r="D151" s="126"/>
      <c r="E151" s="126"/>
      <c r="F151" s="126"/>
      <c r="G151" s="126"/>
      <c r="H151" s="126"/>
      <c r="I151" s="126"/>
      <c r="J151" s="126"/>
      <c r="K151" s="126"/>
      <c r="L151" s="126"/>
      <c r="M151" s="122"/>
      <c r="N151" s="122"/>
      <c r="O151" s="122"/>
      <c r="R151" s="122"/>
    </row>
    <row r="152" s="116" customFormat="true" ht="15.75" hidden="false" customHeight="false" outlineLevel="0" collapsed="false">
      <c r="A152" s="124"/>
      <c r="B152" s="124"/>
      <c r="C152" s="124"/>
      <c r="D152" s="126"/>
      <c r="E152" s="126"/>
      <c r="F152" s="126"/>
      <c r="G152" s="126"/>
      <c r="H152" s="126"/>
      <c r="I152" s="126"/>
      <c r="J152" s="126"/>
      <c r="K152" s="126"/>
      <c r="L152" s="126"/>
      <c r="M152" s="122"/>
      <c r="N152" s="122"/>
      <c r="O152" s="122"/>
      <c r="R152" s="122"/>
    </row>
    <row r="153" s="116" customFormat="true" ht="15.75" hidden="false" customHeight="false" outlineLevel="0" collapsed="false">
      <c r="A153" s="124"/>
      <c r="B153" s="124"/>
      <c r="C153" s="124"/>
      <c r="D153" s="126"/>
      <c r="E153" s="126"/>
      <c r="F153" s="126"/>
      <c r="G153" s="126"/>
      <c r="H153" s="126"/>
      <c r="I153" s="126"/>
      <c r="J153" s="126"/>
      <c r="K153" s="126"/>
      <c r="L153" s="126"/>
      <c r="M153" s="122"/>
      <c r="N153" s="122"/>
      <c r="O153" s="122"/>
      <c r="R153" s="122"/>
    </row>
    <row r="154" s="116" customFormat="true" ht="15.75" hidden="false" customHeight="false" outlineLevel="0" collapsed="false">
      <c r="A154" s="124"/>
      <c r="B154" s="124"/>
      <c r="C154" s="124"/>
      <c r="D154" s="126"/>
      <c r="E154" s="126"/>
      <c r="F154" s="126"/>
      <c r="G154" s="126"/>
      <c r="H154" s="126"/>
      <c r="I154" s="126"/>
      <c r="J154" s="126"/>
      <c r="K154" s="126"/>
      <c r="L154" s="126"/>
      <c r="M154" s="122"/>
      <c r="N154" s="122"/>
      <c r="O154" s="122"/>
      <c r="R154" s="122"/>
    </row>
    <row r="155" s="116" customFormat="true" ht="15.75" hidden="false" customHeight="false" outlineLevel="0" collapsed="false">
      <c r="A155" s="124"/>
      <c r="B155" s="124"/>
      <c r="C155" s="124"/>
      <c r="D155" s="126"/>
      <c r="E155" s="126"/>
      <c r="F155" s="126"/>
      <c r="G155" s="126"/>
      <c r="H155" s="126"/>
      <c r="I155" s="126"/>
      <c r="J155" s="126"/>
      <c r="K155" s="126"/>
      <c r="L155" s="126"/>
      <c r="M155" s="122"/>
      <c r="N155" s="122"/>
      <c r="O155" s="122"/>
      <c r="R155" s="122"/>
    </row>
    <row r="156" s="116" customFormat="true" ht="15.75" hidden="false" customHeight="false" outlineLevel="0" collapsed="false">
      <c r="A156" s="124"/>
      <c r="B156" s="124"/>
      <c r="C156" s="124"/>
      <c r="D156" s="126"/>
      <c r="E156" s="126"/>
      <c r="F156" s="126"/>
      <c r="G156" s="126"/>
      <c r="H156" s="126"/>
      <c r="I156" s="126"/>
      <c r="J156" s="126"/>
      <c r="K156" s="126"/>
      <c r="L156" s="126"/>
      <c r="M156" s="122"/>
      <c r="N156" s="122"/>
      <c r="O156" s="122"/>
      <c r="R156" s="122"/>
    </row>
    <row r="157" s="116" customFormat="true" ht="15.75" hidden="false" customHeight="false" outlineLevel="0" collapsed="false">
      <c r="A157" s="124"/>
      <c r="B157" s="124"/>
      <c r="C157" s="124"/>
      <c r="D157" s="126"/>
      <c r="E157" s="126"/>
      <c r="F157" s="126"/>
      <c r="G157" s="126"/>
      <c r="H157" s="126"/>
      <c r="I157" s="126"/>
      <c r="J157" s="126"/>
      <c r="K157" s="126"/>
      <c r="L157" s="126"/>
      <c r="M157" s="122"/>
      <c r="N157" s="122"/>
      <c r="O157" s="122"/>
      <c r="R157" s="122"/>
    </row>
    <row r="158" s="116" customFormat="true" ht="15.75" hidden="false" customHeight="false" outlineLevel="0" collapsed="false">
      <c r="A158" s="124"/>
      <c r="B158" s="124"/>
      <c r="C158" s="124"/>
      <c r="D158" s="126"/>
      <c r="E158" s="126"/>
      <c r="F158" s="126"/>
      <c r="G158" s="126"/>
      <c r="H158" s="126"/>
      <c r="I158" s="126"/>
      <c r="J158" s="126"/>
      <c r="K158" s="126"/>
      <c r="L158" s="126"/>
      <c r="M158" s="122"/>
      <c r="N158" s="122"/>
      <c r="O158" s="122"/>
      <c r="R158" s="122"/>
    </row>
    <row r="159" s="116" customFormat="true" ht="15.75" hidden="false" customHeight="false" outlineLevel="0" collapsed="false">
      <c r="A159" s="124"/>
      <c r="B159" s="124"/>
      <c r="C159" s="124"/>
      <c r="D159" s="126"/>
      <c r="E159" s="126"/>
      <c r="F159" s="126"/>
      <c r="G159" s="126"/>
      <c r="H159" s="126"/>
      <c r="I159" s="126"/>
      <c r="J159" s="126"/>
      <c r="K159" s="126"/>
      <c r="L159" s="126"/>
      <c r="M159" s="122"/>
      <c r="N159" s="122"/>
      <c r="O159" s="122"/>
      <c r="R159" s="122"/>
    </row>
    <row r="160" s="116" customFormat="true" ht="15.75" hidden="false" customHeight="false" outlineLevel="0" collapsed="false">
      <c r="A160" s="124"/>
      <c r="B160" s="124"/>
      <c r="C160" s="124"/>
      <c r="D160" s="126"/>
      <c r="E160" s="126"/>
      <c r="F160" s="126"/>
      <c r="G160" s="126"/>
      <c r="H160" s="126"/>
      <c r="I160" s="126"/>
      <c r="J160" s="126"/>
      <c r="K160" s="126"/>
      <c r="L160" s="126"/>
      <c r="M160" s="122"/>
      <c r="N160" s="122"/>
      <c r="O160" s="122"/>
      <c r="R160" s="122"/>
    </row>
    <row r="161" s="116" customFormat="true" ht="15.75" hidden="false" customHeight="false" outlineLevel="0" collapsed="false">
      <c r="A161" s="124"/>
      <c r="B161" s="124"/>
      <c r="C161" s="124"/>
      <c r="D161" s="126"/>
      <c r="E161" s="126"/>
      <c r="F161" s="126"/>
      <c r="G161" s="126"/>
      <c r="H161" s="126"/>
      <c r="I161" s="126"/>
      <c r="J161" s="126"/>
      <c r="K161" s="126"/>
      <c r="L161" s="126"/>
      <c r="M161" s="122"/>
      <c r="N161" s="122"/>
      <c r="O161" s="122"/>
      <c r="R161" s="122"/>
    </row>
    <row r="162" s="116" customFormat="true" ht="15.75" hidden="false" customHeight="false" outlineLevel="0" collapsed="false">
      <c r="A162" s="124"/>
      <c r="B162" s="124"/>
      <c r="C162" s="124"/>
      <c r="D162" s="126"/>
      <c r="E162" s="126"/>
      <c r="F162" s="126"/>
      <c r="G162" s="126"/>
      <c r="H162" s="126"/>
      <c r="I162" s="126"/>
      <c r="J162" s="126"/>
      <c r="K162" s="126"/>
      <c r="L162" s="126"/>
      <c r="M162" s="122"/>
      <c r="N162" s="122"/>
      <c r="O162" s="122"/>
      <c r="R162" s="122"/>
    </row>
    <row r="163" s="116" customFormat="true" ht="15.75" hidden="false" customHeight="false" outlineLevel="0" collapsed="false">
      <c r="A163" s="124"/>
      <c r="B163" s="124"/>
      <c r="C163" s="124"/>
      <c r="D163" s="126"/>
      <c r="E163" s="126"/>
      <c r="F163" s="126"/>
      <c r="G163" s="126"/>
      <c r="H163" s="126"/>
      <c r="I163" s="126"/>
      <c r="J163" s="126"/>
      <c r="K163" s="126"/>
      <c r="L163" s="126"/>
      <c r="M163" s="122"/>
      <c r="N163" s="122"/>
      <c r="O163" s="122"/>
      <c r="R163" s="122"/>
    </row>
    <row r="164" s="116" customFormat="true" ht="15.75" hidden="false" customHeight="false" outlineLevel="0" collapsed="false">
      <c r="A164" s="124"/>
      <c r="B164" s="124"/>
      <c r="C164" s="124"/>
      <c r="D164" s="126"/>
      <c r="E164" s="126"/>
      <c r="F164" s="126"/>
      <c r="G164" s="126"/>
      <c r="H164" s="126"/>
      <c r="I164" s="126"/>
      <c r="J164" s="126"/>
      <c r="K164" s="126"/>
      <c r="L164" s="126"/>
      <c r="M164" s="122"/>
      <c r="N164" s="122"/>
      <c r="O164" s="122"/>
      <c r="R164" s="122"/>
    </row>
    <row r="165" s="116" customFormat="true" ht="15.75" hidden="false" customHeight="false" outlineLevel="0" collapsed="false">
      <c r="A165" s="124"/>
      <c r="B165" s="124"/>
      <c r="C165" s="124"/>
      <c r="D165" s="126"/>
      <c r="E165" s="126"/>
      <c r="F165" s="126"/>
      <c r="G165" s="126"/>
      <c r="H165" s="126"/>
      <c r="I165" s="126"/>
      <c r="J165" s="126"/>
      <c r="K165" s="126"/>
      <c r="L165" s="126"/>
      <c r="M165" s="122"/>
      <c r="N165" s="122"/>
      <c r="O165" s="122"/>
      <c r="R165" s="122"/>
    </row>
    <row r="166" s="116" customFormat="true" ht="15.75" hidden="false" customHeight="false" outlineLevel="0" collapsed="false">
      <c r="A166" s="124"/>
      <c r="B166" s="124"/>
      <c r="C166" s="124"/>
      <c r="D166" s="126"/>
      <c r="E166" s="126"/>
      <c r="F166" s="126"/>
      <c r="G166" s="126"/>
      <c r="H166" s="126"/>
      <c r="I166" s="126"/>
      <c r="J166" s="126"/>
      <c r="K166" s="126"/>
      <c r="L166" s="126"/>
      <c r="M166" s="122"/>
      <c r="N166" s="122"/>
      <c r="O166" s="122"/>
      <c r="R166" s="122"/>
    </row>
    <row r="167" s="116" customFormat="true" ht="15.75" hidden="false" customHeight="false" outlineLevel="0" collapsed="false">
      <c r="A167" s="124"/>
      <c r="B167" s="124"/>
      <c r="C167" s="124"/>
      <c r="D167" s="126"/>
      <c r="E167" s="126"/>
      <c r="F167" s="126"/>
      <c r="G167" s="126"/>
      <c r="H167" s="126"/>
      <c r="I167" s="126"/>
      <c r="J167" s="126"/>
      <c r="K167" s="126"/>
      <c r="L167" s="126"/>
      <c r="M167" s="122"/>
      <c r="N167" s="122"/>
      <c r="O167" s="122"/>
      <c r="R167" s="122"/>
    </row>
    <row r="168" s="116" customFormat="true" ht="15.75" hidden="false" customHeight="false" outlineLevel="0" collapsed="false">
      <c r="A168" s="124"/>
      <c r="B168" s="124"/>
      <c r="C168" s="124"/>
      <c r="D168" s="126"/>
      <c r="E168" s="126"/>
      <c r="F168" s="126"/>
      <c r="G168" s="126"/>
      <c r="H168" s="126"/>
      <c r="I168" s="126"/>
      <c r="J168" s="126"/>
      <c r="K168" s="126"/>
      <c r="L168" s="126"/>
      <c r="M168" s="122"/>
      <c r="N168" s="122"/>
      <c r="O168" s="122"/>
      <c r="R168" s="122"/>
    </row>
    <row r="169" s="116" customFormat="true" ht="15.75" hidden="false" customHeight="false" outlineLevel="0" collapsed="false">
      <c r="A169" s="124"/>
      <c r="B169" s="124"/>
      <c r="C169" s="124"/>
      <c r="D169" s="126"/>
      <c r="E169" s="126"/>
      <c r="F169" s="126"/>
      <c r="G169" s="126"/>
      <c r="H169" s="126"/>
      <c r="I169" s="126"/>
      <c r="J169" s="126"/>
      <c r="K169" s="126"/>
      <c r="L169" s="126"/>
      <c r="M169" s="122"/>
      <c r="N169" s="122"/>
      <c r="O169" s="122"/>
      <c r="R169" s="122"/>
    </row>
    <row r="170" s="116" customFormat="true" ht="15.75" hidden="false" customHeight="false" outlineLevel="0" collapsed="false">
      <c r="A170" s="124"/>
      <c r="B170" s="124"/>
      <c r="C170" s="124"/>
      <c r="D170" s="126"/>
      <c r="E170" s="126"/>
      <c r="F170" s="126"/>
      <c r="G170" s="126"/>
      <c r="H170" s="126"/>
      <c r="I170" s="126"/>
      <c r="J170" s="126"/>
      <c r="K170" s="126"/>
      <c r="L170" s="126"/>
      <c r="M170" s="122"/>
      <c r="N170" s="122"/>
      <c r="O170" s="122"/>
      <c r="R170" s="122"/>
    </row>
    <row r="171" s="116" customFormat="true" ht="15.75" hidden="false" customHeight="false" outlineLevel="0" collapsed="false">
      <c r="A171" s="124"/>
      <c r="B171" s="124"/>
      <c r="C171" s="124"/>
      <c r="D171" s="126"/>
      <c r="E171" s="126"/>
      <c r="F171" s="126"/>
      <c r="G171" s="126"/>
      <c r="H171" s="126"/>
      <c r="I171" s="126"/>
      <c r="J171" s="126"/>
      <c r="K171" s="126"/>
      <c r="L171" s="126"/>
      <c r="M171" s="122"/>
      <c r="N171" s="122"/>
      <c r="O171" s="122"/>
      <c r="R171" s="122"/>
    </row>
    <row r="172" s="116" customFormat="true" ht="15.75" hidden="false" customHeight="false" outlineLevel="0" collapsed="false">
      <c r="A172" s="124"/>
      <c r="B172" s="124"/>
      <c r="C172" s="124"/>
      <c r="D172" s="126"/>
      <c r="E172" s="126"/>
      <c r="F172" s="126"/>
      <c r="G172" s="126"/>
      <c r="H172" s="126"/>
      <c r="I172" s="126"/>
      <c r="J172" s="126"/>
      <c r="K172" s="126"/>
      <c r="L172" s="126"/>
      <c r="M172" s="122"/>
      <c r="N172" s="122"/>
      <c r="O172" s="122"/>
      <c r="R172" s="122"/>
    </row>
    <row r="173" s="116" customFormat="true" ht="15.75" hidden="false" customHeight="false" outlineLevel="0" collapsed="false">
      <c r="A173" s="124"/>
      <c r="B173" s="124"/>
      <c r="C173" s="124"/>
      <c r="D173" s="126"/>
      <c r="E173" s="126"/>
      <c r="F173" s="126"/>
      <c r="G173" s="126"/>
      <c r="H173" s="126"/>
      <c r="I173" s="126"/>
      <c r="J173" s="126"/>
      <c r="K173" s="126"/>
      <c r="L173" s="126"/>
      <c r="M173" s="122"/>
      <c r="N173" s="122"/>
      <c r="O173" s="122"/>
      <c r="R173" s="122"/>
    </row>
    <row r="174" s="116" customFormat="true" ht="15.75" hidden="false" customHeight="false" outlineLevel="0" collapsed="false">
      <c r="A174" s="124"/>
      <c r="B174" s="124"/>
      <c r="C174" s="124"/>
      <c r="D174" s="126"/>
      <c r="E174" s="126"/>
      <c r="F174" s="126"/>
      <c r="G174" s="126"/>
      <c r="H174" s="126"/>
      <c r="I174" s="126"/>
      <c r="J174" s="126"/>
      <c r="K174" s="126"/>
      <c r="L174" s="126"/>
      <c r="M174" s="122"/>
      <c r="N174" s="122"/>
      <c r="O174" s="122"/>
      <c r="R174" s="122"/>
    </row>
    <row r="175" s="116" customFormat="true" ht="15.75" hidden="false" customHeight="false" outlineLevel="0" collapsed="false">
      <c r="A175" s="124"/>
      <c r="B175" s="124"/>
      <c r="C175" s="124"/>
      <c r="D175" s="126"/>
      <c r="E175" s="126"/>
      <c r="F175" s="126"/>
      <c r="G175" s="126"/>
      <c r="H175" s="126"/>
      <c r="I175" s="126"/>
      <c r="J175" s="126"/>
      <c r="K175" s="126"/>
      <c r="L175" s="126"/>
      <c r="M175" s="122"/>
      <c r="N175" s="122"/>
      <c r="O175" s="122"/>
      <c r="R175" s="122"/>
    </row>
    <row r="176" s="116" customFormat="true" ht="15.75" hidden="false" customHeight="false" outlineLevel="0" collapsed="false">
      <c r="A176" s="124"/>
      <c r="B176" s="124"/>
      <c r="C176" s="124"/>
      <c r="D176" s="126"/>
      <c r="E176" s="126"/>
      <c r="F176" s="126"/>
      <c r="G176" s="126"/>
      <c r="H176" s="126"/>
      <c r="I176" s="126"/>
      <c r="J176" s="126"/>
      <c r="K176" s="126"/>
      <c r="L176" s="126"/>
      <c r="M176" s="122"/>
      <c r="N176" s="122"/>
      <c r="O176" s="122"/>
      <c r="R176" s="122"/>
    </row>
    <row r="177" s="116" customFormat="true" ht="15.75" hidden="false" customHeight="false" outlineLevel="0" collapsed="false">
      <c r="A177" s="124"/>
      <c r="B177" s="124"/>
      <c r="C177" s="124"/>
      <c r="D177" s="126"/>
      <c r="E177" s="126"/>
      <c r="F177" s="126"/>
      <c r="G177" s="126"/>
      <c r="H177" s="126"/>
      <c r="I177" s="126"/>
      <c r="J177" s="126"/>
      <c r="K177" s="126"/>
      <c r="L177" s="126"/>
      <c r="M177" s="122"/>
      <c r="N177" s="122"/>
      <c r="O177" s="122"/>
      <c r="R177" s="122"/>
    </row>
    <row r="178" s="116" customFormat="true" ht="15.75" hidden="false" customHeight="false" outlineLevel="0" collapsed="false">
      <c r="A178" s="124"/>
      <c r="B178" s="124"/>
      <c r="C178" s="124"/>
      <c r="D178" s="126"/>
      <c r="E178" s="126"/>
      <c r="F178" s="126"/>
      <c r="G178" s="126"/>
      <c r="H178" s="126"/>
      <c r="I178" s="126"/>
      <c r="J178" s="126"/>
      <c r="K178" s="126"/>
      <c r="L178" s="126"/>
      <c r="M178" s="122"/>
      <c r="N178" s="122"/>
      <c r="O178" s="122"/>
      <c r="R178" s="122"/>
    </row>
    <row r="179" s="116" customFormat="true" ht="15.75" hidden="false" customHeight="false" outlineLevel="0" collapsed="false">
      <c r="A179" s="124"/>
      <c r="B179" s="124"/>
      <c r="C179" s="124"/>
      <c r="D179" s="126"/>
      <c r="E179" s="126"/>
      <c r="F179" s="126"/>
      <c r="G179" s="126"/>
      <c r="H179" s="126"/>
      <c r="I179" s="126"/>
      <c r="J179" s="126"/>
      <c r="K179" s="126"/>
      <c r="L179" s="126"/>
      <c r="M179" s="122"/>
      <c r="N179" s="122"/>
      <c r="O179" s="122"/>
      <c r="R179" s="122"/>
    </row>
    <row r="180" s="116" customFormat="true" ht="15.75" hidden="false" customHeight="false" outlineLevel="0" collapsed="false">
      <c r="A180" s="124"/>
      <c r="B180" s="124"/>
      <c r="C180" s="124"/>
      <c r="D180" s="126"/>
      <c r="E180" s="126"/>
      <c r="F180" s="126"/>
      <c r="G180" s="126"/>
      <c r="H180" s="126"/>
      <c r="I180" s="126"/>
      <c r="J180" s="126"/>
      <c r="K180" s="126"/>
      <c r="L180" s="126"/>
      <c r="M180" s="122"/>
      <c r="N180" s="122"/>
      <c r="O180" s="122"/>
      <c r="R180" s="122"/>
    </row>
    <row r="181" s="116" customFormat="true" ht="15.75" hidden="false" customHeight="false" outlineLevel="0" collapsed="false">
      <c r="A181" s="124"/>
      <c r="B181" s="124"/>
      <c r="C181" s="124"/>
      <c r="D181" s="126"/>
      <c r="E181" s="126"/>
      <c r="F181" s="126"/>
      <c r="G181" s="126"/>
      <c r="H181" s="126"/>
      <c r="I181" s="126"/>
      <c r="J181" s="126"/>
      <c r="K181" s="126"/>
      <c r="L181" s="126"/>
      <c r="M181" s="122"/>
      <c r="N181" s="122"/>
      <c r="O181" s="122"/>
      <c r="R181" s="122"/>
    </row>
    <row r="182" s="116" customFormat="true" ht="15.75" hidden="false" customHeight="false" outlineLevel="0" collapsed="false">
      <c r="A182" s="124"/>
      <c r="B182" s="124"/>
      <c r="C182" s="124"/>
      <c r="D182" s="126"/>
      <c r="E182" s="126"/>
      <c r="F182" s="126"/>
      <c r="G182" s="126"/>
      <c r="H182" s="126"/>
      <c r="I182" s="126"/>
      <c r="J182" s="126"/>
      <c r="K182" s="126"/>
      <c r="L182" s="126"/>
      <c r="M182" s="122"/>
      <c r="N182" s="122"/>
      <c r="O182" s="122"/>
      <c r="R182" s="122"/>
    </row>
    <row r="183" s="116" customFormat="true" ht="15.75" hidden="false" customHeight="false" outlineLevel="0" collapsed="false">
      <c r="A183" s="124"/>
      <c r="B183" s="124"/>
      <c r="C183" s="124"/>
      <c r="D183" s="126"/>
      <c r="E183" s="126"/>
      <c r="F183" s="126"/>
      <c r="G183" s="126"/>
      <c r="H183" s="126"/>
      <c r="I183" s="126"/>
      <c r="J183" s="126"/>
      <c r="K183" s="126"/>
      <c r="L183" s="126"/>
      <c r="M183" s="122"/>
      <c r="N183" s="122"/>
      <c r="O183" s="122"/>
      <c r="R183" s="122"/>
    </row>
    <row r="184" s="116" customFormat="true" ht="15.75" hidden="false" customHeight="false" outlineLevel="0" collapsed="false">
      <c r="A184" s="124"/>
      <c r="B184" s="124"/>
      <c r="C184" s="124"/>
      <c r="D184" s="126"/>
      <c r="E184" s="126"/>
      <c r="F184" s="126"/>
      <c r="G184" s="126"/>
      <c r="H184" s="126"/>
      <c r="I184" s="126"/>
      <c r="J184" s="126"/>
      <c r="K184" s="126"/>
      <c r="L184" s="126"/>
      <c r="M184" s="122"/>
      <c r="N184" s="122"/>
      <c r="O184" s="122"/>
      <c r="R184" s="122"/>
    </row>
    <row r="185" s="116" customFormat="true" ht="15.75" hidden="false" customHeight="false" outlineLevel="0" collapsed="false">
      <c r="A185" s="124"/>
      <c r="B185" s="124"/>
      <c r="C185" s="124"/>
      <c r="D185" s="126"/>
      <c r="E185" s="126"/>
      <c r="F185" s="126"/>
      <c r="G185" s="126"/>
      <c r="H185" s="126"/>
      <c r="I185" s="126"/>
      <c r="J185" s="126"/>
      <c r="K185" s="126"/>
      <c r="L185" s="126"/>
      <c r="M185" s="122"/>
      <c r="N185" s="122"/>
      <c r="O185" s="122"/>
      <c r="R185" s="122"/>
    </row>
    <row r="186" s="116" customFormat="true" ht="15.75" hidden="false" customHeight="false" outlineLevel="0" collapsed="false">
      <c r="A186" s="124"/>
      <c r="B186" s="124"/>
      <c r="C186" s="124"/>
      <c r="D186" s="126"/>
      <c r="E186" s="126"/>
      <c r="F186" s="126"/>
      <c r="G186" s="126"/>
      <c r="H186" s="126"/>
      <c r="I186" s="126"/>
      <c r="J186" s="126"/>
      <c r="K186" s="126"/>
      <c r="L186" s="126"/>
      <c r="M186" s="122"/>
      <c r="N186" s="122"/>
      <c r="O186" s="122"/>
      <c r="R186" s="122"/>
    </row>
    <row r="187" s="116" customFormat="true" ht="15.75" hidden="false" customHeight="false" outlineLevel="0" collapsed="false">
      <c r="A187" s="124"/>
      <c r="B187" s="124"/>
      <c r="C187" s="124"/>
      <c r="D187" s="126"/>
      <c r="E187" s="126"/>
      <c r="F187" s="126"/>
      <c r="G187" s="126"/>
      <c r="H187" s="126"/>
      <c r="I187" s="126"/>
      <c r="J187" s="126"/>
      <c r="K187" s="126"/>
      <c r="L187" s="126"/>
      <c r="M187" s="122"/>
      <c r="N187" s="122"/>
      <c r="O187" s="122"/>
      <c r="R187" s="122"/>
    </row>
    <row r="188" s="116" customFormat="true" ht="15.75" hidden="false" customHeight="false" outlineLevel="0" collapsed="false">
      <c r="A188" s="124"/>
      <c r="B188" s="124"/>
      <c r="C188" s="124"/>
      <c r="D188" s="126"/>
      <c r="E188" s="126"/>
      <c r="F188" s="126"/>
      <c r="G188" s="126"/>
      <c r="H188" s="126"/>
      <c r="I188" s="126"/>
      <c r="J188" s="126"/>
      <c r="K188" s="126"/>
      <c r="L188" s="126"/>
      <c r="M188" s="122"/>
      <c r="N188" s="122"/>
      <c r="O188" s="122"/>
      <c r="R188" s="122"/>
    </row>
    <row r="189" s="116" customFormat="true" ht="15.75" hidden="false" customHeight="false" outlineLevel="0" collapsed="false">
      <c r="A189" s="124"/>
      <c r="B189" s="124"/>
      <c r="C189" s="124"/>
      <c r="D189" s="126"/>
      <c r="E189" s="126"/>
      <c r="F189" s="126"/>
      <c r="G189" s="126"/>
      <c r="H189" s="126"/>
      <c r="I189" s="126"/>
      <c r="J189" s="126"/>
      <c r="K189" s="126"/>
      <c r="L189" s="126"/>
      <c r="M189" s="122"/>
      <c r="N189" s="122"/>
      <c r="O189" s="122"/>
      <c r="R189" s="122"/>
    </row>
    <row r="190" s="116" customFormat="true" ht="15.75" hidden="false" customHeight="false" outlineLevel="0" collapsed="false">
      <c r="A190" s="124"/>
      <c r="B190" s="124"/>
      <c r="C190" s="124"/>
      <c r="D190" s="126"/>
      <c r="E190" s="126"/>
      <c r="F190" s="126"/>
      <c r="G190" s="126"/>
      <c r="H190" s="126"/>
      <c r="I190" s="126"/>
      <c r="J190" s="126"/>
      <c r="K190" s="126"/>
      <c r="L190" s="126"/>
      <c r="M190" s="122"/>
      <c r="N190" s="122"/>
      <c r="O190" s="122"/>
      <c r="R190" s="122"/>
    </row>
    <row r="191" s="116" customFormat="true" ht="15.75" hidden="false" customHeight="false" outlineLevel="0" collapsed="false">
      <c r="A191" s="124"/>
      <c r="B191" s="124"/>
      <c r="C191" s="124"/>
      <c r="D191" s="126"/>
      <c r="E191" s="126"/>
      <c r="F191" s="126"/>
      <c r="G191" s="126"/>
      <c r="H191" s="126"/>
      <c r="I191" s="126"/>
      <c r="J191" s="126"/>
      <c r="K191" s="126"/>
      <c r="L191" s="126"/>
      <c r="M191" s="122"/>
      <c r="N191" s="122"/>
      <c r="O191" s="122"/>
      <c r="R191" s="122"/>
    </row>
    <row r="192" s="116" customFormat="true" ht="15.75" hidden="false" customHeight="false" outlineLevel="0" collapsed="false">
      <c r="A192" s="124"/>
      <c r="B192" s="124"/>
      <c r="C192" s="124"/>
      <c r="D192" s="126"/>
      <c r="E192" s="126"/>
      <c r="F192" s="126"/>
      <c r="G192" s="126"/>
      <c r="H192" s="126"/>
      <c r="I192" s="126"/>
      <c r="J192" s="126"/>
      <c r="K192" s="126"/>
      <c r="L192" s="126"/>
      <c r="M192" s="122"/>
      <c r="N192" s="122"/>
      <c r="O192" s="122"/>
      <c r="R192" s="122"/>
    </row>
    <row r="193" s="116" customFormat="true" ht="15.75" hidden="false" customHeight="false" outlineLevel="0" collapsed="false">
      <c r="A193" s="124"/>
      <c r="B193" s="124"/>
      <c r="C193" s="124"/>
      <c r="D193" s="126"/>
      <c r="E193" s="126"/>
      <c r="F193" s="126"/>
      <c r="G193" s="126"/>
      <c r="H193" s="126"/>
      <c r="I193" s="126"/>
      <c r="J193" s="126"/>
      <c r="K193" s="126"/>
      <c r="L193" s="126"/>
      <c r="M193" s="122"/>
      <c r="N193" s="122"/>
      <c r="O193" s="122"/>
      <c r="R193" s="122"/>
    </row>
    <row r="194" s="116" customFormat="true" ht="15.75" hidden="false" customHeight="false" outlineLevel="0" collapsed="false">
      <c r="A194" s="124"/>
      <c r="B194" s="124"/>
      <c r="C194" s="124"/>
      <c r="D194" s="126"/>
      <c r="E194" s="126"/>
      <c r="F194" s="126"/>
      <c r="G194" s="126"/>
      <c r="H194" s="126"/>
      <c r="I194" s="126"/>
      <c r="J194" s="126"/>
      <c r="K194" s="126"/>
      <c r="L194" s="126"/>
      <c r="M194" s="122"/>
      <c r="N194" s="122"/>
      <c r="O194" s="122"/>
      <c r="R194" s="122"/>
    </row>
    <row r="195" s="116" customFormat="true" ht="15.75" hidden="false" customHeight="false" outlineLevel="0" collapsed="false">
      <c r="A195" s="124"/>
      <c r="B195" s="124"/>
      <c r="C195" s="124"/>
      <c r="D195" s="126"/>
      <c r="E195" s="126"/>
      <c r="F195" s="126"/>
      <c r="G195" s="126"/>
      <c r="H195" s="126"/>
      <c r="I195" s="126"/>
      <c r="J195" s="126"/>
      <c r="K195" s="126"/>
      <c r="L195" s="126"/>
      <c r="M195" s="122"/>
      <c r="N195" s="122"/>
      <c r="O195" s="122"/>
      <c r="R195" s="122"/>
    </row>
    <row r="196" s="116" customFormat="true" ht="15.75" hidden="false" customHeight="false" outlineLevel="0" collapsed="false">
      <c r="A196" s="124"/>
      <c r="B196" s="124"/>
      <c r="C196" s="124"/>
      <c r="D196" s="126"/>
      <c r="E196" s="126"/>
      <c r="F196" s="126"/>
      <c r="G196" s="126"/>
      <c r="H196" s="126"/>
      <c r="I196" s="126"/>
      <c r="J196" s="126"/>
      <c r="K196" s="126"/>
      <c r="L196" s="126"/>
      <c r="M196" s="122"/>
      <c r="N196" s="122"/>
      <c r="O196" s="122"/>
      <c r="R196" s="122"/>
    </row>
    <row r="197" s="116" customFormat="true" ht="15.75" hidden="false" customHeight="false" outlineLevel="0" collapsed="false">
      <c r="A197" s="124"/>
      <c r="B197" s="124"/>
      <c r="C197" s="124"/>
      <c r="D197" s="126"/>
      <c r="E197" s="126"/>
      <c r="F197" s="126"/>
      <c r="G197" s="126"/>
      <c r="H197" s="126"/>
      <c r="I197" s="126"/>
      <c r="J197" s="126"/>
      <c r="K197" s="126"/>
      <c r="L197" s="126"/>
      <c r="M197" s="122"/>
      <c r="N197" s="122"/>
      <c r="O197" s="122"/>
      <c r="R197" s="122"/>
    </row>
    <row r="198" s="116" customFormat="true" ht="15.75" hidden="false" customHeight="false" outlineLevel="0" collapsed="false">
      <c r="A198" s="124"/>
      <c r="B198" s="124"/>
      <c r="C198" s="124"/>
      <c r="D198" s="126"/>
      <c r="E198" s="126"/>
      <c r="F198" s="126"/>
      <c r="G198" s="126"/>
      <c r="H198" s="126"/>
      <c r="I198" s="126"/>
      <c r="J198" s="126"/>
      <c r="K198" s="126"/>
      <c r="L198" s="126"/>
      <c r="M198" s="122"/>
      <c r="N198" s="122"/>
      <c r="O198" s="122"/>
      <c r="R198" s="122"/>
    </row>
    <row r="199" s="116" customFormat="true" ht="15.75" hidden="false" customHeight="false" outlineLevel="0" collapsed="false">
      <c r="A199" s="124"/>
      <c r="B199" s="124"/>
      <c r="C199" s="124"/>
      <c r="D199" s="126"/>
      <c r="E199" s="126"/>
      <c r="F199" s="126"/>
      <c r="G199" s="126"/>
      <c r="H199" s="126"/>
      <c r="I199" s="126"/>
      <c r="J199" s="126"/>
      <c r="K199" s="126"/>
      <c r="L199" s="126"/>
      <c r="M199" s="122"/>
      <c r="N199" s="122"/>
      <c r="O199" s="122"/>
      <c r="R199" s="122"/>
    </row>
    <row r="200" s="116" customFormat="true" ht="15.75" hidden="false" customHeight="false" outlineLevel="0" collapsed="false">
      <c r="A200" s="124"/>
      <c r="B200" s="124"/>
      <c r="C200" s="124"/>
      <c r="D200" s="126"/>
      <c r="E200" s="126"/>
      <c r="F200" s="126"/>
      <c r="G200" s="126"/>
      <c r="H200" s="126"/>
      <c r="I200" s="126"/>
      <c r="J200" s="126"/>
      <c r="K200" s="126"/>
      <c r="L200" s="126"/>
      <c r="M200" s="122"/>
      <c r="N200" s="122"/>
      <c r="O200" s="122"/>
      <c r="R200" s="122"/>
    </row>
    <row r="201" s="116" customFormat="true" ht="15.75" hidden="false" customHeight="false" outlineLevel="0" collapsed="false">
      <c r="A201" s="124"/>
      <c r="B201" s="124"/>
      <c r="C201" s="124"/>
      <c r="D201" s="126"/>
      <c r="E201" s="126"/>
      <c r="F201" s="126"/>
      <c r="G201" s="126"/>
      <c r="H201" s="126"/>
      <c r="I201" s="126"/>
      <c r="J201" s="126"/>
      <c r="K201" s="126"/>
      <c r="L201" s="126"/>
      <c r="M201" s="122"/>
      <c r="N201" s="122"/>
      <c r="O201" s="122"/>
      <c r="R201" s="122"/>
    </row>
    <row r="202" s="116" customFormat="true" ht="15.75" hidden="false" customHeight="false" outlineLevel="0" collapsed="false">
      <c r="A202" s="124"/>
      <c r="B202" s="124"/>
      <c r="C202" s="124"/>
      <c r="D202" s="126"/>
      <c r="E202" s="126"/>
      <c r="F202" s="126"/>
      <c r="G202" s="126"/>
      <c r="H202" s="126"/>
      <c r="I202" s="126"/>
      <c r="J202" s="126"/>
      <c r="K202" s="126"/>
      <c r="L202" s="126"/>
      <c r="M202" s="122"/>
      <c r="N202" s="122"/>
      <c r="O202" s="122"/>
      <c r="R202" s="122"/>
    </row>
    <row r="203" s="116" customFormat="true" ht="15.75" hidden="false" customHeight="false" outlineLevel="0" collapsed="false">
      <c r="A203" s="124"/>
      <c r="B203" s="124"/>
      <c r="C203" s="124"/>
      <c r="D203" s="126"/>
      <c r="E203" s="126"/>
      <c r="F203" s="126"/>
      <c r="G203" s="126"/>
      <c r="H203" s="126"/>
      <c r="I203" s="126"/>
      <c r="J203" s="126"/>
      <c r="K203" s="126"/>
      <c r="L203" s="126"/>
      <c r="M203" s="122"/>
      <c r="N203" s="122"/>
      <c r="O203" s="122"/>
      <c r="R203" s="122"/>
    </row>
    <row r="204" s="116" customFormat="true" ht="15.75" hidden="false" customHeight="false" outlineLevel="0" collapsed="false">
      <c r="A204" s="124"/>
      <c r="B204" s="124"/>
      <c r="C204" s="124"/>
      <c r="D204" s="126"/>
      <c r="E204" s="126"/>
      <c r="F204" s="126"/>
      <c r="G204" s="126"/>
      <c r="H204" s="126"/>
      <c r="I204" s="126"/>
      <c r="J204" s="126"/>
      <c r="K204" s="126"/>
      <c r="L204" s="126"/>
      <c r="M204" s="122"/>
      <c r="N204" s="122"/>
      <c r="O204" s="122"/>
      <c r="R204" s="122"/>
    </row>
    <row r="205" s="116" customFormat="true" ht="15.75" hidden="false" customHeight="false" outlineLevel="0" collapsed="false">
      <c r="A205" s="124"/>
      <c r="B205" s="124"/>
      <c r="C205" s="124"/>
      <c r="D205" s="126"/>
      <c r="E205" s="126"/>
      <c r="F205" s="126"/>
      <c r="G205" s="126"/>
      <c r="H205" s="126"/>
      <c r="I205" s="126"/>
      <c r="J205" s="126"/>
      <c r="K205" s="126"/>
      <c r="L205" s="126"/>
      <c r="M205" s="122"/>
      <c r="N205" s="122"/>
      <c r="O205" s="122"/>
      <c r="R205" s="122"/>
    </row>
    <row r="206" s="116" customFormat="true" ht="15.75" hidden="false" customHeight="false" outlineLevel="0" collapsed="false">
      <c r="A206" s="124"/>
      <c r="B206" s="124"/>
      <c r="C206" s="124"/>
      <c r="D206" s="126"/>
      <c r="E206" s="126"/>
      <c r="F206" s="126"/>
      <c r="G206" s="126"/>
      <c r="H206" s="126"/>
      <c r="I206" s="126"/>
      <c r="J206" s="126"/>
      <c r="K206" s="126"/>
      <c r="L206" s="126"/>
      <c r="M206" s="122"/>
      <c r="N206" s="122"/>
      <c r="O206" s="122"/>
      <c r="R206" s="122"/>
    </row>
    <row r="207" s="116" customFormat="true" ht="15.75" hidden="false" customHeight="false" outlineLevel="0" collapsed="false">
      <c r="A207" s="124"/>
      <c r="B207" s="124"/>
      <c r="C207" s="124"/>
      <c r="D207" s="126"/>
      <c r="E207" s="126"/>
      <c r="F207" s="126"/>
      <c r="G207" s="126"/>
      <c r="H207" s="126"/>
      <c r="I207" s="126"/>
      <c r="J207" s="126"/>
      <c r="K207" s="126"/>
      <c r="L207" s="126"/>
      <c r="M207" s="122"/>
      <c r="N207" s="122"/>
      <c r="O207" s="122"/>
      <c r="R207" s="122"/>
    </row>
    <row r="208" s="116" customFormat="true" ht="15.75" hidden="false" customHeight="false" outlineLevel="0" collapsed="false">
      <c r="A208" s="124"/>
      <c r="B208" s="124"/>
      <c r="C208" s="124"/>
      <c r="D208" s="126"/>
      <c r="E208" s="126"/>
      <c r="F208" s="126"/>
      <c r="G208" s="126"/>
      <c r="H208" s="126"/>
      <c r="I208" s="126"/>
      <c r="J208" s="126"/>
      <c r="K208" s="126"/>
      <c r="L208" s="126"/>
      <c r="M208" s="122"/>
      <c r="N208" s="122"/>
      <c r="O208" s="122"/>
      <c r="R208" s="122"/>
    </row>
    <row r="209" s="116" customFormat="true" ht="15.75" hidden="false" customHeight="false" outlineLevel="0" collapsed="false">
      <c r="A209" s="124"/>
      <c r="B209" s="124"/>
      <c r="C209" s="124"/>
      <c r="D209" s="126"/>
      <c r="E209" s="126"/>
      <c r="F209" s="126"/>
      <c r="G209" s="126"/>
      <c r="H209" s="126"/>
      <c r="I209" s="126"/>
      <c r="J209" s="126"/>
      <c r="K209" s="126"/>
      <c r="L209" s="126"/>
      <c r="M209" s="122"/>
      <c r="N209" s="122"/>
      <c r="O209" s="122"/>
      <c r="R209" s="122"/>
    </row>
    <row r="210" s="116" customFormat="true" ht="15.75" hidden="false" customHeight="false" outlineLevel="0" collapsed="false">
      <c r="A210" s="124"/>
      <c r="B210" s="124"/>
      <c r="C210" s="124"/>
      <c r="D210" s="126"/>
      <c r="E210" s="126"/>
      <c r="F210" s="126"/>
      <c r="G210" s="126"/>
      <c r="H210" s="126"/>
      <c r="I210" s="126"/>
      <c r="J210" s="126"/>
      <c r="K210" s="126"/>
      <c r="L210" s="126"/>
      <c r="M210" s="122"/>
      <c r="N210" s="122"/>
      <c r="O210" s="122"/>
      <c r="R210" s="122"/>
    </row>
    <row r="211" s="116" customFormat="true" ht="15.75" hidden="false" customHeight="false" outlineLevel="0" collapsed="false">
      <c r="A211" s="124"/>
      <c r="B211" s="124"/>
      <c r="C211" s="124"/>
      <c r="D211" s="126"/>
      <c r="E211" s="126"/>
      <c r="F211" s="126"/>
      <c r="G211" s="126"/>
      <c r="H211" s="126"/>
      <c r="I211" s="126"/>
      <c r="J211" s="126"/>
      <c r="K211" s="126"/>
      <c r="L211" s="126"/>
      <c r="M211" s="122"/>
      <c r="N211" s="122"/>
      <c r="O211" s="122"/>
      <c r="R211" s="122"/>
    </row>
    <row r="212" s="116" customFormat="true" ht="15.75" hidden="false" customHeight="false" outlineLevel="0" collapsed="false">
      <c r="A212" s="124"/>
      <c r="B212" s="124"/>
      <c r="C212" s="124"/>
      <c r="D212" s="126"/>
      <c r="E212" s="126"/>
      <c r="F212" s="126"/>
      <c r="G212" s="126"/>
      <c r="H212" s="126"/>
      <c r="I212" s="126"/>
      <c r="J212" s="126"/>
      <c r="K212" s="126"/>
      <c r="L212" s="126"/>
      <c r="M212" s="122"/>
      <c r="N212" s="122"/>
      <c r="O212" s="122"/>
      <c r="R212" s="122"/>
    </row>
    <row r="213" s="116" customFormat="true" ht="15.75" hidden="false" customHeight="false" outlineLevel="0" collapsed="false">
      <c r="A213" s="124"/>
      <c r="B213" s="124"/>
      <c r="C213" s="124"/>
      <c r="D213" s="126"/>
      <c r="E213" s="126"/>
      <c r="F213" s="126"/>
      <c r="G213" s="126"/>
      <c r="H213" s="126"/>
      <c r="I213" s="126"/>
      <c r="J213" s="126"/>
      <c r="K213" s="126"/>
      <c r="L213" s="126"/>
      <c r="M213" s="122"/>
      <c r="N213" s="122"/>
      <c r="O213" s="122"/>
      <c r="R213" s="122"/>
    </row>
    <row r="214" s="116" customFormat="true" ht="15.75" hidden="false" customHeight="false" outlineLevel="0" collapsed="false">
      <c r="A214" s="124"/>
      <c r="B214" s="124"/>
      <c r="C214" s="124"/>
      <c r="D214" s="126"/>
      <c r="E214" s="126"/>
      <c r="F214" s="126"/>
      <c r="G214" s="126"/>
      <c r="H214" s="126"/>
      <c r="I214" s="126"/>
      <c r="J214" s="126"/>
      <c r="K214" s="126"/>
      <c r="L214" s="126"/>
      <c r="M214" s="122"/>
      <c r="N214" s="122"/>
      <c r="O214" s="122"/>
      <c r="R214" s="122"/>
    </row>
    <row r="215" s="116" customFormat="true" ht="15.75" hidden="false" customHeight="false" outlineLevel="0" collapsed="false">
      <c r="A215" s="124"/>
      <c r="B215" s="124"/>
      <c r="C215" s="124"/>
      <c r="D215" s="126"/>
      <c r="E215" s="126"/>
      <c r="F215" s="126"/>
      <c r="G215" s="126"/>
      <c r="H215" s="126"/>
      <c r="I215" s="126"/>
      <c r="J215" s="126"/>
      <c r="K215" s="126"/>
      <c r="L215" s="126"/>
      <c r="M215" s="122"/>
      <c r="N215" s="122"/>
      <c r="O215" s="122"/>
      <c r="R215" s="122"/>
    </row>
    <row r="216" s="116" customFormat="true" ht="15.75" hidden="false" customHeight="false" outlineLevel="0" collapsed="false">
      <c r="A216" s="124"/>
      <c r="B216" s="124"/>
      <c r="C216" s="124"/>
      <c r="D216" s="126"/>
      <c r="E216" s="126"/>
      <c r="F216" s="126"/>
      <c r="G216" s="126"/>
      <c r="H216" s="126"/>
      <c r="I216" s="126"/>
      <c r="J216" s="126"/>
      <c r="K216" s="126"/>
      <c r="L216" s="126"/>
      <c r="M216" s="122"/>
      <c r="N216" s="122"/>
      <c r="O216" s="122"/>
      <c r="R216" s="122"/>
    </row>
    <row r="217" s="116" customFormat="true" ht="15.75" hidden="false" customHeight="false" outlineLevel="0" collapsed="false">
      <c r="A217" s="124"/>
      <c r="B217" s="124"/>
      <c r="C217" s="124"/>
      <c r="D217" s="126"/>
      <c r="E217" s="126"/>
      <c r="F217" s="126"/>
      <c r="G217" s="126"/>
      <c r="H217" s="126"/>
      <c r="I217" s="126"/>
      <c r="J217" s="126"/>
      <c r="K217" s="126"/>
      <c r="L217" s="126"/>
      <c r="M217" s="122"/>
      <c r="N217" s="122"/>
      <c r="O217" s="122"/>
      <c r="R217" s="122"/>
    </row>
    <row r="218" s="116" customFormat="true" ht="15.75" hidden="false" customHeight="false" outlineLevel="0" collapsed="false">
      <c r="A218" s="124"/>
      <c r="B218" s="124"/>
      <c r="C218" s="124"/>
      <c r="D218" s="126"/>
      <c r="E218" s="126"/>
      <c r="F218" s="126"/>
      <c r="G218" s="126"/>
      <c r="H218" s="126"/>
      <c r="I218" s="126"/>
      <c r="J218" s="126"/>
      <c r="K218" s="126"/>
      <c r="L218" s="126"/>
      <c r="M218" s="122"/>
      <c r="N218" s="122"/>
      <c r="O218" s="122"/>
      <c r="R218" s="122"/>
    </row>
    <row r="219" s="116" customFormat="true" ht="15.75" hidden="false" customHeight="false" outlineLevel="0" collapsed="false">
      <c r="A219" s="124"/>
      <c r="B219" s="124"/>
      <c r="C219" s="124"/>
      <c r="D219" s="126"/>
      <c r="E219" s="126"/>
      <c r="F219" s="126"/>
      <c r="G219" s="126"/>
      <c r="H219" s="126"/>
      <c r="I219" s="126"/>
      <c r="J219" s="126"/>
      <c r="K219" s="126"/>
      <c r="L219" s="126"/>
      <c r="M219" s="122"/>
      <c r="N219" s="122"/>
      <c r="O219" s="122"/>
      <c r="R219" s="122"/>
    </row>
    <row r="220" s="116" customFormat="true" ht="15.75" hidden="false" customHeight="false" outlineLevel="0" collapsed="false">
      <c r="A220" s="124"/>
      <c r="B220" s="124"/>
      <c r="C220" s="124"/>
      <c r="D220" s="126"/>
      <c r="E220" s="126"/>
      <c r="F220" s="126"/>
      <c r="G220" s="126"/>
      <c r="H220" s="126"/>
      <c r="I220" s="126"/>
      <c r="J220" s="126"/>
      <c r="K220" s="126"/>
      <c r="L220" s="126"/>
      <c r="M220" s="122"/>
      <c r="N220" s="122"/>
      <c r="O220" s="122"/>
      <c r="R220" s="122"/>
    </row>
    <row r="221" s="116" customFormat="true" ht="15.75" hidden="false" customHeight="false" outlineLevel="0" collapsed="false">
      <c r="A221" s="124"/>
      <c r="B221" s="124"/>
      <c r="C221" s="124"/>
      <c r="D221" s="126"/>
      <c r="E221" s="126"/>
      <c r="F221" s="126"/>
      <c r="G221" s="126"/>
      <c r="H221" s="126"/>
      <c r="I221" s="126"/>
      <c r="J221" s="126"/>
      <c r="K221" s="126"/>
      <c r="L221" s="126"/>
      <c r="M221" s="122"/>
      <c r="N221" s="122"/>
      <c r="O221" s="122"/>
      <c r="R221" s="122"/>
    </row>
    <row r="222" s="116" customFormat="true" ht="15.75" hidden="false" customHeight="false" outlineLevel="0" collapsed="false">
      <c r="A222" s="124"/>
      <c r="B222" s="124"/>
      <c r="C222" s="124"/>
      <c r="D222" s="126"/>
      <c r="E222" s="126"/>
      <c r="F222" s="126"/>
      <c r="G222" s="126"/>
      <c r="H222" s="126"/>
      <c r="I222" s="126"/>
      <c r="J222" s="126"/>
      <c r="K222" s="126"/>
      <c r="L222" s="126"/>
      <c r="M222" s="122"/>
      <c r="N222" s="122"/>
      <c r="O222" s="122"/>
      <c r="R222" s="122"/>
    </row>
    <row r="223" s="116" customFormat="true" ht="15.75" hidden="false" customHeight="false" outlineLevel="0" collapsed="false">
      <c r="A223" s="124"/>
      <c r="B223" s="124"/>
      <c r="C223" s="124"/>
      <c r="D223" s="126"/>
      <c r="E223" s="126"/>
      <c r="F223" s="126"/>
      <c r="G223" s="126"/>
      <c r="H223" s="126"/>
      <c r="I223" s="126"/>
      <c r="J223" s="126"/>
      <c r="K223" s="126"/>
      <c r="L223" s="126"/>
      <c r="M223" s="122"/>
      <c r="N223" s="122"/>
      <c r="O223" s="122"/>
      <c r="R223" s="122"/>
    </row>
    <row r="224" s="116" customFormat="true" ht="15.75" hidden="false" customHeight="false" outlineLevel="0" collapsed="false">
      <c r="A224" s="124"/>
      <c r="B224" s="124"/>
      <c r="C224" s="124"/>
      <c r="D224" s="126"/>
      <c r="E224" s="126"/>
      <c r="F224" s="126"/>
      <c r="G224" s="126"/>
      <c r="H224" s="126"/>
      <c r="I224" s="126"/>
      <c r="J224" s="126"/>
      <c r="K224" s="126"/>
      <c r="L224" s="126"/>
      <c r="M224" s="122"/>
      <c r="N224" s="122"/>
      <c r="O224" s="122"/>
      <c r="R224" s="122"/>
    </row>
    <row r="225" s="116" customFormat="true" ht="15.75" hidden="false" customHeight="false" outlineLevel="0" collapsed="false">
      <c r="A225" s="124"/>
      <c r="B225" s="124"/>
      <c r="C225" s="124"/>
      <c r="D225" s="126"/>
      <c r="E225" s="126"/>
      <c r="F225" s="126"/>
      <c r="G225" s="126"/>
      <c r="H225" s="126"/>
      <c r="I225" s="126"/>
      <c r="J225" s="126"/>
      <c r="K225" s="126"/>
      <c r="L225" s="126"/>
      <c r="M225" s="122"/>
      <c r="N225" s="122"/>
      <c r="O225" s="122"/>
      <c r="R225" s="122"/>
    </row>
    <row r="226" s="116" customFormat="true" ht="15.75" hidden="false" customHeight="false" outlineLevel="0" collapsed="false">
      <c r="A226" s="127"/>
      <c r="B226" s="127"/>
      <c r="C226" s="127"/>
      <c r="D226" s="128"/>
      <c r="E226" s="128"/>
      <c r="F226" s="128"/>
      <c r="G226" s="128"/>
      <c r="H226" s="128"/>
      <c r="I226" s="128"/>
      <c r="J226" s="128"/>
      <c r="K226" s="128"/>
      <c r="L226" s="128"/>
      <c r="R226" s="122"/>
    </row>
    <row r="227" s="116" customFormat="true" ht="15.75" hidden="false" customHeight="false" outlineLevel="0" collapsed="false">
      <c r="A227" s="127"/>
      <c r="B227" s="127"/>
      <c r="C227" s="127"/>
      <c r="D227" s="128"/>
      <c r="E227" s="128"/>
      <c r="F227" s="128"/>
      <c r="G227" s="128"/>
      <c r="H227" s="128"/>
      <c r="I227" s="128"/>
      <c r="J227" s="128"/>
      <c r="K227" s="128"/>
      <c r="L227" s="128"/>
      <c r="R227" s="122"/>
    </row>
    <row r="228" s="116" customFormat="true" ht="15.75" hidden="false" customHeight="false" outlineLevel="0" collapsed="false">
      <c r="A228" s="127"/>
      <c r="B228" s="127"/>
      <c r="C228" s="127"/>
      <c r="D228" s="128"/>
      <c r="E228" s="128"/>
      <c r="F228" s="128"/>
      <c r="G228" s="128"/>
      <c r="H228" s="128"/>
      <c r="I228" s="128"/>
      <c r="J228" s="128"/>
      <c r="K228" s="128"/>
      <c r="L228" s="128"/>
      <c r="R228" s="122"/>
    </row>
    <row r="229" s="116" customFormat="true" ht="15.75" hidden="false" customHeight="false" outlineLevel="0" collapsed="false">
      <c r="A229" s="127"/>
      <c r="B229" s="127"/>
      <c r="C229" s="127"/>
      <c r="D229" s="128"/>
      <c r="E229" s="128"/>
      <c r="F229" s="128"/>
      <c r="G229" s="128"/>
      <c r="H229" s="128"/>
      <c r="I229" s="128"/>
      <c r="J229" s="128"/>
      <c r="K229" s="128"/>
      <c r="L229" s="128"/>
      <c r="R229" s="122"/>
    </row>
    <row r="230" s="116" customFormat="true" ht="15.75" hidden="false" customHeight="false" outlineLevel="0" collapsed="false">
      <c r="A230" s="127"/>
      <c r="B230" s="127"/>
      <c r="C230" s="127"/>
      <c r="D230" s="128"/>
      <c r="E230" s="128"/>
      <c r="F230" s="128"/>
      <c r="G230" s="128"/>
      <c r="H230" s="128"/>
      <c r="I230" s="128"/>
      <c r="J230" s="128"/>
      <c r="K230" s="128"/>
      <c r="L230" s="128"/>
      <c r="R230" s="122"/>
    </row>
    <row r="231" s="116" customFormat="true" ht="15.75" hidden="false" customHeight="false" outlineLevel="0" collapsed="false">
      <c r="A231" s="127"/>
      <c r="B231" s="127"/>
      <c r="C231" s="127"/>
      <c r="D231" s="128"/>
      <c r="E231" s="128"/>
      <c r="F231" s="128"/>
      <c r="G231" s="128"/>
      <c r="H231" s="128"/>
      <c r="I231" s="128"/>
      <c r="J231" s="128"/>
      <c r="K231" s="128"/>
      <c r="L231" s="128"/>
      <c r="R231" s="122"/>
    </row>
    <row r="232" s="116" customFormat="true" ht="15.75" hidden="false" customHeight="false" outlineLevel="0" collapsed="false">
      <c r="A232" s="127"/>
      <c r="B232" s="127"/>
      <c r="C232" s="127"/>
      <c r="D232" s="128"/>
      <c r="E232" s="128"/>
      <c r="F232" s="128"/>
      <c r="G232" s="128"/>
      <c r="H232" s="128"/>
      <c r="I232" s="128"/>
      <c r="J232" s="128"/>
      <c r="K232" s="128"/>
      <c r="L232" s="128"/>
      <c r="R232" s="122"/>
    </row>
    <row r="233" s="116" customFormat="true" ht="15.75" hidden="false" customHeight="false" outlineLevel="0" collapsed="false">
      <c r="A233" s="127"/>
      <c r="B233" s="127"/>
      <c r="C233" s="127"/>
      <c r="D233" s="128"/>
      <c r="E233" s="128"/>
      <c r="F233" s="128"/>
      <c r="G233" s="128"/>
      <c r="H233" s="128"/>
      <c r="I233" s="128"/>
      <c r="J233" s="128"/>
      <c r="K233" s="128"/>
      <c r="L233" s="128"/>
      <c r="R233" s="122"/>
    </row>
    <row r="234" s="116" customFormat="true" ht="15.75" hidden="false" customHeight="false" outlineLevel="0" collapsed="false">
      <c r="A234" s="127"/>
      <c r="B234" s="127"/>
      <c r="C234" s="127"/>
      <c r="D234" s="128"/>
      <c r="E234" s="128"/>
      <c r="F234" s="128"/>
      <c r="G234" s="128"/>
      <c r="H234" s="128"/>
      <c r="I234" s="128"/>
      <c r="J234" s="128"/>
      <c r="K234" s="128"/>
      <c r="L234" s="128"/>
      <c r="R234" s="122"/>
    </row>
    <row r="235" s="116" customFormat="true" ht="15.75" hidden="false" customHeight="false" outlineLevel="0" collapsed="false">
      <c r="A235" s="127"/>
      <c r="B235" s="127"/>
      <c r="C235" s="127"/>
      <c r="D235" s="128"/>
      <c r="E235" s="128"/>
      <c r="F235" s="128"/>
      <c r="G235" s="128"/>
      <c r="H235" s="128"/>
      <c r="I235" s="128"/>
      <c r="J235" s="128"/>
      <c r="K235" s="128"/>
      <c r="L235" s="128"/>
      <c r="R235" s="122"/>
    </row>
    <row r="236" s="116" customFormat="true" ht="15.75" hidden="false" customHeight="false" outlineLevel="0" collapsed="false">
      <c r="A236" s="127"/>
      <c r="B236" s="127"/>
      <c r="C236" s="127"/>
      <c r="D236" s="128"/>
      <c r="E236" s="128"/>
      <c r="F236" s="128"/>
      <c r="G236" s="128"/>
      <c r="H236" s="128"/>
      <c r="I236" s="128"/>
      <c r="J236" s="128"/>
      <c r="K236" s="128"/>
      <c r="L236" s="128"/>
      <c r="R236" s="122"/>
    </row>
    <row r="237" s="116" customFormat="true" ht="15.75" hidden="false" customHeight="false" outlineLevel="0" collapsed="false">
      <c r="A237" s="127"/>
      <c r="B237" s="127"/>
      <c r="C237" s="127"/>
      <c r="D237" s="128"/>
      <c r="E237" s="128"/>
      <c r="F237" s="128"/>
      <c r="G237" s="128"/>
      <c r="H237" s="128"/>
      <c r="I237" s="128"/>
      <c r="J237" s="128"/>
      <c r="K237" s="128"/>
      <c r="L237" s="128"/>
      <c r="R237" s="122"/>
    </row>
    <row r="238" s="116" customFormat="true" ht="15.75" hidden="false" customHeight="false" outlineLevel="0" collapsed="false">
      <c r="A238" s="127"/>
      <c r="B238" s="127"/>
      <c r="C238" s="127"/>
      <c r="D238" s="128"/>
      <c r="E238" s="128"/>
      <c r="F238" s="128"/>
      <c r="G238" s="128"/>
      <c r="H238" s="128"/>
      <c r="I238" s="128"/>
      <c r="J238" s="128"/>
      <c r="K238" s="128"/>
      <c r="L238" s="128"/>
      <c r="R238" s="122"/>
    </row>
    <row r="239" s="116" customFormat="true" ht="15.75" hidden="false" customHeight="false" outlineLevel="0" collapsed="false">
      <c r="A239" s="127"/>
      <c r="B239" s="127"/>
      <c r="C239" s="127"/>
      <c r="D239" s="128"/>
      <c r="E239" s="128"/>
      <c r="F239" s="128"/>
      <c r="G239" s="128"/>
      <c r="H239" s="128"/>
      <c r="I239" s="128"/>
      <c r="J239" s="128"/>
      <c r="K239" s="128"/>
      <c r="L239" s="128"/>
      <c r="R239" s="122"/>
    </row>
    <row r="240" s="116" customFormat="true" ht="15.75" hidden="false" customHeight="false" outlineLevel="0" collapsed="false">
      <c r="A240" s="127"/>
      <c r="B240" s="127"/>
      <c r="C240" s="127"/>
      <c r="D240" s="128"/>
      <c r="E240" s="128"/>
      <c r="F240" s="128"/>
      <c r="G240" s="128"/>
      <c r="H240" s="128"/>
      <c r="I240" s="128"/>
      <c r="J240" s="128"/>
      <c r="K240" s="128"/>
      <c r="L240" s="128"/>
      <c r="R240" s="122"/>
    </row>
    <row r="241" s="116" customFormat="true" ht="15.75" hidden="false" customHeight="false" outlineLevel="0" collapsed="false">
      <c r="A241" s="127"/>
      <c r="B241" s="127"/>
      <c r="C241" s="127"/>
      <c r="D241" s="128"/>
      <c r="E241" s="128"/>
      <c r="F241" s="128"/>
      <c r="G241" s="128"/>
      <c r="H241" s="128"/>
      <c r="I241" s="128"/>
      <c r="J241" s="128"/>
      <c r="K241" s="128"/>
      <c r="L241" s="128"/>
      <c r="R241" s="122"/>
    </row>
    <row r="242" s="116" customFormat="true" ht="15.75" hidden="false" customHeight="false" outlineLevel="0" collapsed="false">
      <c r="A242" s="127"/>
      <c r="B242" s="127"/>
      <c r="C242" s="127"/>
      <c r="D242" s="128"/>
      <c r="E242" s="128"/>
      <c r="F242" s="128"/>
      <c r="G242" s="128"/>
      <c r="H242" s="128"/>
      <c r="I242" s="128"/>
      <c r="J242" s="128"/>
      <c r="K242" s="128"/>
      <c r="L242" s="128"/>
      <c r="R242" s="122"/>
    </row>
    <row r="243" s="116" customFormat="true" ht="15.75" hidden="false" customHeight="false" outlineLevel="0" collapsed="false">
      <c r="A243" s="127"/>
      <c r="B243" s="127"/>
      <c r="C243" s="127"/>
      <c r="D243" s="128"/>
      <c r="E243" s="128"/>
      <c r="F243" s="128"/>
      <c r="G243" s="128"/>
      <c r="H243" s="128"/>
      <c r="I243" s="128"/>
      <c r="J243" s="128"/>
      <c r="K243" s="128"/>
      <c r="L243" s="128"/>
      <c r="R243" s="122"/>
    </row>
    <row r="244" s="116" customFormat="true" ht="15.75" hidden="false" customHeight="false" outlineLevel="0" collapsed="false">
      <c r="A244" s="127"/>
      <c r="B244" s="127"/>
      <c r="C244" s="127"/>
      <c r="D244" s="128"/>
      <c r="E244" s="128"/>
      <c r="F244" s="128"/>
      <c r="G244" s="128"/>
      <c r="H244" s="128"/>
      <c r="I244" s="128"/>
      <c r="J244" s="128"/>
      <c r="K244" s="128"/>
      <c r="L244" s="128"/>
      <c r="R244" s="122"/>
    </row>
    <row r="245" s="116" customFormat="true" ht="15.75" hidden="false" customHeight="false" outlineLevel="0" collapsed="false">
      <c r="A245" s="127"/>
      <c r="B245" s="127"/>
      <c r="C245" s="127"/>
      <c r="D245" s="128"/>
      <c r="E245" s="128"/>
      <c r="F245" s="128"/>
      <c r="G245" s="128"/>
      <c r="H245" s="128"/>
      <c r="I245" s="128"/>
      <c r="J245" s="128"/>
      <c r="K245" s="128"/>
      <c r="L245" s="128"/>
      <c r="R245" s="122"/>
    </row>
    <row r="246" s="116" customFormat="true" ht="15.75" hidden="false" customHeight="false" outlineLevel="0" collapsed="false">
      <c r="A246" s="127"/>
      <c r="B246" s="127"/>
      <c r="C246" s="127"/>
      <c r="D246" s="128"/>
      <c r="E246" s="128"/>
      <c r="F246" s="128"/>
      <c r="G246" s="128"/>
      <c r="H246" s="128"/>
      <c r="I246" s="128"/>
      <c r="J246" s="128"/>
      <c r="K246" s="128"/>
      <c r="L246" s="128"/>
      <c r="R246" s="122"/>
    </row>
    <row r="247" s="116" customFormat="true" ht="15.75" hidden="false" customHeight="false" outlineLevel="0" collapsed="false">
      <c r="A247" s="127"/>
      <c r="B247" s="127"/>
      <c r="C247" s="127"/>
      <c r="D247" s="128"/>
      <c r="E247" s="128"/>
      <c r="F247" s="128"/>
      <c r="G247" s="128"/>
      <c r="H247" s="128"/>
      <c r="I247" s="128"/>
      <c r="J247" s="128"/>
      <c r="K247" s="128"/>
      <c r="L247" s="128"/>
      <c r="R247" s="122"/>
    </row>
    <row r="248" s="116" customFormat="true" ht="15.75" hidden="false" customHeight="false" outlineLevel="0" collapsed="false">
      <c r="A248" s="127"/>
      <c r="B248" s="127"/>
      <c r="C248" s="127"/>
      <c r="D248" s="128"/>
      <c r="E248" s="128"/>
      <c r="F248" s="128"/>
      <c r="G248" s="128"/>
      <c r="H248" s="128"/>
      <c r="I248" s="128"/>
      <c r="J248" s="128"/>
      <c r="K248" s="128"/>
      <c r="L248" s="128"/>
      <c r="R248" s="122"/>
    </row>
    <row r="249" s="116" customFormat="true" ht="15.75" hidden="false" customHeight="false" outlineLevel="0" collapsed="false">
      <c r="A249" s="127"/>
      <c r="B249" s="127"/>
      <c r="C249" s="127"/>
      <c r="D249" s="128"/>
      <c r="E249" s="128"/>
      <c r="F249" s="128"/>
      <c r="G249" s="128"/>
      <c r="H249" s="128"/>
      <c r="I249" s="128"/>
      <c r="J249" s="128"/>
      <c r="K249" s="128"/>
      <c r="L249" s="128"/>
      <c r="R249" s="122"/>
    </row>
    <row r="250" s="116" customFormat="true" ht="15.75" hidden="false" customHeight="false" outlineLevel="0" collapsed="false">
      <c r="A250" s="127"/>
      <c r="B250" s="127"/>
      <c r="C250" s="127"/>
      <c r="D250" s="128"/>
      <c r="E250" s="128"/>
      <c r="F250" s="128"/>
      <c r="G250" s="128"/>
      <c r="H250" s="128"/>
      <c r="I250" s="128"/>
      <c r="J250" s="128"/>
      <c r="K250" s="128"/>
      <c r="L250" s="128"/>
      <c r="R250" s="122"/>
    </row>
    <row r="251" s="116" customFormat="true" ht="15.75" hidden="false" customHeight="false" outlineLevel="0" collapsed="false">
      <c r="A251" s="127"/>
      <c r="B251" s="127"/>
      <c r="C251" s="127"/>
      <c r="D251" s="128"/>
      <c r="E251" s="128"/>
      <c r="F251" s="128"/>
      <c r="G251" s="128"/>
      <c r="H251" s="128"/>
      <c r="I251" s="128"/>
      <c r="J251" s="128"/>
      <c r="K251" s="128"/>
      <c r="L251" s="128"/>
      <c r="R251" s="122"/>
    </row>
    <row r="252" s="116" customFormat="true" ht="15.75" hidden="false" customHeight="false" outlineLevel="0" collapsed="false">
      <c r="A252" s="127"/>
      <c r="B252" s="127"/>
      <c r="C252" s="127"/>
      <c r="D252" s="128"/>
      <c r="E252" s="128"/>
      <c r="F252" s="128"/>
      <c r="G252" s="128"/>
      <c r="H252" s="128"/>
      <c r="I252" s="128"/>
      <c r="J252" s="128"/>
      <c r="K252" s="128"/>
      <c r="L252" s="128"/>
      <c r="R252" s="122"/>
    </row>
    <row r="253" s="116" customFormat="true" ht="15.75" hidden="false" customHeight="false" outlineLevel="0" collapsed="false">
      <c r="A253" s="127"/>
      <c r="B253" s="127"/>
      <c r="C253" s="127"/>
      <c r="D253" s="128"/>
      <c r="E253" s="128"/>
      <c r="F253" s="128"/>
      <c r="G253" s="128"/>
      <c r="H253" s="128"/>
      <c r="I253" s="128"/>
      <c r="J253" s="128"/>
      <c r="K253" s="128"/>
      <c r="L253" s="128"/>
      <c r="R253" s="122"/>
    </row>
    <row r="254" s="116" customFormat="true" ht="15.75" hidden="false" customHeight="false" outlineLevel="0" collapsed="false">
      <c r="A254" s="127"/>
      <c r="B254" s="127"/>
      <c r="C254" s="127"/>
      <c r="D254" s="128"/>
      <c r="E254" s="128"/>
      <c r="F254" s="128"/>
      <c r="G254" s="128"/>
      <c r="H254" s="128"/>
      <c r="I254" s="128"/>
      <c r="J254" s="128"/>
      <c r="K254" s="128"/>
      <c r="L254" s="128"/>
      <c r="R254" s="122"/>
    </row>
    <row r="255" s="116" customFormat="true" ht="15.75" hidden="false" customHeight="false" outlineLevel="0" collapsed="false">
      <c r="A255" s="127"/>
      <c r="B255" s="127"/>
      <c r="C255" s="127"/>
      <c r="D255" s="128"/>
      <c r="E255" s="128"/>
      <c r="F255" s="128"/>
      <c r="G255" s="128"/>
      <c r="H255" s="128"/>
      <c r="I255" s="128"/>
      <c r="J255" s="128"/>
      <c r="K255" s="128"/>
      <c r="L255" s="128"/>
      <c r="R255" s="122"/>
    </row>
    <row r="256" s="116" customFormat="true" ht="15.75" hidden="false" customHeight="false" outlineLevel="0" collapsed="false">
      <c r="A256" s="127"/>
      <c r="B256" s="127"/>
      <c r="C256" s="127"/>
      <c r="D256" s="128"/>
      <c r="E256" s="128"/>
      <c r="F256" s="128"/>
      <c r="G256" s="128"/>
      <c r="H256" s="128"/>
      <c r="I256" s="128"/>
      <c r="J256" s="128"/>
      <c r="K256" s="128"/>
      <c r="L256" s="128"/>
      <c r="R256" s="122"/>
    </row>
    <row r="257" s="116" customFormat="true" ht="15.75" hidden="false" customHeight="false" outlineLevel="0" collapsed="false">
      <c r="A257" s="127"/>
      <c r="B257" s="127"/>
      <c r="C257" s="127"/>
      <c r="D257" s="128"/>
      <c r="E257" s="128"/>
      <c r="F257" s="128"/>
      <c r="G257" s="128"/>
      <c r="H257" s="128"/>
      <c r="I257" s="128"/>
      <c r="J257" s="128"/>
      <c r="K257" s="128"/>
      <c r="L257" s="128"/>
      <c r="R257" s="122"/>
    </row>
    <row r="258" s="116" customFormat="true" ht="15.75" hidden="false" customHeight="false" outlineLevel="0" collapsed="false">
      <c r="A258" s="127"/>
      <c r="B258" s="127"/>
      <c r="C258" s="127"/>
      <c r="D258" s="128"/>
      <c r="E258" s="128"/>
      <c r="F258" s="128"/>
      <c r="G258" s="128"/>
      <c r="H258" s="128"/>
      <c r="I258" s="128"/>
      <c r="J258" s="128"/>
      <c r="K258" s="128"/>
      <c r="L258" s="128"/>
      <c r="R258" s="122"/>
    </row>
    <row r="259" s="116" customFormat="true" ht="15.75" hidden="false" customHeight="false" outlineLevel="0" collapsed="false">
      <c r="A259" s="127"/>
      <c r="B259" s="127"/>
      <c r="C259" s="127"/>
      <c r="D259" s="128"/>
      <c r="E259" s="128"/>
      <c r="F259" s="128"/>
      <c r="G259" s="128"/>
      <c r="H259" s="128"/>
      <c r="I259" s="128"/>
      <c r="J259" s="128"/>
      <c r="K259" s="128"/>
      <c r="L259" s="128"/>
      <c r="R259" s="122"/>
    </row>
    <row r="260" s="116" customFormat="true" ht="15.75" hidden="false" customHeight="false" outlineLevel="0" collapsed="false">
      <c r="A260" s="127"/>
      <c r="B260" s="127"/>
      <c r="C260" s="127"/>
      <c r="D260" s="128"/>
      <c r="E260" s="128"/>
      <c r="F260" s="128"/>
      <c r="G260" s="128"/>
      <c r="H260" s="128"/>
      <c r="I260" s="128"/>
      <c r="J260" s="128"/>
      <c r="K260" s="128"/>
      <c r="L260" s="128"/>
      <c r="R260" s="122"/>
    </row>
    <row r="261" s="116" customFormat="true" ht="15.75" hidden="false" customHeight="false" outlineLevel="0" collapsed="false">
      <c r="A261" s="127"/>
      <c r="B261" s="127"/>
      <c r="C261" s="127"/>
      <c r="D261" s="128"/>
      <c r="E261" s="128"/>
      <c r="F261" s="128"/>
      <c r="G261" s="128"/>
      <c r="H261" s="128"/>
      <c r="I261" s="128"/>
      <c r="J261" s="128"/>
      <c r="K261" s="128"/>
      <c r="L261" s="128"/>
      <c r="R261" s="122"/>
    </row>
    <row r="262" s="116" customFormat="true" ht="15.75" hidden="false" customHeight="false" outlineLevel="0" collapsed="false">
      <c r="A262" s="127"/>
      <c r="B262" s="127"/>
      <c r="C262" s="127"/>
      <c r="D262" s="128"/>
      <c r="E262" s="128"/>
      <c r="F262" s="128"/>
      <c r="G262" s="128"/>
      <c r="H262" s="128"/>
      <c r="I262" s="128"/>
      <c r="J262" s="128"/>
      <c r="K262" s="128"/>
      <c r="L262" s="128"/>
      <c r="R262" s="122"/>
    </row>
    <row r="263" s="116" customFormat="true" ht="15.75" hidden="false" customHeight="false" outlineLevel="0" collapsed="false">
      <c r="A263" s="127"/>
      <c r="B263" s="127"/>
      <c r="C263" s="127"/>
      <c r="D263" s="128"/>
      <c r="E263" s="128"/>
      <c r="F263" s="128"/>
      <c r="G263" s="128"/>
      <c r="H263" s="128"/>
      <c r="I263" s="128"/>
      <c r="J263" s="128"/>
      <c r="K263" s="128"/>
      <c r="L263" s="128"/>
      <c r="R263" s="122"/>
    </row>
    <row r="264" s="116" customFormat="true" ht="15.75" hidden="false" customHeight="false" outlineLevel="0" collapsed="false">
      <c r="A264" s="127"/>
      <c r="B264" s="127"/>
      <c r="C264" s="127"/>
      <c r="D264" s="128"/>
      <c r="E264" s="128"/>
      <c r="F264" s="128"/>
      <c r="G264" s="128"/>
      <c r="H264" s="128"/>
      <c r="I264" s="128"/>
      <c r="J264" s="128"/>
      <c r="K264" s="128"/>
      <c r="L264" s="128"/>
      <c r="R264" s="122"/>
    </row>
    <row r="265" s="116" customFormat="true" ht="15.75" hidden="false" customHeight="false" outlineLevel="0" collapsed="false">
      <c r="A265" s="127"/>
      <c r="B265" s="127"/>
      <c r="C265" s="127"/>
      <c r="D265" s="128"/>
      <c r="E265" s="128"/>
      <c r="F265" s="128"/>
      <c r="G265" s="128"/>
      <c r="H265" s="128"/>
      <c r="I265" s="128"/>
      <c r="J265" s="128"/>
      <c r="K265" s="128"/>
      <c r="L265" s="128"/>
      <c r="R265" s="122"/>
    </row>
    <row r="266" s="116" customFormat="true" ht="15.75" hidden="false" customHeight="false" outlineLevel="0" collapsed="false">
      <c r="A266" s="127"/>
      <c r="B266" s="127"/>
      <c r="C266" s="127"/>
      <c r="D266" s="128"/>
      <c r="E266" s="128"/>
      <c r="F266" s="128"/>
      <c r="G266" s="128"/>
      <c r="H266" s="128"/>
      <c r="I266" s="128"/>
      <c r="J266" s="128"/>
      <c r="K266" s="128"/>
      <c r="L266" s="128"/>
      <c r="R266" s="122"/>
    </row>
    <row r="267" s="116" customFormat="true" ht="15.75" hidden="false" customHeight="false" outlineLevel="0" collapsed="false">
      <c r="A267" s="127"/>
      <c r="B267" s="127"/>
      <c r="C267" s="127"/>
      <c r="D267" s="128"/>
      <c r="E267" s="128"/>
      <c r="F267" s="128"/>
      <c r="G267" s="128"/>
      <c r="H267" s="128"/>
      <c r="I267" s="128"/>
      <c r="J267" s="128"/>
      <c r="K267" s="128"/>
      <c r="L267" s="128"/>
      <c r="R267" s="122"/>
    </row>
    <row r="268" s="116" customFormat="true" ht="15.75" hidden="false" customHeight="false" outlineLevel="0" collapsed="false">
      <c r="A268" s="127"/>
      <c r="B268" s="127"/>
      <c r="C268" s="127"/>
      <c r="D268" s="128"/>
      <c r="E268" s="128"/>
      <c r="F268" s="128"/>
      <c r="G268" s="128"/>
      <c r="H268" s="128"/>
      <c r="I268" s="128"/>
      <c r="J268" s="128"/>
      <c r="K268" s="128"/>
      <c r="L268" s="128"/>
      <c r="R268" s="122"/>
    </row>
    <row r="269" s="116" customFormat="true" ht="15.75" hidden="false" customHeight="false" outlineLevel="0" collapsed="false">
      <c r="A269" s="127"/>
      <c r="B269" s="127"/>
      <c r="C269" s="127"/>
      <c r="D269" s="128"/>
      <c r="E269" s="128"/>
      <c r="F269" s="128"/>
      <c r="G269" s="128"/>
      <c r="H269" s="128"/>
      <c r="I269" s="128"/>
      <c r="J269" s="128"/>
      <c r="K269" s="128"/>
      <c r="L269" s="128"/>
      <c r="R269" s="122"/>
    </row>
    <row r="270" s="116" customFormat="true" ht="15.75" hidden="false" customHeight="false" outlineLevel="0" collapsed="false">
      <c r="A270" s="127"/>
      <c r="B270" s="127"/>
      <c r="C270" s="127"/>
      <c r="D270" s="128"/>
      <c r="E270" s="128"/>
      <c r="F270" s="128"/>
      <c r="G270" s="128"/>
      <c r="H270" s="128"/>
      <c r="I270" s="128"/>
      <c r="J270" s="128"/>
      <c r="K270" s="128"/>
      <c r="L270" s="128"/>
      <c r="R270" s="122"/>
    </row>
    <row r="271" s="116" customFormat="true" ht="15.75" hidden="false" customHeight="false" outlineLevel="0" collapsed="false">
      <c r="A271" s="127"/>
      <c r="B271" s="127"/>
      <c r="C271" s="127"/>
      <c r="D271" s="128"/>
      <c r="E271" s="128"/>
      <c r="F271" s="128"/>
      <c r="G271" s="128"/>
      <c r="H271" s="128"/>
      <c r="I271" s="128"/>
      <c r="J271" s="128"/>
      <c r="K271" s="128"/>
      <c r="L271" s="128"/>
      <c r="R271" s="122"/>
    </row>
    <row r="272" s="116" customFormat="true" ht="15.75" hidden="false" customHeight="false" outlineLevel="0" collapsed="false">
      <c r="A272" s="127"/>
      <c r="B272" s="127"/>
      <c r="C272" s="127"/>
      <c r="D272" s="128"/>
      <c r="E272" s="128"/>
      <c r="F272" s="128"/>
      <c r="G272" s="128"/>
      <c r="H272" s="128"/>
      <c r="I272" s="128"/>
      <c r="J272" s="128"/>
      <c r="K272" s="128"/>
      <c r="L272" s="128"/>
      <c r="R272" s="122"/>
    </row>
    <row r="273" s="116" customFormat="true" ht="15.75" hidden="false" customHeight="false" outlineLevel="0" collapsed="false">
      <c r="A273" s="127"/>
      <c r="B273" s="127"/>
      <c r="C273" s="127"/>
      <c r="D273" s="128"/>
      <c r="E273" s="128"/>
      <c r="F273" s="128"/>
      <c r="G273" s="128"/>
      <c r="H273" s="128"/>
      <c r="I273" s="128"/>
      <c r="J273" s="128"/>
      <c r="K273" s="128"/>
      <c r="L273" s="128"/>
      <c r="R273" s="122"/>
    </row>
    <row r="274" s="116" customFormat="true" ht="15.75" hidden="false" customHeight="false" outlineLevel="0" collapsed="false">
      <c r="A274" s="127"/>
      <c r="B274" s="127"/>
      <c r="C274" s="127"/>
      <c r="D274" s="128"/>
      <c r="E274" s="128"/>
      <c r="F274" s="128"/>
      <c r="G274" s="128"/>
      <c r="H274" s="128"/>
      <c r="I274" s="128"/>
      <c r="J274" s="128"/>
      <c r="K274" s="128"/>
      <c r="L274" s="128"/>
      <c r="R274" s="122"/>
    </row>
    <row r="275" s="116" customFormat="true" ht="15.75" hidden="false" customHeight="false" outlineLevel="0" collapsed="false">
      <c r="A275" s="127"/>
      <c r="B275" s="127"/>
      <c r="C275" s="127"/>
      <c r="D275" s="128"/>
      <c r="E275" s="128"/>
      <c r="F275" s="128"/>
      <c r="G275" s="128"/>
      <c r="H275" s="128"/>
      <c r="I275" s="128"/>
      <c r="J275" s="128"/>
      <c r="K275" s="128"/>
      <c r="L275" s="128"/>
      <c r="R275" s="122"/>
    </row>
    <row r="276" s="116" customFormat="true" ht="15.75" hidden="false" customHeight="false" outlineLevel="0" collapsed="false">
      <c r="A276" s="127"/>
      <c r="B276" s="127"/>
      <c r="C276" s="127"/>
      <c r="D276" s="128"/>
      <c r="E276" s="128"/>
      <c r="F276" s="128"/>
      <c r="G276" s="128"/>
      <c r="H276" s="128"/>
      <c r="I276" s="128"/>
      <c r="J276" s="128"/>
      <c r="K276" s="128"/>
      <c r="L276" s="128"/>
      <c r="R276" s="122"/>
    </row>
    <row r="277" s="116" customFormat="true" ht="15.75" hidden="false" customHeight="false" outlineLevel="0" collapsed="false">
      <c r="A277" s="127"/>
      <c r="B277" s="127"/>
      <c r="C277" s="127"/>
      <c r="D277" s="128"/>
      <c r="E277" s="128"/>
      <c r="F277" s="128"/>
      <c r="G277" s="128"/>
      <c r="H277" s="128"/>
      <c r="I277" s="128"/>
      <c r="J277" s="128"/>
      <c r="K277" s="128"/>
      <c r="L277" s="128"/>
      <c r="R277" s="122"/>
    </row>
    <row r="278" s="116" customFormat="true" ht="15.75" hidden="false" customHeight="false" outlineLevel="0" collapsed="false">
      <c r="A278" s="127"/>
      <c r="B278" s="127"/>
      <c r="C278" s="127"/>
      <c r="D278" s="128"/>
      <c r="E278" s="128"/>
      <c r="F278" s="128"/>
      <c r="G278" s="128"/>
      <c r="H278" s="128"/>
      <c r="I278" s="128"/>
      <c r="J278" s="128"/>
      <c r="K278" s="128"/>
      <c r="L278" s="128"/>
      <c r="R278" s="122"/>
    </row>
    <row r="279" s="116" customFormat="true" ht="15.75" hidden="false" customHeight="false" outlineLevel="0" collapsed="false">
      <c r="A279" s="127"/>
      <c r="B279" s="127"/>
      <c r="C279" s="127"/>
      <c r="D279" s="128"/>
      <c r="E279" s="128"/>
      <c r="F279" s="128"/>
      <c r="G279" s="128"/>
      <c r="H279" s="128"/>
      <c r="I279" s="128"/>
      <c r="J279" s="128"/>
      <c r="K279" s="128"/>
      <c r="L279" s="128"/>
      <c r="R279" s="122"/>
    </row>
    <row r="280" s="116" customFormat="true" ht="15.75" hidden="false" customHeight="false" outlineLevel="0" collapsed="false">
      <c r="A280" s="127"/>
      <c r="B280" s="127"/>
      <c r="C280" s="127"/>
      <c r="D280" s="128"/>
      <c r="E280" s="128"/>
      <c r="F280" s="128"/>
      <c r="G280" s="128"/>
      <c r="H280" s="128"/>
      <c r="I280" s="128"/>
      <c r="J280" s="128"/>
      <c r="K280" s="128"/>
      <c r="L280" s="128"/>
      <c r="R280" s="122"/>
    </row>
    <row r="281" s="116" customFormat="true" ht="15.75" hidden="false" customHeight="false" outlineLevel="0" collapsed="false">
      <c r="A281" s="127"/>
      <c r="B281" s="127"/>
      <c r="C281" s="127"/>
      <c r="D281" s="128"/>
      <c r="E281" s="128"/>
      <c r="F281" s="128"/>
      <c r="G281" s="128"/>
      <c r="H281" s="128"/>
      <c r="I281" s="128"/>
      <c r="J281" s="128"/>
      <c r="K281" s="128"/>
      <c r="L281" s="128"/>
      <c r="R281" s="122"/>
    </row>
    <row r="282" s="116" customFormat="true" ht="15.75" hidden="false" customHeight="false" outlineLevel="0" collapsed="false">
      <c r="A282" s="127"/>
      <c r="B282" s="127"/>
      <c r="C282" s="127"/>
      <c r="D282" s="128"/>
      <c r="E282" s="128"/>
      <c r="F282" s="128"/>
      <c r="G282" s="128"/>
      <c r="H282" s="128"/>
      <c r="I282" s="128"/>
      <c r="J282" s="128"/>
      <c r="K282" s="128"/>
      <c r="L282" s="128"/>
      <c r="R282" s="122"/>
    </row>
    <row r="283" s="116" customFormat="true" ht="15.75" hidden="false" customHeight="false" outlineLevel="0" collapsed="false">
      <c r="A283" s="127"/>
      <c r="B283" s="127"/>
      <c r="C283" s="127"/>
      <c r="D283" s="128"/>
      <c r="E283" s="128"/>
      <c r="F283" s="128"/>
      <c r="G283" s="128"/>
      <c r="H283" s="128"/>
      <c r="I283" s="128"/>
      <c r="J283" s="128"/>
      <c r="K283" s="128"/>
      <c r="L283" s="128"/>
      <c r="R283" s="122"/>
    </row>
    <row r="284" s="116" customFormat="true" ht="15.75" hidden="false" customHeight="false" outlineLevel="0" collapsed="false">
      <c r="A284" s="127"/>
      <c r="B284" s="127"/>
      <c r="C284" s="127"/>
      <c r="D284" s="128"/>
      <c r="E284" s="128"/>
      <c r="F284" s="128"/>
      <c r="G284" s="128"/>
      <c r="H284" s="128"/>
      <c r="I284" s="128"/>
      <c r="J284" s="128"/>
      <c r="K284" s="128"/>
      <c r="L284" s="128"/>
      <c r="R284" s="122"/>
    </row>
    <row r="285" s="116" customFormat="true" ht="15.75" hidden="false" customHeight="false" outlineLevel="0" collapsed="false">
      <c r="A285" s="127"/>
      <c r="B285" s="127"/>
      <c r="C285" s="127"/>
      <c r="D285" s="128"/>
      <c r="E285" s="128"/>
      <c r="F285" s="128"/>
      <c r="G285" s="128"/>
      <c r="H285" s="128"/>
      <c r="I285" s="128"/>
      <c r="J285" s="128"/>
      <c r="K285" s="128"/>
      <c r="L285" s="128"/>
      <c r="R285" s="122"/>
    </row>
    <row r="286" s="116" customFormat="true" ht="15.75" hidden="false" customHeight="false" outlineLevel="0" collapsed="false">
      <c r="A286" s="127"/>
      <c r="B286" s="127"/>
      <c r="C286" s="127"/>
      <c r="D286" s="128"/>
      <c r="E286" s="128"/>
      <c r="F286" s="128"/>
      <c r="G286" s="128"/>
      <c r="H286" s="128"/>
      <c r="I286" s="128"/>
      <c r="J286" s="128"/>
      <c r="K286" s="128"/>
      <c r="L286" s="128"/>
      <c r="R286" s="122"/>
    </row>
    <row r="287" s="116" customFormat="true" ht="15.75" hidden="false" customHeight="false" outlineLevel="0" collapsed="false">
      <c r="A287" s="127"/>
      <c r="B287" s="127"/>
      <c r="C287" s="127"/>
      <c r="D287" s="128"/>
      <c r="E287" s="128"/>
      <c r="F287" s="128"/>
      <c r="G287" s="128"/>
      <c r="H287" s="128"/>
      <c r="I287" s="128"/>
      <c r="J287" s="128"/>
      <c r="K287" s="128"/>
      <c r="L287" s="128"/>
      <c r="R287" s="122"/>
    </row>
    <row r="288" s="116" customFormat="true" ht="15.75" hidden="false" customHeight="false" outlineLevel="0" collapsed="false">
      <c r="A288" s="127"/>
      <c r="B288" s="127"/>
      <c r="C288" s="127"/>
      <c r="D288" s="128"/>
      <c r="E288" s="128"/>
      <c r="F288" s="128"/>
      <c r="G288" s="128"/>
      <c r="H288" s="128"/>
      <c r="I288" s="128"/>
      <c r="J288" s="128"/>
      <c r="K288" s="128"/>
      <c r="L288" s="128"/>
      <c r="R288" s="122"/>
    </row>
    <row r="289" s="116" customFormat="true" ht="15.75" hidden="false" customHeight="false" outlineLevel="0" collapsed="false">
      <c r="A289" s="127"/>
      <c r="B289" s="127"/>
      <c r="C289" s="127"/>
      <c r="D289" s="128"/>
      <c r="E289" s="128"/>
      <c r="F289" s="128"/>
      <c r="G289" s="128"/>
      <c r="H289" s="128"/>
      <c r="I289" s="128"/>
      <c r="J289" s="128"/>
      <c r="K289" s="128"/>
      <c r="L289" s="128"/>
      <c r="R289" s="122"/>
    </row>
    <row r="290" s="116" customFormat="true" ht="15.75" hidden="false" customHeight="false" outlineLevel="0" collapsed="false">
      <c r="A290" s="127"/>
      <c r="B290" s="127"/>
      <c r="C290" s="127"/>
      <c r="D290" s="128"/>
      <c r="E290" s="128"/>
      <c r="F290" s="128"/>
      <c r="G290" s="128"/>
      <c r="H290" s="128"/>
      <c r="I290" s="128"/>
      <c r="J290" s="128"/>
      <c r="K290" s="128"/>
      <c r="L290" s="128"/>
      <c r="R290" s="122"/>
    </row>
    <row r="291" s="116" customFormat="true" ht="15.75" hidden="false" customHeight="false" outlineLevel="0" collapsed="false">
      <c r="A291" s="129"/>
      <c r="B291" s="129"/>
      <c r="C291" s="129"/>
      <c r="R291" s="122"/>
    </row>
    <row r="292" s="116" customFormat="true" ht="15.75" hidden="false" customHeight="false" outlineLevel="0" collapsed="false">
      <c r="A292" s="129"/>
      <c r="B292" s="129"/>
      <c r="C292" s="129"/>
      <c r="R292" s="122"/>
    </row>
    <row r="293" s="116" customFormat="true" ht="15.75" hidden="false" customHeight="false" outlineLevel="0" collapsed="false">
      <c r="A293" s="129"/>
      <c r="B293" s="129"/>
      <c r="C293" s="129"/>
      <c r="R293" s="122"/>
    </row>
    <row r="294" s="116" customFormat="true" ht="15.75" hidden="false" customHeight="false" outlineLevel="0" collapsed="false">
      <c r="A294" s="129"/>
      <c r="B294" s="129"/>
      <c r="C294" s="129"/>
      <c r="R294" s="94"/>
    </row>
  </sheetData>
  <mergeCells count="40">
    <mergeCell ref="B3:G3"/>
    <mergeCell ref="P3:Q3"/>
    <mergeCell ref="B4:G4"/>
    <mergeCell ref="B5:G5"/>
    <mergeCell ref="A7:R7"/>
    <mergeCell ref="A8:A9"/>
    <mergeCell ref="B8:B9"/>
    <mergeCell ref="C8:C9"/>
    <mergeCell ref="D8:D9"/>
    <mergeCell ref="E8:F8"/>
    <mergeCell ref="G8:G9"/>
    <mergeCell ref="H8:I8"/>
    <mergeCell ref="J8:J9"/>
    <mergeCell ref="K8:L8"/>
    <mergeCell ref="M8:M9"/>
    <mergeCell ref="N8:O8"/>
    <mergeCell ref="P8:Q8"/>
    <mergeCell ref="A11:A12"/>
    <mergeCell ref="A14:A15"/>
    <mergeCell ref="A16:A17"/>
    <mergeCell ref="A18:A20"/>
    <mergeCell ref="A21:A22"/>
    <mergeCell ref="A23:A28"/>
    <mergeCell ref="A29:A30"/>
    <mergeCell ref="A31:A34"/>
    <mergeCell ref="A35:A36"/>
    <mergeCell ref="A38:A39"/>
    <mergeCell ref="A40:A41"/>
    <mergeCell ref="A42:A44"/>
    <mergeCell ref="A45:A46"/>
    <mergeCell ref="A47:A48"/>
    <mergeCell ref="A49:A52"/>
    <mergeCell ref="A53:A54"/>
    <mergeCell ref="A55:A56"/>
    <mergeCell ref="A57:A58"/>
    <mergeCell ref="A59:A62"/>
    <mergeCell ref="A63:A65"/>
    <mergeCell ref="A66:A67"/>
    <mergeCell ref="A68:A69"/>
    <mergeCell ref="A74:Q74"/>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41"/>
  <sheetViews>
    <sheetView showFormulas="false" showGridLines="true" showRowColHeaders="true" showZeros="true" rightToLeft="false" tabSelected="false" showOutlineSymbols="true" defaultGridColor="true" view="pageBreakPreview" topLeftCell="A21" colorId="64" zoomScale="30" zoomScaleNormal="75" zoomScalePageLayoutView="30" workbookViewId="0">
      <selection pane="topLeft" activeCell="Q32" activeCellId="0" sqref="D9:Q32"/>
    </sheetView>
  </sheetViews>
  <sheetFormatPr defaultColWidth="9.28125" defaultRowHeight="12.75" zeroHeight="false" outlineLevelRow="0" outlineLevelCol="0"/>
  <cols>
    <col collapsed="false" customWidth="true" hidden="false" outlineLevel="0" max="1" min="1" style="130" width="124.28"/>
    <col collapsed="false" customWidth="true" hidden="false" outlineLevel="0" max="2" min="2" style="130" width="28.99"/>
    <col collapsed="false" customWidth="true" hidden="false" outlineLevel="0" max="3" min="3" style="130" width="10.99"/>
    <col collapsed="false" customWidth="true" hidden="false" outlineLevel="0" max="4" min="4" style="131" width="21.42"/>
    <col collapsed="false" customWidth="true" hidden="false" outlineLevel="0" max="5" min="5" style="131" width="16.99"/>
    <col collapsed="false" customWidth="true" hidden="false" outlineLevel="0" max="6" min="6" style="131" width="21.7"/>
    <col collapsed="false" customWidth="true" hidden="false" outlineLevel="0" max="7" min="7" style="131" width="12.28"/>
    <col collapsed="false" customWidth="true" hidden="false" outlineLevel="0" max="8" min="8" style="131" width="17.99"/>
    <col collapsed="false" customWidth="true" hidden="false" outlineLevel="0" max="9" min="9" style="131" width="20.41"/>
    <col collapsed="false" customWidth="true" hidden="false" outlineLevel="0" max="10" min="10" style="131" width="24.41"/>
    <col collapsed="false" customWidth="true" hidden="false" outlineLevel="0" max="11" min="11" style="131" width="18.41"/>
    <col collapsed="false" customWidth="true" hidden="false" outlineLevel="0" max="12" min="12" style="131" width="20.7"/>
    <col collapsed="false" customWidth="true" hidden="false" outlineLevel="0" max="13" min="13" style="131" width="16.42"/>
    <col collapsed="false" customWidth="true" hidden="false" outlineLevel="0" max="14" min="14" style="131" width="16.56"/>
    <col collapsed="false" customWidth="true" hidden="false" outlineLevel="0" max="15" min="15" style="131" width="22.99"/>
    <col collapsed="false" customWidth="true" hidden="false" outlineLevel="0" max="16" min="16" style="131" width="15.28"/>
    <col collapsed="false" customWidth="true" hidden="false" outlineLevel="0" max="17" min="17" style="131" width="23.41"/>
    <col collapsed="false" customWidth="true" hidden="false" outlineLevel="0" max="18" min="18" style="131" width="33.41"/>
    <col collapsed="false" customWidth="false" hidden="false" outlineLevel="0" max="257" min="19" style="131" width="9.28"/>
  </cols>
  <sheetData>
    <row r="1" s="130" customFormat="true" ht="12.75" hidden="false" customHeight="false" outlineLevel="0" collapsed="false"/>
    <row r="2" s="130" customFormat="true" ht="12.75" hidden="false" customHeight="false" outlineLevel="0" collapsed="false"/>
    <row r="3" s="130" customFormat="true" ht="12.75" hidden="false" customHeight="false" outlineLevel="0" collapsed="false"/>
    <row r="4" s="130" customFormat="true" ht="12.75" hidden="false" customHeight="false" outlineLevel="0" collapsed="false"/>
    <row r="5" s="77" customFormat="true" ht="70.5" hidden="false" customHeight="true" outlineLevel="0" collapsed="false">
      <c r="A5" s="132" t="s">
        <v>199</v>
      </c>
      <c r="B5" s="132"/>
      <c r="C5" s="132"/>
      <c r="D5" s="132"/>
      <c r="E5" s="132"/>
      <c r="F5" s="132"/>
      <c r="G5" s="132"/>
      <c r="H5" s="132"/>
      <c r="I5" s="132"/>
      <c r="J5" s="132"/>
      <c r="K5" s="132"/>
      <c r="L5" s="132"/>
      <c r="M5" s="132"/>
      <c r="N5" s="132"/>
      <c r="O5" s="132"/>
      <c r="P5" s="132"/>
      <c r="Q5" s="132"/>
      <c r="R5" s="133"/>
    </row>
    <row r="6" s="77" customFormat="true" ht="261" hidden="false" customHeight="true" outlineLevel="0" collapsed="false">
      <c r="A6" s="80" t="s">
        <v>113</v>
      </c>
      <c r="B6" s="80" t="s">
        <v>114</v>
      </c>
      <c r="C6" s="80" t="s">
        <v>46</v>
      </c>
      <c r="D6" s="81" t="s">
        <v>47</v>
      </c>
      <c r="E6" s="82" t="s">
        <v>48</v>
      </c>
      <c r="F6" s="82"/>
      <c r="G6" s="81" t="s">
        <v>49</v>
      </c>
      <c r="H6" s="82" t="s">
        <v>50</v>
      </c>
      <c r="I6" s="82"/>
      <c r="J6" s="83" t="s">
        <v>200</v>
      </c>
      <c r="K6" s="82" t="s">
        <v>52</v>
      </c>
      <c r="L6" s="82"/>
      <c r="M6" s="81" t="s">
        <v>53</v>
      </c>
      <c r="N6" s="82" t="s">
        <v>54</v>
      </c>
      <c r="O6" s="82"/>
      <c r="P6" s="80" t="s">
        <v>55</v>
      </c>
      <c r="Q6" s="80"/>
    </row>
    <row r="7" s="85" customFormat="true" ht="409.5" hidden="false" customHeight="true" outlineLevel="0" collapsed="false">
      <c r="A7" s="80"/>
      <c r="B7" s="80"/>
      <c r="C7" s="80"/>
      <c r="D7" s="81"/>
      <c r="E7" s="81" t="s">
        <v>56</v>
      </c>
      <c r="F7" s="81" t="s">
        <v>57</v>
      </c>
      <c r="G7" s="81"/>
      <c r="H7" s="81" t="s">
        <v>56</v>
      </c>
      <c r="I7" s="81" t="s">
        <v>57</v>
      </c>
      <c r="J7" s="83"/>
      <c r="K7" s="81" t="s">
        <v>56</v>
      </c>
      <c r="L7" s="81" t="s">
        <v>57</v>
      </c>
      <c r="M7" s="81"/>
      <c r="N7" s="81" t="s">
        <v>56</v>
      </c>
      <c r="O7" s="81" t="s">
        <v>57</v>
      </c>
      <c r="P7" s="81" t="s">
        <v>58</v>
      </c>
      <c r="Q7" s="84" t="s">
        <v>59</v>
      </c>
    </row>
    <row r="8" s="85" customFormat="true" ht="33" hidden="false" customHeight="true" outlineLevel="0" collapsed="false">
      <c r="A8" s="134" t="s">
        <v>60</v>
      </c>
      <c r="B8" s="135" t="s">
        <v>61</v>
      </c>
      <c r="C8" s="136" t="s">
        <v>62</v>
      </c>
      <c r="D8" s="80" t="n">
        <v>1</v>
      </c>
      <c r="E8" s="80" t="n">
        <v>2</v>
      </c>
      <c r="F8" s="80" t="n">
        <v>3</v>
      </c>
      <c r="G8" s="80" t="n">
        <v>4</v>
      </c>
      <c r="H8" s="80" t="n">
        <v>5</v>
      </c>
      <c r="I8" s="80" t="n">
        <v>6</v>
      </c>
      <c r="J8" s="80" t="n">
        <v>7</v>
      </c>
      <c r="K8" s="80" t="n">
        <v>8</v>
      </c>
      <c r="L8" s="80" t="n">
        <v>9</v>
      </c>
      <c r="M8" s="80" t="n">
        <v>10</v>
      </c>
      <c r="N8" s="80" t="n">
        <v>11</v>
      </c>
      <c r="O8" s="80" t="n">
        <v>12</v>
      </c>
      <c r="P8" s="80" t="n">
        <v>13</v>
      </c>
      <c r="Q8" s="80" t="n">
        <v>14</v>
      </c>
    </row>
    <row r="9" customFormat="false" ht="40.35" hidden="false" customHeight="true" outlineLevel="0" collapsed="false">
      <c r="A9" s="119" t="s">
        <v>201</v>
      </c>
      <c r="B9" s="137" t="s">
        <v>202</v>
      </c>
      <c r="C9" s="138" t="n">
        <v>1</v>
      </c>
      <c r="D9" s="114" t="n">
        <v>0</v>
      </c>
      <c r="E9" s="114" t="n">
        <v>0</v>
      </c>
      <c r="F9" s="114" t="n">
        <v>0</v>
      </c>
      <c r="G9" s="114" t="n">
        <v>0</v>
      </c>
      <c r="H9" s="114" t="n">
        <v>0</v>
      </c>
      <c r="I9" s="114" t="n">
        <v>0</v>
      </c>
      <c r="J9" s="114" t="n">
        <v>0</v>
      </c>
      <c r="K9" s="114" t="n">
        <v>0</v>
      </c>
      <c r="L9" s="114" t="n">
        <v>0</v>
      </c>
      <c r="M9" s="114" t="n">
        <v>0</v>
      </c>
      <c r="N9" s="114" t="n">
        <v>0</v>
      </c>
      <c r="O9" s="114" t="n">
        <v>0</v>
      </c>
      <c r="P9" s="114" t="n">
        <v>0</v>
      </c>
      <c r="Q9" s="114" t="n">
        <v>0</v>
      </c>
    </row>
    <row r="10" customFormat="false" ht="40.35" hidden="false" customHeight="true" outlineLevel="0" collapsed="false">
      <c r="A10" s="119"/>
      <c r="B10" s="139" t="s">
        <v>203</v>
      </c>
      <c r="C10" s="138" t="n">
        <v>2</v>
      </c>
      <c r="D10" s="114" t="n">
        <v>0</v>
      </c>
      <c r="E10" s="114" t="n">
        <v>0</v>
      </c>
      <c r="F10" s="114" t="n">
        <v>0</v>
      </c>
      <c r="G10" s="114" t="n">
        <v>0</v>
      </c>
      <c r="H10" s="114" t="n">
        <v>0</v>
      </c>
      <c r="I10" s="114" t="n">
        <v>0</v>
      </c>
      <c r="J10" s="114" t="n">
        <v>0</v>
      </c>
      <c r="K10" s="114" t="n">
        <v>0</v>
      </c>
      <c r="L10" s="114" t="n">
        <v>0</v>
      </c>
      <c r="M10" s="114" t="n">
        <v>0</v>
      </c>
      <c r="N10" s="114" t="n">
        <v>0</v>
      </c>
      <c r="O10" s="114" t="n">
        <v>0</v>
      </c>
      <c r="P10" s="114" t="n">
        <v>0</v>
      </c>
      <c r="Q10" s="114" t="n">
        <v>0</v>
      </c>
    </row>
    <row r="11" customFormat="false" ht="75.6" hidden="false" customHeight="true" outlineLevel="0" collapsed="false">
      <c r="A11" s="119"/>
      <c r="B11" s="137" t="s">
        <v>204</v>
      </c>
      <c r="C11" s="138" t="n">
        <v>3</v>
      </c>
      <c r="D11" s="114" t="n">
        <v>0</v>
      </c>
      <c r="E11" s="114" t="n">
        <v>0</v>
      </c>
      <c r="F11" s="114" t="n">
        <v>0</v>
      </c>
      <c r="G11" s="114" t="n">
        <v>0</v>
      </c>
      <c r="H11" s="114" t="n">
        <v>0</v>
      </c>
      <c r="I11" s="114" t="n">
        <v>0</v>
      </c>
      <c r="J11" s="114" t="n">
        <v>0</v>
      </c>
      <c r="K11" s="114" t="n">
        <v>0</v>
      </c>
      <c r="L11" s="114" t="n">
        <v>0</v>
      </c>
      <c r="M11" s="114" t="n">
        <v>0</v>
      </c>
      <c r="N11" s="114" t="n">
        <v>0</v>
      </c>
      <c r="O11" s="114" t="n">
        <v>0</v>
      </c>
      <c r="P11" s="114" t="n">
        <v>0</v>
      </c>
      <c r="Q11" s="114" t="n">
        <v>0</v>
      </c>
    </row>
    <row r="12" customFormat="false" ht="40.35" hidden="false" customHeight="true" outlineLevel="0" collapsed="false">
      <c r="A12" s="140" t="s">
        <v>205</v>
      </c>
      <c r="B12" s="137" t="s">
        <v>206</v>
      </c>
      <c r="C12" s="138" t="n">
        <v>4</v>
      </c>
      <c r="D12" s="114" t="n">
        <v>0</v>
      </c>
      <c r="E12" s="114" t="n">
        <v>0</v>
      </c>
      <c r="F12" s="114" t="n">
        <v>0</v>
      </c>
      <c r="G12" s="114" t="n">
        <v>0</v>
      </c>
      <c r="H12" s="114" t="n">
        <v>0</v>
      </c>
      <c r="I12" s="114" t="n">
        <v>0</v>
      </c>
      <c r="J12" s="114" t="n">
        <v>0</v>
      </c>
      <c r="K12" s="114" t="n">
        <v>0</v>
      </c>
      <c r="L12" s="114" t="n">
        <v>0</v>
      </c>
      <c r="M12" s="114" t="n">
        <v>0</v>
      </c>
      <c r="N12" s="114" t="n">
        <v>0</v>
      </c>
      <c r="O12" s="114" t="n">
        <v>0</v>
      </c>
      <c r="P12" s="114" t="n">
        <v>0</v>
      </c>
      <c r="Q12" s="114" t="n">
        <v>0</v>
      </c>
    </row>
    <row r="13" customFormat="false" ht="85.35" hidden="false" customHeight="true" outlineLevel="0" collapsed="false">
      <c r="A13" s="140"/>
      <c r="B13" s="137" t="s">
        <v>207</v>
      </c>
      <c r="C13" s="138" t="n">
        <v>5</v>
      </c>
      <c r="D13" s="114" t="n">
        <v>0</v>
      </c>
      <c r="E13" s="114" t="n">
        <v>0</v>
      </c>
      <c r="F13" s="114" t="n">
        <v>0</v>
      </c>
      <c r="G13" s="114" t="n">
        <v>0</v>
      </c>
      <c r="H13" s="114" t="n">
        <v>0</v>
      </c>
      <c r="I13" s="114" t="n">
        <v>0</v>
      </c>
      <c r="J13" s="114" t="n">
        <v>0</v>
      </c>
      <c r="K13" s="114" t="n">
        <v>0</v>
      </c>
      <c r="L13" s="114" t="n">
        <v>0</v>
      </c>
      <c r="M13" s="114" t="n">
        <v>0</v>
      </c>
      <c r="N13" s="114" t="n">
        <v>0</v>
      </c>
      <c r="O13" s="114" t="n">
        <v>0</v>
      </c>
      <c r="P13" s="114" t="n">
        <v>0</v>
      </c>
      <c r="Q13" s="114" t="n">
        <v>0</v>
      </c>
    </row>
    <row r="14" customFormat="false" ht="86.1" hidden="false" customHeight="true" outlineLevel="0" collapsed="false">
      <c r="A14" s="140"/>
      <c r="B14" s="137" t="s">
        <v>208</v>
      </c>
      <c r="C14" s="138" t="n">
        <v>6</v>
      </c>
      <c r="D14" s="114" t="n">
        <v>0</v>
      </c>
      <c r="E14" s="114" t="n">
        <v>0</v>
      </c>
      <c r="F14" s="114" t="n">
        <v>0</v>
      </c>
      <c r="G14" s="114" t="n">
        <v>0</v>
      </c>
      <c r="H14" s="114" t="n">
        <v>0</v>
      </c>
      <c r="I14" s="114" t="n">
        <v>0</v>
      </c>
      <c r="J14" s="114" t="n">
        <v>0</v>
      </c>
      <c r="K14" s="114" t="n">
        <v>0</v>
      </c>
      <c r="L14" s="114" t="n">
        <v>0</v>
      </c>
      <c r="M14" s="114" t="n">
        <v>0</v>
      </c>
      <c r="N14" s="114" t="n">
        <v>0</v>
      </c>
      <c r="O14" s="114" t="n">
        <v>0</v>
      </c>
      <c r="P14" s="114" t="n">
        <v>0</v>
      </c>
      <c r="Q14" s="114" t="n">
        <v>0</v>
      </c>
    </row>
    <row r="15" customFormat="false" ht="40.35" hidden="false" customHeight="true" outlineLevel="0" collapsed="false">
      <c r="A15" s="119" t="s">
        <v>209</v>
      </c>
      <c r="B15" s="139" t="s">
        <v>210</v>
      </c>
      <c r="C15" s="138" t="n">
        <v>7</v>
      </c>
      <c r="D15" s="114" t="n">
        <v>0</v>
      </c>
      <c r="E15" s="114" t="n">
        <v>0</v>
      </c>
      <c r="F15" s="114" t="n">
        <v>0</v>
      </c>
      <c r="G15" s="114" t="n">
        <v>0</v>
      </c>
      <c r="H15" s="114" t="n">
        <v>0</v>
      </c>
      <c r="I15" s="114" t="n">
        <v>0</v>
      </c>
      <c r="J15" s="114" t="n">
        <v>0</v>
      </c>
      <c r="K15" s="114" t="n">
        <v>0</v>
      </c>
      <c r="L15" s="114" t="n">
        <v>0</v>
      </c>
      <c r="M15" s="114" t="n">
        <v>0</v>
      </c>
      <c r="N15" s="114" t="n">
        <v>0</v>
      </c>
      <c r="O15" s="114" t="n">
        <v>0</v>
      </c>
      <c r="P15" s="114" t="n">
        <v>0</v>
      </c>
      <c r="Q15" s="114" t="n">
        <v>0</v>
      </c>
    </row>
    <row r="16" customFormat="false" ht="95.65" hidden="false" customHeight="true" outlineLevel="0" collapsed="false">
      <c r="A16" s="119"/>
      <c r="B16" s="139" t="s">
        <v>211</v>
      </c>
      <c r="C16" s="138" t="n">
        <v>8</v>
      </c>
      <c r="D16" s="114" t="n">
        <v>0</v>
      </c>
      <c r="E16" s="114" t="n">
        <v>0</v>
      </c>
      <c r="F16" s="114" t="n">
        <v>0</v>
      </c>
      <c r="G16" s="114" t="n">
        <v>0</v>
      </c>
      <c r="H16" s="114" t="n">
        <v>0</v>
      </c>
      <c r="I16" s="114" t="n">
        <v>0</v>
      </c>
      <c r="J16" s="114" t="n">
        <v>0</v>
      </c>
      <c r="K16" s="114" t="n">
        <v>0</v>
      </c>
      <c r="L16" s="114" t="n">
        <v>0</v>
      </c>
      <c r="M16" s="114" t="n">
        <v>0</v>
      </c>
      <c r="N16" s="114" t="n">
        <v>0</v>
      </c>
      <c r="O16" s="114" t="n">
        <v>0</v>
      </c>
      <c r="P16" s="114" t="n">
        <v>0</v>
      </c>
      <c r="Q16" s="114" t="n">
        <v>0</v>
      </c>
    </row>
    <row r="17" customFormat="false" ht="148.35" hidden="false" customHeight="true" outlineLevel="0" collapsed="false">
      <c r="A17" s="119"/>
      <c r="B17" s="139" t="s">
        <v>212</v>
      </c>
      <c r="C17" s="138" t="n">
        <v>9</v>
      </c>
      <c r="D17" s="114" t="n">
        <v>0</v>
      </c>
      <c r="E17" s="114" t="n">
        <v>0</v>
      </c>
      <c r="F17" s="114" t="n">
        <v>0</v>
      </c>
      <c r="G17" s="114" t="n">
        <v>0</v>
      </c>
      <c r="H17" s="114" t="n">
        <v>0</v>
      </c>
      <c r="I17" s="114" t="n">
        <v>0</v>
      </c>
      <c r="J17" s="114" t="n">
        <v>0</v>
      </c>
      <c r="K17" s="114" t="n">
        <v>0</v>
      </c>
      <c r="L17" s="114" t="n">
        <v>0</v>
      </c>
      <c r="M17" s="114" t="n">
        <v>0</v>
      </c>
      <c r="N17" s="114" t="n">
        <v>0</v>
      </c>
      <c r="O17" s="114" t="n">
        <v>0</v>
      </c>
      <c r="P17" s="114" t="n">
        <v>0</v>
      </c>
      <c r="Q17" s="114" t="n">
        <v>0</v>
      </c>
    </row>
    <row r="18" customFormat="false" ht="186" hidden="false" customHeight="true" outlineLevel="0" collapsed="false">
      <c r="A18" s="119" t="s">
        <v>213</v>
      </c>
      <c r="B18" s="139" t="s">
        <v>214</v>
      </c>
      <c r="C18" s="138" t="n">
        <v>10</v>
      </c>
      <c r="D18" s="114" t="n">
        <v>0</v>
      </c>
      <c r="E18" s="114" t="n">
        <v>0</v>
      </c>
      <c r="F18" s="114" t="n">
        <v>0</v>
      </c>
      <c r="G18" s="114" t="n">
        <v>0</v>
      </c>
      <c r="H18" s="114" t="n">
        <v>0</v>
      </c>
      <c r="I18" s="114" t="n">
        <v>0</v>
      </c>
      <c r="J18" s="114" t="n">
        <v>0</v>
      </c>
      <c r="K18" s="114" t="n">
        <v>0</v>
      </c>
      <c r="L18" s="114" t="n">
        <v>0</v>
      </c>
      <c r="M18" s="114" t="n">
        <v>0</v>
      </c>
      <c r="N18" s="114" t="n">
        <v>0</v>
      </c>
      <c r="O18" s="114" t="n">
        <v>0</v>
      </c>
      <c r="P18" s="114" t="n">
        <v>0</v>
      </c>
      <c r="Q18" s="114" t="n">
        <v>0</v>
      </c>
    </row>
    <row r="19" customFormat="false" ht="173.65" hidden="false" customHeight="true" outlineLevel="0" collapsed="false">
      <c r="A19" s="119"/>
      <c r="B19" s="139" t="s">
        <v>215</v>
      </c>
      <c r="C19" s="138" t="n">
        <v>11</v>
      </c>
      <c r="D19" s="114" t="n">
        <v>0</v>
      </c>
      <c r="E19" s="114" t="n">
        <v>0</v>
      </c>
      <c r="F19" s="114" t="n">
        <v>0</v>
      </c>
      <c r="G19" s="114" t="n">
        <v>0</v>
      </c>
      <c r="H19" s="114" t="n">
        <v>0</v>
      </c>
      <c r="I19" s="114" t="n">
        <v>0</v>
      </c>
      <c r="J19" s="114" t="n">
        <v>0</v>
      </c>
      <c r="K19" s="114" t="n">
        <v>0</v>
      </c>
      <c r="L19" s="114" t="n">
        <v>0</v>
      </c>
      <c r="M19" s="114" t="n">
        <v>0</v>
      </c>
      <c r="N19" s="114" t="n">
        <v>0</v>
      </c>
      <c r="O19" s="114" t="n">
        <v>0</v>
      </c>
      <c r="P19" s="114" t="n">
        <v>0</v>
      </c>
      <c r="Q19" s="114" t="n">
        <v>0</v>
      </c>
    </row>
    <row r="20" customFormat="false" ht="172.35" hidden="false" customHeight="true" outlineLevel="0" collapsed="false">
      <c r="A20" s="119"/>
      <c r="B20" s="139" t="s">
        <v>216</v>
      </c>
      <c r="C20" s="138" t="n">
        <v>12</v>
      </c>
      <c r="D20" s="114" t="n">
        <v>0</v>
      </c>
      <c r="E20" s="114" t="n">
        <v>0</v>
      </c>
      <c r="F20" s="114" t="n">
        <v>0</v>
      </c>
      <c r="G20" s="114" t="n">
        <v>0</v>
      </c>
      <c r="H20" s="114" t="n">
        <v>0</v>
      </c>
      <c r="I20" s="114" t="n">
        <v>0</v>
      </c>
      <c r="J20" s="114" t="n">
        <v>0</v>
      </c>
      <c r="K20" s="114" t="n">
        <v>0</v>
      </c>
      <c r="L20" s="114" t="n">
        <v>0</v>
      </c>
      <c r="M20" s="114" t="n">
        <v>0</v>
      </c>
      <c r="N20" s="114" t="n">
        <v>0</v>
      </c>
      <c r="O20" s="114" t="n">
        <v>0</v>
      </c>
      <c r="P20" s="114" t="n">
        <v>0</v>
      </c>
      <c r="Q20" s="114" t="n">
        <v>0</v>
      </c>
    </row>
    <row r="21" customFormat="false" ht="89.25" hidden="false" customHeight="true" outlineLevel="0" collapsed="false">
      <c r="A21" s="119" t="s">
        <v>217</v>
      </c>
      <c r="B21" s="139" t="s">
        <v>218</v>
      </c>
      <c r="C21" s="138" t="n">
        <v>13</v>
      </c>
      <c r="D21" s="114" t="n">
        <v>0</v>
      </c>
      <c r="E21" s="114" t="n">
        <v>0</v>
      </c>
      <c r="F21" s="114" t="n">
        <v>0</v>
      </c>
      <c r="G21" s="114" t="n">
        <v>0</v>
      </c>
      <c r="H21" s="114" t="n">
        <v>0</v>
      </c>
      <c r="I21" s="114" t="n">
        <v>0</v>
      </c>
      <c r="J21" s="114" t="n">
        <v>0</v>
      </c>
      <c r="K21" s="114" t="n">
        <v>0</v>
      </c>
      <c r="L21" s="114" t="n">
        <v>0</v>
      </c>
      <c r="M21" s="114" t="n">
        <v>0</v>
      </c>
      <c r="N21" s="114" t="n">
        <v>0</v>
      </c>
      <c r="O21" s="114" t="n">
        <v>0</v>
      </c>
      <c r="P21" s="114" t="n">
        <v>0</v>
      </c>
      <c r="Q21" s="114" t="n">
        <v>0</v>
      </c>
    </row>
    <row r="22" customFormat="false" ht="87" hidden="false" customHeight="true" outlineLevel="0" collapsed="false">
      <c r="A22" s="119"/>
      <c r="B22" s="139" t="s">
        <v>219</v>
      </c>
      <c r="C22" s="138" t="n">
        <v>14</v>
      </c>
      <c r="D22" s="114" t="n">
        <v>0</v>
      </c>
      <c r="E22" s="114" t="n">
        <v>0</v>
      </c>
      <c r="F22" s="114" t="n">
        <v>0</v>
      </c>
      <c r="G22" s="114" t="n">
        <v>0</v>
      </c>
      <c r="H22" s="114" t="n">
        <v>0</v>
      </c>
      <c r="I22" s="114" t="n">
        <v>0</v>
      </c>
      <c r="J22" s="114" t="n">
        <v>0</v>
      </c>
      <c r="K22" s="114" t="n">
        <v>0</v>
      </c>
      <c r="L22" s="114" t="n">
        <v>0</v>
      </c>
      <c r="M22" s="114" t="n">
        <v>0</v>
      </c>
      <c r="N22" s="114" t="n">
        <v>0</v>
      </c>
      <c r="O22" s="114" t="n">
        <v>0</v>
      </c>
      <c r="P22" s="114" t="n">
        <v>0</v>
      </c>
      <c r="Q22" s="114" t="n">
        <v>0</v>
      </c>
    </row>
    <row r="23" customFormat="false" ht="40.35" hidden="false" customHeight="true" outlineLevel="0" collapsed="false">
      <c r="A23" s="119" t="s">
        <v>220</v>
      </c>
      <c r="B23" s="137" t="s">
        <v>221</v>
      </c>
      <c r="C23" s="138" t="n">
        <v>15</v>
      </c>
      <c r="D23" s="114" t="n">
        <v>0</v>
      </c>
      <c r="E23" s="114" t="n">
        <v>0</v>
      </c>
      <c r="F23" s="114" t="n">
        <v>0</v>
      </c>
      <c r="G23" s="114" t="n">
        <v>0</v>
      </c>
      <c r="H23" s="114" t="n">
        <v>0</v>
      </c>
      <c r="I23" s="114" t="n">
        <v>0</v>
      </c>
      <c r="J23" s="114" t="n">
        <v>0</v>
      </c>
      <c r="K23" s="114" t="n">
        <v>0</v>
      </c>
      <c r="L23" s="114" t="n">
        <v>0</v>
      </c>
      <c r="M23" s="114" t="n">
        <v>0</v>
      </c>
      <c r="N23" s="114" t="n">
        <v>0</v>
      </c>
      <c r="O23" s="114" t="n">
        <v>0</v>
      </c>
      <c r="P23" s="114" t="n">
        <v>0</v>
      </c>
      <c r="Q23" s="114" t="n">
        <v>0</v>
      </c>
    </row>
    <row r="24" customFormat="false" ht="30" hidden="false" customHeight="false" outlineLevel="0" collapsed="false">
      <c r="A24" s="119"/>
      <c r="B24" s="137" t="s">
        <v>222</v>
      </c>
      <c r="C24" s="138" t="n">
        <v>16</v>
      </c>
      <c r="D24" s="114" t="n">
        <v>0</v>
      </c>
      <c r="E24" s="114" t="n">
        <v>0</v>
      </c>
      <c r="F24" s="114" t="n">
        <v>0</v>
      </c>
      <c r="G24" s="114" t="n">
        <v>0</v>
      </c>
      <c r="H24" s="114" t="n">
        <v>0</v>
      </c>
      <c r="I24" s="114" t="n">
        <v>0</v>
      </c>
      <c r="J24" s="114" t="n">
        <v>0</v>
      </c>
      <c r="K24" s="114" t="n">
        <v>0</v>
      </c>
      <c r="L24" s="114" t="n">
        <v>0</v>
      </c>
      <c r="M24" s="114" t="n">
        <v>0</v>
      </c>
      <c r="N24" s="114" t="n">
        <v>0</v>
      </c>
      <c r="O24" s="114" t="n">
        <v>0</v>
      </c>
      <c r="P24" s="114" t="n">
        <v>0</v>
      </c>
      <c r="Q24" s="114" t="n">
        <v>0</v>
      </c>
    </row>
    <row r="25" customFormat="false" ht="80.65" hidden="false" customHeight="true" outlineLevel="0" collapsed="false">
      <c r="A25" s="119"/>
      <c r="B25" s="137" t="s">
        <v>223</v>
      </c>
      <c r="C25" s="138" t="n">
        <v>17</v>
      </c>
      <c r="D25" s="114" t="n">
        <v>0</v>
      </c>
      <c r="E25" s="114" t="n">
        <v>0</v>
      </c>
      <c r="F25" s="114" t="n">
        <v>0</v>
      </c>
      <c r="G25" s="114" t="n">
        <v>0</v>
      </c>
      <c r="H25" s="114" t="n">
        <v>0</v>
      </c>
      <c r="I25" s="114" t="n">
        <v>0</v>
      </c>
      <c r="J25" s="114" t="n">
        <v>0</v>
      </c>
      <c r="K25" s="114" t="n">
        <v>0</v>
      </c>
      <c r="L25" s="114" t="n">
        <v>0</v>
      </c>
      <c r="M25" s="114" t="n">
        <v>0</v>
      </c>
      <c r="N25" s="114" t="n">
        <v>0</v>
      </c>
      <c r="O25" s="114" t="n">
        <v>0</v>
      </c>
      <c r="P25" s="114" t="n">
        <v>0</v>
      </c>
      <c r="Q25" s="114" t="n">
        <v>0</v>
      </c>
    </row>
    <row r="26" customFormat="false" ht="159" hidden="false" customHeight="true" outlineLevel="0" collapsed="false">
      <c r="A26" s="119"/>
      <c r="B26" s="137" t="s">
        <v>224</v>
      </c>
      <c r="C26" s="138" t="n">
        <v>18</v>
      </c>
      <c r="D26" s="114" t="n">
        <v>0</v>
      </c>
      <c r="E26" s="114" t="n">
        <v>0</v>
      </c>
      <c r="F26" s="114" t="n">
        <v>0</v>
      </c>
      <c r="G26" s="114" t="n">
        <v>0</v>
      </c>
      <c r="H26" s="114" t="n">
        <v>0</v>
      </c>
      <c r="I26" s="114" t="n">
        <v>0</v>
      </c>
      <c r="J26" s="114" t="n">
        <v>0</v>
      </c>
      <c r="K26" s="114" t="n">
        <v>0</v>
      </c>
      <c r="L26" s="114" t="n">
        <v>0</v>
      </c>
      <c r="M26" s="114" t="n">
        <v>0</v>
      </c>
      <c r="N26" s="114" t="n">
        <v>0</v>
      </c>
      <c r="O26" s="114" t="n">
        <v>0</v>
      </c>
      <c r="P26" s="114" t="n">
        <v>0</v>
      </c>
      <c r="Q26" s="114" t="n">
        <v>0</v>
      </c>
    </row>
    <row r="27" customFormat="false" ht="86.65" hidden="false" customHeight="true" outlineLevel="0" collapsed="false">
      <c r="A27" s="119"/>
      <c r="B27" s="137" t="s">
        <v>225</v>
      </c>
      <c r="C27" s="138" t="n">
        <v>19</v>
      </c>
      <c r="D27" s="114" t="n">
        <v>0</v>
      </c>
      <c r="E27" s="114" t="n">
        <v>0</v>
      </c>
      <c r="F27" s="114" t="n">
        <v>0</v>
      </c>
      <c r="G27" s="114" t="n">
        <v>0</v>
      </c>
      <c r="H27" s="114" t="n">
        <v>0</v>
      </c>
      <c r="I27" s="114" t="n">
        <v>0</v>
      </c>
      <c r="J27" s="114" t="n">
        <v>0</v>
      </c>
      <c r="K27" s="114" t="n">
        <v>0</v>
      </c>
      <c r="L27" s="114" t="n">
        <v>0</v>
      </c>
      <c r="M27" s="114" t="n">
        <v>0</v>
      </c>
      <c r="N27" s="114" t="n">
        <v>0</v>
      </c>
      <c r="O27" s="114" t="n">
        <v>0</v>
      </c>
      <c r="P27" s="114" t="n">
        <v>0</v>
      </c>
      <c r="Q27" s="114" t="n">
        <v>0</v>
      </c>
    </row>
    <row r="28" customFormat="false" ht="40.35" hidden="false" customHeight="true" outlineLevel="0" collapsed="false">
      <c r="A28" s="119" t="s">
        <v>226</v>
      </c>
      <c r="B28" s="137" t="n">
        <v>129</v>
      </c>
      <c r="C28" s="138" t="n">
        <v>20</v>
      </c>
      <c r="D28" s="141" t="n">
        <v>0</v>
      </c>
      <c r="E28" s="141" t="n">
        <v>0</v>
      </c>
      <c r="F28" s="141" t="n">
        <v>0</v>
      </c>
      <c r="G28" s="141" t="n">
        <v>0</v>
      </c>
      <c r="H28" s="141" t="n">
        <v>0</v>
      </c>
      <c r="I28" s="141" t="n">
        <v>0</v>
      </c>
      <c r="J28" s="141" t="n">
        <v>0</v>
      </c>
      <c r="K28" s="141" t="n">
        <v>0</v>
      </c>
      <c r="L28" s="141" t="n">
        <v>0</v>
      </c>
      <c r="M28" s="141" t="n">
        <v>0</v>
      </c>
      <c r="N28" s="141" t="n">
        <v>0</v>
      </c>
      <c r="O28" s="141" t="n">
        <v>0</v>
      </c>
      <c r="P28" s="141" t="n">
        <v>0</v>
      </c>
      <c r="Q28" s="141" t="n">
        <v>0</v>
      </c>
    </row>
    <row r="29" customFormat="false" ht="109.35" hidden="false" customHeight="true" outlineLevel="0" collapsed="false">
      <c r="A29" s="119" t="s">
        <v>227</v>
      </c>
      <c r="B29" s="137" t="n">
        <v>130</v>
      </c>
      <c r="C29" s="138" t="n">
        <v>21</v>
      </c>
      <c r="D29" s="141" t="n">
        <v>0</v>
      </c>
      <c r="E29" s="141" t="n">
        <v>0</v>
      </c>
      <c r="F29" s="141" t="n">
        <v>0</v>
      </c>
      <c r="G29" s="141" t="n">
        <v>0</v>
      </c>
      <c r="H29" s="141" t="n">
        <v>0</v>
      </c>
      <c r="I29" s="141" t="n">
        <v>0</v>
      </c>
      <c r="J29" s="141" t="n">
        <v>0</v>
      </c>
      <c r="K29" s="141" t="n">
        <v>0</v>
      </c>
      <c r="L29" s="141" t="n">
        <v>0</v>
      </c>
      <c r="M29" s="141" t="n">
        <v>0</v>
      </c>
      <c r="N29" s="141" t="n">
        <v>0</v>
      </c>
      <c r="O29" s="141" t="n">
        <v>0</v>
      </c>
      <c r="P29" s="141" t="n">
        <v>0</v>
      </c>
      <c r="Q29" s="141" t="n">
        <v>0</v>
      </c>
    </row>
    <row r="30" customFormat="false" ht="116.65" hidden="false" customHeight="true" outlineLevel="0" collapsed="false">
      <c r="A30" s="142" t="s">
        <v>197</v>
      </c>
      <c r="B30" s="143"/>
      <c r="C30" s="138" t="n">
        <v>22</v>
      </c>
      <c r="D30" s="141"/>
      <c r="E30" s="141"/>
      <c r="F30" s="141"/>
      <c r="G30" s="141"/>
      <c r="H30" s="141"/>
      <c r="I30" s="141"/>
      <c r="J30" s="141"/>
      <c r="K30" s="141"/>
      <c r="L30" s="141"/>
      <c r="M30" s="141"/>
      <c r="N30" s="141"/>
      <c r="O30" s="141"/>
      <c r="P30" s="141"/>
      <c r="Q30" s="141"/>
    </row>
    <row r="31" customFormat="false" ht="40.35" hidden="false" customHeight="true" outlineLevel="0" collapsed="false">
      <c r="A31" s="142" t="s">
        <v>197</v>
      </c>
      <c r="B31" s="144"/>
      <c r="C31" s="138" t="n">
        <v>23</v>
      </c>
      <c r="D31" s="141"/>
      <c r="E31" s="141"/>
      <c r="F31" s="141"/>
      <c r="G31" s="141"/>
      <c r="H31" s="141"/>
      <c r="I31" s="141"/>
      <c r="J31" s="141"/>
      <c r="K31" s="141"/>
      <c r="L31" s="141"/>
      <c r="M31" s="141"/>
      <c r="N31" s="141"/>
      <c r="O31" s="141"/>
      <c r="P31" s="141"/>
      <c r="Q31" s="141"/>
    </row>
    <row r="32" customFormat="false" ht="109.35" hidden="false" customHeight="true" outlineLevel="0" collapsed="false">
      <c r="A32" s="142" t="s">
        <v>197</v>
      </c>
      <c r="B32" s="144"/>
      <c r="C32" s="138" t="n">
        <v>24</v>
      </c>
      <c r="D32" s="141"/>
      <c r="E32" s="141"/>
      <c r="F32" s="141"/>
      <c r="G32" s="141"/>
      <c r="H32" s="141"/>
      <c r="I32" s="141"/>
      <c r="J32" s="141"/>
      <c r="K32" s="141"/>
      <c r="L32" s="141"/>
      <c r="M32" s="141"/>
      <c r="N32" s="141"/>
      <c r="O32" s="141"/>
      <c r="P32" s="141"/>
      <c r="Q32" s="141"/>
    </row>
    <row r="33" customFormat="false" ht="75.6" hidden="false" customHeight="true" outlineLevel="0" collapsed="false">
      <c r="A33" s="145" t="s">
        <v>228</v>
      </c>
      <c r="B33" s="145"/>
      <c r="C33" s="145"/>
      <c r="D33" s="145"/>
      <c r="E33" s="145"/>
      <c r="F33" s="145"/>
      <c r="G33" s="145"/>
      <c r="H33" s="145"/>
      <c r="I33" s="145"/>
      <c r="J33" s="145"/>
      <c r="K33" s="145"/>
      <c r="L33" s="145"/>
      <c r="M33" s="145"/>
      <c r="N33" s="145"/>
      <c r="O33" s="145"/>
      <c r="P33" s="145"/>
      <c r="Q33" s="145"/>
      <c r="R33" s="146"/>
    </row>
    <row r="41" customFormat="false" ht="23.25" hidden="false" customHeight="false" outlineLevel="0" collapsed="false">
      <c r="B41" s="147"/>
    </row>
  </sheetData>
  <mergeCells count="20">
    <mergeCell ref="A5:Q5"/>
    <mergeCell ref="A6:A7"/>
    <mergeCell ref="B6:B7"/>
    <mergeCell ref="C6:C7"/>
    <mergeCell ref="D6:D7"/>
    <mergeCell ref="E6:F6"/>
    <mergeCell ref="G6:G7"/>
    <mergeCell ref="H6:I6"/>
    <mergeCell ref="J6:J7"/>
    <mergeCell ref="K6:L6"/>
    <mergeCell ref="M6:M7"/>
    <mergeCell ref="N6:O6"/>
    <mergeCell ref="P6:Q6"/>
    <mergeCell ref="A9:A11"/>
    <mergeCell ref="A12:A14"/>
    <mergeCell ref="A15:A17"/>
    <mergeCell ref="A18:A20"/>
    <mergeCell ref="A21:A22"/>
    <mergeCell ref="A23:A27"/>
    <mergeCell ref="A33:Q33"/>
  </mergeCells>
  <printOptions headings="true" gridLines="false" gridLinesSet="true" horizontalCentered="true" verticalCentered="false"/>
  <pageMargins left="0.7875" right="0.196527777777778" top="0.7875" bottom="0.196527777777778" header="0.511811023622047" footer="0.511811023622047"/>
  <pageSetup paperSize="8"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38"/>
  <sheetViews>
    <sheetView showFormulas="false" showGridLines="true" showRowColHeaders="true" showZeros="true" rightToLeft="false" tabSelected="false" showOutlineSymbols="true" defaultGridColor="true" view="pageBreakPreview" topLeftCell="A27" colorId="64" zoomScale="30" zoomScaleNormal="78" zoomScalePageLayoutView="30" workbookViewId="0">
      <selection pane="topLeft" activeCell="Q33" activeCellId="0" sqref="D7:Q33"/>
    </sheetView>
  </sheetViews>
  <sheetFormatPr defaultColWidth="9.28125" defaultRowHeight="12.75" zeroHeight="false" outlineLevelRow="0" outlineLevelCol="0"/>
  <cols>
    <col collapsed="false" customWidth="true" hidden="false" outlineLevel="0" max="1" min="1" style="130" width="125.56"/>
    <col collapsed="false" customWidth="true" hidden="false" outlineLevel="0" max="2" min="2" style="130" width="32.56"/>
    <col collapsed="false" customWidth="true" hidden="false" outlineLevel="0" max="3" min="3" style="130" width="10.99"/>
    <col collapsed="false" customWidth="true" hidden="false" outlineLevel="0" max="4" min="4" style="131" width="20.56"/>
    <col collapsed="false" customWidth="true" hidden="false" outlineLevel="0" max="5" min="5" style="131" width="18.41"/>
    <col collapsed="false" customWidth="true" hidden="false" outlineLevel="0" max="6" min="6" style="131" width="21.7"/>
    <col collapsed="false" customWidth="true" hidden="false" outlineLevel="0" max="7" min="7" style="131" width="17.56"/>
    <col collapsed="false" customWidth="true" hidden="false" outlineLevel="0" max="8" min="8" style="131" width="17.42"/>
    <col collapsed="false" customWidth="true" hidden="false" outlineLevel="0" max="9" min="9" style="131" width="20.41"/>
    <col collapsed="false" customWidth="true" hidden="false" outlineLevel="0" max="10" min="10" style="131" width="23.7"/>
    <col collapsed="false" customWidth="true" hidden="false" outlineLevel="0" max="12" min="11" style="131" width="18.56"/>
    <col collapsed="false" customWidth="true" hidden="false" outlineLevel="0" max="13" min="13" style="131" width="17.99"/>
    <col collapsed="false" customWidth="true" hidden="false" outlineLevel="0" max="14" min="14" style="131" width="18.56"/>
    <col collapsed="false" customWidth="true" hidden="false" outlineLevel="0" max="15" min="15" style="131" width="22.99"/>
    <col collapsed="false" customWidth="true" hidden="false" outlineLevel="0" max="16" min="16" style="131" width="15.28"/>
    <col collapsed="false" customWidth="true" hidden="false" outlineLevel="0" max="17" min="17" style="131" width="29.99"/>
    <col collapsed="false" customWidth="false" hidden="false" outlineLevel="0" max="257" min="18" style="131" width="9.28"/>
  </cols>
  <sheetData>
    <row r="1" s="72" customFormat="true" ht="22.5" hidden="false" customHeight="true" outlineLevel="0" collapsed="false">
      <c r="A1" s="65"/>
      <c r="B1" s="66"/>
      <c r="C1" s="67"/>
      <c r="D1" s="67"/>
      <c r="F1" s="98"/>
    </row>
    <row r="2" s="77" customFormat="true" ht="35.25" hidden="false" customHeight="true" outlineLevel="0" collapsed="false">
      <c r="A2" s="148"/>
    </row>
    <row r="3" s="77" customFormat="true" ht="58.5" hidden="false" customHeight="true" outlineLevel="0" collapsed="false">
      <c r="A3" s="149" t="s">
        <v>229</v>
      </c>
      <c r="B3" s="149"/>
      <c r="C3" s="149"/>
      <c r="D3" s="149"/>
      <c r="E3" s="149"/>
      <c r="F3" s="149"/>
      <c r="G3" s="149"/>
      <c r="H3" s="149"/>
      <c r="I3" s="149"/>
      <c r="J3" s="149"/>
      <c r="K3" s="149"/>
      <c r="L3" s="149"/>
      <c r="M3" s="149"/>
      <c r="N3" s="149"/>
      <c r="O3" s="149"/>
      <c r="P3" s="149"/>
      <c r="Q3" s="149"/>
    </row>
    <row r="4" s="77" customFormat="true" ht="282" hidden="false" customHeight="true" outlineLevel="0" collapsed="false">
      <c r="A4" s="80" t="s">
        <v>113</v>
      </c>
      <c r="B4" s="80" t="s">
        <v>114</v>
      </c>
      <c r="C4" s="80" t="s">
        <v>46</v>
      </c>
      <c r="D4" s="81" t="s">
        <v>47</v>
      </c>
      <c r="E4" s="82" t="s">
        <v>48</v>
      </c>
      <c r="F4" s="82"/>
      <c r="G4" s="81" t="s">
        <v>49</v>
      </c>
      <c r="H4" s="82" t="s">
        <v>50</v>
      </c>
      <c r="I4" s="82"/>
      <c r="J4" s="83" t="s">
        <v>200</v>
      </c>
      <c r="K4" s="82" t="s">
        <v>52</v>
      </c>
      <c r="L4" s="82"/>
      <c r="M4" s="81" t="s">
        <v>53</v>
      </c>
      <c r="N4" s="82" t="s">
        <v>54</v>
      </c>
      <c r="O4" s="82"/>
      <c r="P4" s="80" t="s">
        <v>55</v>
      </c>
      <c r="Q4" s="80"/>
    </row>
    <row r="5" s="85" customFormat="true" ht="303" hidden="false" customHeight="true" outlineLevel="0" collapsed="false">
      <c r="A5" s="80"/>
      <c r="B5" s="80"/>
      <c r="C5" s="80"/>
      <c r="D5" s="81"/>
      <c r="E5" s="81" t="s">
        <v>56</v>
      </c>
      <c r="F5" s="81" t="s">
        <v>57</v>
      </c>
      <c r="G5" s="81"/>
      <c r="H5" s="81" t="s">
        <v>56</v>
      </c>
      <c r="I5" s="81" t="s">
        <v>57</v>
      </c>
      <c r="J5" s="83"/>
      <c r="K5" s="81" t="s">
        <v>56</v>
      </c>
      <c r="L5" s="81" t="s">
        <v>57</v>
      </c>
      <c r="M5" s="81"/>
      <c r="N5" s="81" t="s">
        <v>56</v>
      </c>
      <c r="O5" s="81" t="s">
        <v>57</v>
      </c>
      <c r="P5" s="81" t="s">
        <v>58</v>
      </c>
      <c r="Q5" s="84" t="s">
        <v>59</v>
      </c>
    </row>
    <row r="6" s="85" customFormat="true" ht="41.25" hidden="false" customHeight="true" outlineLevel="0" collapsed="false">
      <c r="A6" s="150" t="s">
        <v>60</v>
      </c>
      <c r="B6" s="150" t="s">
        <v>61</v>
      </c>
      <c r="C6" s="151" t="s">
        <v>62</v>
      </c>
      <c r="D6" s="80" t="n">
        <v>1</v>
      </c>
      <c r="E6" s="80" t="n">
        <v>2</v>
      </c>
      <c r="F6" s="80" t="n">
        <v>3</v>
      </c>
      <c r="G6" s="80" t="n">
        <v>4</v>
      </c>
      <c r="H6" s="80" t="n">
        <v>5</v>
      </c>
      <c r="I6" s="80" t="n">
        <v>6</v>
      </c>
      <c r="J6" s="80" t="n">
        <v>7</v>
      </c>
      <c r="K6" s="80" t="n">
        <v>8</v>
      </c>
      <c r="L6" s="80" t="n">
        <v>9</v>
      </c>
      <c r="M6" s="80" t="n">
        <v>10</v>
      </c>
      <c r="N6" s="80" t="n">
        <v>11</v>
      </c>
      <c r="O6" s="80" t="n">
        <v>12</v>
      </c>
      <c r="P6" s="80" t="n">
        <v>13</v>
      </c>
      <c r="Q6" s="80" t="n">
        <v>14</v>
      </c>
    </row>
    <row r="7" customFormat="false" ht="54.6" hidden="false" customHeight="true" outlineLevel="0" collapsed="false">
      <c r="A7" s="140" t="s">
        <v>230</v>
      </c>
      <c r="B7" s="152" t="s">
        <v>231</v>
      </c>
      <c r="C7" s="138" t="n">
        <v>1</v>
      </c>
      <c r="D7" s="153" t="n">
        <v>0</v>
      </c>
      <c r="E7" s="153" t="n">
        <v>1</v>
      </c>
      <c r="F7" s="153" t="n">
        <v>1</v>
      </c>
      <c r="G7" s="153" t="n">
        <v>0</v>
      </c>
      <c r="H7" s="153" t="n">
        <v>0</v>
      </c>
      <c r="I7" s="153" t="n">
        <v>0</v>
      </c>
      <c r="J7" s="153" t="n">
        <v>0</v>
      </c>
      <c r="K7" s="153" t="n">
        <v>0</v>
      </c>
      <c r="L7" s="153" t="n">
        <v>0</v>
      </c>
      <c r="M7" s="153" t="n">
        <v>0</v>
      </c>
      <c r="N7" s="153" t="n">
        <v>0</v>
      </c>
      <c r="O7" s="153" t="n">
        <v>0</v>
      </c>
      <c r="P7" s="153" t="n">
        <v>0</v>
      </c>
      <c r="Q7" s="153" t="n">
        <v>0</v>
      </c>
    </row>
    <row r="8" customFormat="false" ht="48" hidden="false" customHeight="true" outlineLevel="0" collapsed="false">
      <c r="A8" s="140"/>
      <c r="B8" s="152" t="s">
        <v>232</v>
      </c>
      <c r="C8" s="138" t="n">
        <v>2</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50.65" hidden="false" customHeight="true" outlineLevel="0" collapsed="false">
      <c r="A9" s="140"/>
      <c r="B9" s="152" t="s">
        <v>233</v>
      </c>
      <c r="C9" s="138" t="n">
        <v>3</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155.1" hidden="false" customHeight="true" outlineLevel="0" collapsed="false">
      <c r="A10" s="140"/>
      <c r="B10" s="152" t="s">
        <v>234</v>
      </c>
      <c r="C10" s="138" t="n">
        <v>4</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51.35" hidden="false" customHeight="true" outlineLevel="0" collapsed="false">
      <c r="A11" s="140"/>
      <c r="B11" s="152" t="s">
        <v>235</v>
      </c>
      <c r="C11" s="138" t="n">
        <v>5</v>
      </c>
      <c r="D11" s="153" t="n">
        <v>1</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51.6" hidden="false" customHeight="true" outlineLevel="0" collapsed="false">
      <c r="A12" s="140" t="s">
        <v>236</v>
      </c>
      <c r="B12" s="152" t="s">
        <v>237</v>
      </c>
      <c r="C12" s="138" t="n">
        <v>6</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83.25" hidden="false" customHeight="true" outlineLevel="0" collapsed="false">
      <c r="A13" s="140"/>
      <c r="B13" s="152" t="s">
        <v>238</v>
      </c>
      <c r="C13" s="138" t="n">
        <v>7</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79.5" hidden="false" customHeight="true" outlineLevel="0" collapsed="false">
      <c r="A14" s="140"/>
      <c r="B14" s="152" t="s">
        <v>239</v>
      </c>
      <c r="C14" s="138" t="n">
        <v>8</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151.35" hidden="false" customHeight="true" outlineLevel="0" collapsed="false">
      <c r="A15" s="140"/>
      <c r="B15" s="152" t="s">
        <v>240</v>
      </c>
      <c r="C15" s="138" t="n">
        <v>9</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59" hidden="false" customHeight="true" outlineLevel="0" collapsed="false">
      <c r="A16" s="140"/>
      <c r="B16" s="152" t="s">
        <v>241</v>
      </c>
      <c r="C16" s="138" t="n">
        <v>10</v>
      </c>
      <c r="D16" s="153" t="n">
        <v>3</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customFormat="false" ht="125.1" hidden="false" customHeight="true" outlineLevel="0" collapsed="false">
      <c r="A17" s="119" t="s">
        <v>242</v>
      </c>
      <c r="B17" s="152" t="s">
        <v>243</v>
      </c>
      <c r="C17" s="138" t="n">
        <v>11</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12.35" hidden="false" customHeight="true" outlineLevel="0" collapsed="false">
      <c r="A18" s="119"/>
      <c r="B18" s="152" t="s">
        <v>244</v>
      </c>
      <c r="C18" s="138" t="n">
        <v>12</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112.35" hidden="false" customHeight="true" outlineLevel="0" collapsed="false">
      <c r="A19" s="119"/>
      <c r="B19" s="152" t="s">
        <v>245</v>
      </c>
      <c r="C19" s="138" t="n">
        <v>13</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114" hidden="false" customHeight="true" outlineLevel="0" collapsed="false">
      <c r="A20" s="119" t="s">
        <v>246</v>
      </c>
      <c r="B20" s="152" t="s">
        <v>247</v>
      </c>
      <c r="C20" s="138" t="n">
        <v>14</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182.1" hidden="false" customHeight="true" outlineLevel="0" collapsed="false">
      <c r="A21" s="119"/>
      <c r="B21" s="152" t="s">
        <v>248</v>
      </c>
      <c r="C21" s="138" t="n">
        <v>15</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146.1" hidden="false" customHeight="true" outlineLevel="0" collapsed="false">
      <c r="A22" s="119"/>
      <c r="B22" s="152" t="s">
        <v>249</v>
      </c>
      <c r="C22" s="138" t="n">
        <v>16</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71.6" hidden="false" customHeight="true" outlineLevel="0" collapsed="false">
      <c r="A23" s="119"/>
      <c r="B23" s="152" t="s">
        <v>250</v>
      </c>
      <c r="C23" s="138" t="n">
        <v>17</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customFormat="false" ht="143.1" hidden="false" customHeight="true" outlineLevel="0" collapsed="false">
      <c r="A24" s="119"/>
      <c r="B24" s="152" t="s">
        <v>251</v>
      </c>
      <c r="C24" s="138" t="n">
        <v>18</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customFormat="false" ht="142.35" hidden="false" customHeight="true" outlineLevel="0" collapsed="false">
      <c r="A25" s="119"/>
      <c r="B25" s="152" t="s">
        <v>252</v>
      </c>
      <c r="C25" s="138" t="n">
        <v>19</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customFormat="false" ht="155.1" hidden="false" customHeight="true" outlineLevel="0" collapsed="false">
      <c r="A26" s="119" t="s">
        <v>253</v>
      </c>
      <c r="B26" s="152" t="s">
        <v>254</v>
      </c>
      <c r="C26" s="138" t="n">
        <v>20</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customFormat="false" ht="123" hidden="false" customHeight="true" outlineLevel="0" collapsed="false">
      <c r="A27" s="119"/>
      <c r="B27" s="152" t="s">
        <v>255</v>
      </c>
      <c r="C27" s="138" t="n">
        <v>21</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customFormat="false" ht="171.6" hidden="false" customHeight="true" outlineLevel="0" collapsed="false">
      <c r="A28" s="119"/>
      <c r="B28" s="152" t="s">
        <v>256</v>
      </c>
      <c r="C28" s="138" t="n">
        <v>22</v>
      </c>
      <c r="D28" s="153" t="n">
        <v>0</v>
      </c>
      <c r="E28" s="153" t="n">
        <v>1</v>
      </c>
      <c r="F28" s="153" t="n">
        <v>1</v>
      </c>
      <c r="G28" s="153" t="n">
        <v>0</v>
      </c>
      <c r="H28" s="153" t="n">
        <v>0</v>
      </c>
      <c r="I28" s="153" t="n">
        <v>0</v>
      </c>
      <c r="J28" s="153" t="n">
        <v>0</v>
      </c>
      <c r="K28" s="153" t="n">
        <v>0</v>
      </c>
      <c r="L28" s="153" t="n">
        <v>0</v>
      </c>
      <c r="M28" s="153" t="n">
        <v>0</v>
      </c>
      <c r="N28" s="153" t="n">
        <v>0</v>
      </c>
      <c r="O28" s="153" t="n">
        <v>0</v>
      </c>
      <c r="P28" s="153" t="n">
        <v>0</v>
      </c>
      <c r="Q28" s="153" t="n">
        <v>0</v>
      </c>
    </row>
    <row r="29" customFormat="false" ht="168" hidden="false" customHeight="true" outlineLevel="0" collapsed="false">
      <c r="A29" s="119"/>
      <c r="B29" s="152" t="s">
        <v>257</v>
      </c>
      <c r="C29" s="138" t="n">
        <v>23</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customFormat="false" ht="180.6" hidden="false" customHeight="true" outlineLevel="0" collapsed="false">
      <c r="A30" s="119"/>
      <c r="B30" s="152" t="s">
        <v>258</v>
      </c>
      <c r="C30" s="138" t="n">
        <v>24</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customFormat="false" ht="172.35" hidden="false" customHeight="true" outlineLevel="0" collapsed="false">
      <c r="A31" s="142" t="s">
        <v>197</v>
      </c>
      <c r="B31" s="154"/>
      <c r="C31" s="138" t="n">
        <v>25</v>
      </c>
      <c r="D31" s="155"/>
      <c r="E31" s="155"/>
      <c r="F31" s="155"/>
      <c r="G31" s="155"/>
      <c r="H31" s="155"/>
      <c r="I31" s="155"/>
      <c r="J31" s="155"/>
      <c r="K31" s="155"/>
      <c r="L31" s="155"/>
      <c r="M31" s="155"/>
      <c r="N31" s="155"/>
      <c r="O31" s="155"/>
      <c r="P31" s="155"/>
      <c r="Q31" s="155"/>
    </row>
    <row r="32" customFormat="false" ht="152.1" hidden="false" customHeight="true" outlineLevel="0" collapsed="false">
      <c r="A32" s="142" t="s">
        <v>197</v>
      </c>
      <c r="B32" s="154"/>
      <c r="C32" s="138" t="n">
        <v>26</v>
      </c>
      <c r="D32" s="155"/>
      <c r="E32" s="155"/>
      <c r="F32" s="155"/>
      <c r="G32" s="155"/>
      <c r="H32" s="155"/>
      <c r="I32" s="155"/>
      <c r="J32" s="155"/>
      <c r="K32" s="155"/>
      <c r="L32" s="155"/>
      <c r="M32" s="155"/>
      <c r="N32" s="155"/>
      <c r="O32" s="155"/>
      <c r="P32" s="155"/>
      <c r="Q32" s="155"/>
    </row>
    <row r="33" customFormat="false" ht="163.35" hidden="false" customHeight="true" outlineLevel="0" collapsed="false">
      <c r="A33" s="142" t="s">
        <v>197</v>
      </c>
      <c r="B33" s="154"/>
      <c r="C33" s="138" t="n">
        <v>27</v>
      </c>
      <c r="D33" s="155"/>
      <c r="E33" s="155"/>
      <c r="F33" s="155"/>
      <c r="G33" s="155"/>
      <c r="H33" s="155"/>
      <c r="I33" s="155"/>
      <c r="J33" s="155"/>
      <c r="K33" s="155"/>
      <c r="L33" s="155"/>
      <c r="M33" s="155"/>
      <c r="N33" s="155"/>
      <c r="O33" s="155"/>
      <c r="P33" s="155"/>
      <c r="Q33" s="155"/>
    </row>
    <row r="34" customFormat="false" ht="103.35" hidden="false" customHeight="true" outlineLevel="0" collapsed="false">
      <c r="A34" s="145" t="s">
        <v>228</v>
      </c>
      <c r="B34" s="145"/>
      <c r="C34" s="145"/>
      <c r="D34" s="145"/>
      <c r="E34" s="145"/>
      <c r="F34" s="145"/>
      <c r="G34" s="145"/>
      <c r="H34" s="145"/>
      <c r="I34" s="145"/>
      <c r="J34" s="145"/>
      <c r="K34" s="145"/>
      <c r="L34" s="145"/>
      <c r="M34" s="145"/>
      <c r="N34" s="145"/>
      <c r="O34" s="145"/>
      <c r="P34" s="145"/>
      <c r="Q34" s="145"/>
    </row>
    <row r="35" customFormat="false" ht="23.25" hidden="false" customHeight="false" outlineLevel="0" collapsed="false">
      <c r="A35" s="147"/>
      <c r="B35" s="156"/>
    </row>
    <row r="36" customFormat="false" ht="15.75" hidden="false" customHeight="false" outlineLevel="0" collapsed="false">
      <c r="A36" s="157"/>
    </row>
    <row r="37" customFormat="false" ht="23.25" hidden="false" customHeight="false" outlineLevel="0" collapsed="false">
      <c r="A37" s="157"/>
      <c r="B37" s="147"/>
    </row>
    <row r="38" customFormat="false" ht="15.75" hidden="false" customHeight="false" outlineLevel="0" collapsed="false">
      <c r="A38" s="157"/>
    </row>
  </sheetData>
  <mergeCells count="19">
    <mergeCell ref="A3:Q3"/>
    <mergeCell ref="A4:A5"/>
    <mergeCell ref="B4:B5"/>
    <mergeCell ref="C4:C5"/>
    <mergeCell ref="D4:D5"/>
    <mergeCell ref="E4:F4"/>
    <mergeCell ref="G4:G5"/>
    <mergeCell ref="H4:I4"/>
    <mergeCell ref="J4:J5"/>
    <mergeCell ref="K4:L4"/>
    <mergeCell ref="M4:M5"/>
    <mergeCell ref="N4:O4"/>
    <mergeCell ref="P4:Q4"/>
    <mergeCell ref="A7:A11"/>
    <mergeCell ref="A12:A16"/>
    <mergeCell ref="A17:A19"/>
    <mergeCell ref="A20:A25"/>
    <mergeCell ref="A26:A30"/>
    <mergeCell ref="A34:Q34"/>
  </mergeCells>
  <printOptions headings="true" gridLines="false" gridLinesSet="true" horizontalCentered="true" verticalCentered="false"/>
  <pageMargins left="0.7875" right="0.196527777777778" top="0.7875" bottom="0.196527777777778" header="0.511811023622047" footer="0.511811023622047"/>
  <pageSetup paperSize="8" scale="2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S55"/>
  <sheetViews>
    <sheetView showFormulas="false" showGridLines="true" showRowColHeaders="true" showZeros="true" rightToLeft="false" tabSelected="false" showOutlineSymbols="true" defaultGridColor="true" view="pageBreakPreview" topLeftCell="A4" colorId="64" zoomScale="30" zoomScaleNormal="50" zoomScalePageLayoutView="30" workbookViewId="0">
      <selection pane="topLeft" activeCell="D6" activeCellId="0" sqref="D6:Q54"/>
    </sheetView>
  </sheetViews>
  <sheetFormatPr defaultColWidth="9.28125" defaultRowHeight="25.5" zeroHeight="false" outlineLevelRow="0" outlineLevelCol="0"/>
  <cols>
    <col collapsed="false" customWidth="true" hidden="false" outlineLevel="0" max="1" min="1" style="130" width="125.28"/>
    <col collapsed="false" customWidth="true" hidden="false" outlineLevel="0" max="2" min="2" style="130" width="40.99"/>
    <col collapsed="false" customWidth="true" hidden="false" outlineLevel="0" max="3" min="3" style="158" width="10.56"/>
    <col collapsed="false" customWidth="true" hidden="false" outlineLevel="0" max="4" min="4" style="131" width="23.56"/>
    <col collapsed="false" customWidth="true" hidden="false" outlineLevel="0" max="5" min="5" style="131" width="21.7"/>
    <col collapsed="false" customWidth="true" hidden="false" outlineLevel="0" max="6" min="6" style="131" width="20.99"/>
    <col collapsed="false" customWidth="true" hidden="false" outlineLevel="0" max="7" min="7" style="131" width="15.41"/>
    <col collapsed="false" customWidth="true" hidden="false" outlineLevel="0" max="8" min="8" style="131" width="18.56"/>
    <col collapsed="false" customWidth="true" hidden="false" outlineLevel="0" max="9" min="9" style="131" width="21.56"/>
    <col collapsed="false" customWidth="true" hidden="false" outlineLevel="0" max="10" min="10" style="131" width="25.41"/>
    <col collapsed="false" customWidth="true" hidden="false" outlineLevel="0" max="11" min="11" style="131" width="17.56"/>
    <col collapsed="false" customWidth="true" hidden="false" outlineLevel="0" max="12" min="12" style="131" width="19.41"/>
    <col collapsed="false" customWidth="true" hidden="false" outlineLevel="0" max="13" min="13" style="131" width="21.42"/>
    <col collapsed="false" customWidth="true" hidden="false" outlineLevel="0" max="14" min="14" style="131" width="18.56"/>
    <col collapsed="false" customWidth="true" hidden="false" outlineLevel="0" max="15" min="15" style="131" width="20.28"/>
    <col collapsed="false" customWidth="true" hidden="false" outlineLevel="0" max="16" min="16" style="131" width="14.56"/>
    <col collapsed="false" customWidth="true" hidden="false" outlineLevel="0" max="17" min="17" style="131" width="24.41"/>
    <col collapsed="false" customWidth="true" hidden="false" outlineLevel="0" max="18" min="18" style="131" width="22.42"/>
    <col collapsed="false" customWidth="true" hidden="true" outlineLevel="0" max="19" min="19" style="131" width="0.56"/>
    <col collapsed="false" customWidth="false" hidden="true" outlineLevel="0" max="27" min="20" style="131" width="9.28"/>
    <col collapsed="false" customWidth="true" hidden="true" outlineLevel="0" max="28" min="28" style="131" width="0.28"/>
    <col collapsed="false" customWidth="false" hidden="true" outlineLevel="0" max="45" min="29" style="131" width="9.28"/>
    <col collapsed="false" customWidth="true" hidden="true" outlineLevel="0" max="46" min="46" style="131" width="0.28"/>
    <col collapsed="false" customWidth="false" hidden="true" outlineLevel="0" max="55" min="47" style="131" width="9.28"/>
    <col collapsed="false" customWidth="true" hidden="true" outlineLevel="0" max="56" min="56" style="131" width="0.41"/>
    <col collapsed="false" customWidth="false" hidden="true" outlineLevel="0" max="70" min="57" style="131" width="9.28"/>
    <col collapsed="false" customWidth="true" hidden="true" outlineLevel="0" max="71" min="71" style="131" width="0.56"/>
    <col collapsed="false" customWidth="false" hidden="true" outlineLevel="0" max="78" min="72" style="131" width="9.28"/>
    <col collapsed="false" customWidth="true" hidden="true" outlineLevel="0" max="79" min="79" style="131" width="0.41"/>
    <col collapsed="false" customWidth="false" hidden="true" outlineLevel="0" max="95" min="80" style="131" width="9.28"/>
    <col collapsed="false" customWidth="true" hidden="true" outlineLevel="0" max="96" min="96" style="131" width="2.42"/>
    <col collapsed="false" customWidth="false" hidden="true" outlineLevel="0" max="104" min="97" style="131" width="9.28"/>
    <col collapsed="false" customWidth="true" hidden="true" outlineLevel="0" max="105" min="105" style="131" width="3.56"/>
    <col collapsed="false" customWidth="false" hidden="true" outlineLevel="0" max="138" min="106" style="131" width="9.28"/>
    <col collapsed="false" customWidth="true" hidden="true" outlineLevel="0" max="139" min="139" style="131" width="0.28"/>
    <col collapsed="false" customWidth="false" hidden="true" outlineLevel="0" max="147" min="140" style="131" width="9.28"/>
    <col collapsed="false" customWidth="true" hidden="true" outlineLevel="0" max="148" min="148" style="131" width="0.41"/>
    <col collapsed="false" customWidth="false" hidden="true" outlineLevel="0" max="170" min="149" style="131" width="9.28"/>
    <col collapsed="false" customWidth="true" hidden="true" outlineLevel="0" max="171" min="171" style="131" width="0.56"/>
    <col collapsed="false" customWidth="false" hidden="true" outlineLevel="0" max="197" min="172" style="131" width="9.28"/>
    <col collapsed="false" customWidth="true" hidden="true" outlineLevel="0" max="198" min="198" style="131" width="0.41"/>
    <col collapsed="false" customWidth="false" hidden="true" outlineLevel="0" max="207" min="199" style="131" width="9.28"/>
    <col collapsed="false" customWidth="true" hidden="true" outlineLevel="0" max="208" min="208" style="131" width="5.41"/>
    <col collapsed="false" customWidth="true" hidden="true" outlineLevel="0" max="210" min="209" style="131" width="0.41"/>
    <col collapsed="false" customWidth="false" hidden="true" outlineLevel="0" max="257" min="211" style="131" width="9.28"/>
  </cols>
  <sheetData>
    <row r="1" s="77" customFormat="true" ht="18" hidden="false" customHeight="true" outlineLevel="0" collapsed="false">
      <c r="A1" s="148"/>
      <c r="C1" s="76"/>
    </row>
    <row r="2" s="77" customFormat="true" ht="91.35" hidden="false" customHeight="true" outlineLevel="0" collapsed="false">
      <c r="A2" s="149" t="s">
        <v>259</v>
      </c>
      <c r="B2" s="149"/>
      <c r="C2" s="149"/>
      <c r="D2" s="149"/>
      <c r="E2" s="149"/>
      <c r="F2" s="149"/>
      <c r="G2" s="149"/>
      <c r="H2" s="149"/>
      <c r="I2" s="149"/>
      <c r="J2" s="149"/>
      <c r="K2" s="149"/>
      <c r="L2" s="149"/>
      <c r="M2" s="149"/>
      <c r="N2" s="149"/>
      <c r="O2" s="149"/>
      <c r="P2" s="149"/>
      <c r="Q2" s="149"/>
      <c r="R2" s="149"/>
      <c r="S2" s="149"/>
    </row>
    <row r="3" s="77" customFormat="true" ht="254.25" hidden="false" customHeight="true" outlineLevel="0" collapsed="false">
      <c r="A3" s="159" t="s">
        <v>113</v>
      </c>
      <c r="B3" s="159" t="s">
        <v>114</v>
      </c>
      <c r="C3" s="160" t="s">
        <v>260</v>
      </c>
      <c r="D3" s="81" t="s">
        <v>47</v>
      </c>
      <c r="E3" s="82" t="s">
        <v>48</v>
      </c>
      <c r="F3" s="82"/>
      <c r="G3" s="81" t="s">
        <v>49</v>
      </c>
      <c r="H3" s="82" t="s">
        <v>50</v>
      </c>
      <c r="I3" s="82"/>
      <c r="J3" s="83" t="s">
        <v>200</v>
      </c>
      <c r="K3" s="82" t="s">
        <v>52</v>
      </c>
      <c r="L3" s="82"/>
      <c r="M3" s="81" t="s">
        <v>53</v>
      </c>
      <c r="N3" s="82" t="s">
        <v>54</v>
      </c>
      <c r="O3" s="82"/>
      <c r="P3" s="80" t="s">
        <v>55</v>
      </c>
      <c r="Q3" s="80"/>
      <c r="R3" s="161"/>
      <c r="S3" s="162"/>
    </row>
    <row r="4" s="85" customFormat="true" ht="300" hidden="false" customHeight="true" outlineLevel="0" collapsed="false">
      <c r="A4" s="159"/>
      <c r="B4" s="159"/>
      <c r="C4" s="160"/>
      <c r="D4" s="81"/>
      <c r="E4" s="81" t="s">
        <v>56</v>
      </c>
      <c r="F4" s="81" t="s">
        <v>57</v>
      </c>
      <c r="G4" s="81"/>
      <c r="H4" s="81" t="s">
        <v>56</v>
      </c>
      <c r="I4" s="81" t="s">
        <v>57</v>
      </c>
      <c r="J4" s="83"/>
      <c r="K4" s="81" t="s">
        <v>56</v>
      </c>
      <c r="L4" s="81" t="s">
        <v>57</v>
      </c>
      <c r="M4" s="81"/>
      <c r="N4" s="81" t="s">
        <v>56</v>
      </c>
      <c r="O4" s="81" t="s">
        <v>57</v>
      </c>
      <c r="P4" s="81" t="s">
        <v>58</v>
      </c>
      <c r="Q4" s="84" t="s">
        <v>59</v>
      </c>
      <c r="S4" s="163"/>
    </row>
    <row r="5" s="166" customFormat="true" ht="34.35" hidden="false" customHeight="true" outlineLevel="0" collapsed="false">
      <c r="A5" s="134" t="s">
        <v>60</v>
      </c>
      <c r="B5" s="134" t="s">
        <v>61</v>
      </c>
      <c r="C5" s="164" t="s">
        <v>62</v>
      </c>
      <c r="D5" s="165" t="n">
        <v>1</v>
      </c>
      <c r="E5" s="165" t="n">
        <v>2</v>
      </c>
      <c r="F5" s="165" t="n">
        <v>3</v>
      </c>
      <c r="G5" s="165" t="n">
        <v>4</v>
      </c>
      <c r="H5" s="165" t="n">
        <v>5</v>
      </c>
      <c r="I5" s="165" t="n">
        <v>6</v>
      </c>
      <c r="J5" s="165" t="n">
        <v>7</v>
      </c>
      <c r="K5" s="165" t="n">
        <v>8</v>
      </c>
      <c r="L5" s="165" t="n">
        <v>9</v>
      </c>
      <c r="M5" s="165" t="n">
        <v>10</v>
      </c>
      <c r="N5" s="165" t="n">
        <v>11</v>
      </c>
      <c r="O5" s="165" t="n">
        <v>12</v>
      </c>
      <c r="P5" s="165" t="n">
        <v>13</v>
      </c>
      <c r="Q5" s="165" t="n">
        <v>14</v>
      </c>
    </row>
    <row r="6" s="169" customFormat="true" ht="89.1" hidden="false" customHeight="true" outlineLevel="0" collapsed="false">
      <c r="A6" s="167" t="s">
        <v>261</v>
      </c>
      <c r="B6" s="168" t="s">
        <v>262</v>
      </c>
      <c r="C6" s="138" t="n">
        <v>1</v>
      </c>
      <c r="D6" s="155" t="n">
        <v>0</v>
      </c>
      <c r="E6" s="155" t="n">
        <v>0</v>
      </c>
      <c r="F6" s="155" t="n">
        <v>0</v>
      </c>
      <c r="G6" s="155" t="n">
        <v>0</v>
      </c>
      <c r="H6" s="155" t="n">
        <v>0</v>
      </c>
      <c r="I6" s="155" t="n">
        <v>0</v>
      </c>
      <c r="J6" s="155" t="n">
        <v>0</v>
      </c>
      <c r="K6" s="155" t="n">
        <v>0</v>
      </c>
      <c r="L6" s="155" t="n">
        <v>0</v>
      </c>
      <c r="M6" s="155" t="n">
        <v>0</v>
      </c>
      <c r="N6" s="155" t="n">
        <v>0</v>
      </c>
      <c r="O6" s="155" t="n">
        <v>0</v>
      </c>
      <c r="P6" s="155" t="n">
        <v>0</v>
      </c>
      <c r="Q6" s="155" t="n">
        <v>0</v>
      </c>
    </row>
    <row r="7" s="169" customFormat="true" ht="100.5" hidden="false" customHeight="true" outlineLevel="0" collapsed="false">
      <c r="A7" s="167" t="s">
        <v>263</v>
      </c>
      <c r="B7" s="152" t="s">
        <v>264</v>
      </c>
      <c r="C7" s="138"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69" customFormat="true" ht="51.75" hidden="false" customHeight="true" outlineLevel="0" collapsed="false">
      <c r="A8" s="167"/>
      <c r="B8" s="152" t="s">
        <v>265</v>
      </c>
      <c r="C8" s="138"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69" customFormat="true" ht="109.35" hidden="false" customHeight="true" outlineLevel="0" collapsed="false">
      <c r="A9" s="167"/>
      <c r="B9" s="152" t="s">
        <v>266</v>
      </c>
      <c r="C9" s="138"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69" customFormat="true" ht="87" hidden="false" customHeight="true" outlineLevel="0" collapsed="false">
      <c r="A10" s="167" t="s">
        <v>267</v>
      </c>
      <c r="B10" s="152" t="s">
        <v>268</v>
      </c>
      <c r="C10" s="138"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69" customFormat="true" ht="87" hidden="false" customHeight="true" outlineLevel="0" collapsed="false">
      <c r="A11" s="167"/>
      <c r="B11" s="152" t="s">
        <v>269</v>
      </c>
      <c r="C11" s="138"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69" customFormat="true" ht="124.35" hidden="false" customHeight="true" outlineLevel="0" collapsed="false">
      <c r="A12" s="167"/>
      <c r="B12" s="152" t="s">
        <v>270</v>
      </c>
      <c r="C12" s="138" t="n">
        <v>7</v>
      </c>
      <c r="D12" s="155" t="n">
        <v>0</v>
      </c>
      <c r="E12" s="155" t="n">
        <v>0</v>
      </c>
      <c r="F12" s="155" t="n">
        <v>0</v>
      </c>
      <c r="G12" s="155" t="n">
        <v>0</v>
      </c>
      <c r="H12" s="155" t="n">
        <v>0</v>
      </c>
      <c r="I12" s="155" t="n">
        <v>0</v>
      </c>
      <c r="J12" s="155" t="n">
        <v>0</v>
      </c>
      <c r="K12" s="155" t="n">
        <v>0</v>
      </c>
      <c r="L12" s="155" t="n">
        <v>0</v>
      </c>
      <c r="M12" s="155" t="n">
        <v>0</v>
      </c>
      <c r="N12" s="155" t="n">
        <v>0</v>
      </c>
      <c r="O12" s="155" t="n">
        <v>0</v>
      </c>
      <c r="P12" s="155" t="n">
        <v>0</v>
      </c>
      <c r="Q12" s="155" t="n">
        <v>0</v>
      </c>
    </row>
    <row r="13" s="169" customFormat="true" ht="123.6" hidden="false" customHeight="true" outlineLevel="0" collapsed="false">
      <c r="A13" s="167" t="s">
        <v>271</v>
      </c>
      <c r="B13" s="152" t="s">
        <v>272</v>
      </c>
      <c r="C13" s="138"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69" customFormat="true" ht="96" hidden="false" customHeight="true" outlineLevel="0" collapsed="false">
      <c r="A14" s="167" t="s">
        <v>273</v>
      </c>
      <c r="B14" s="152" t="s">
        <v>274</v>
      </c>
      <c r="C14" s="138"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69" customFormat="true" ht="48" hidden="false" customHeight="true" outlineLevel="0" collapsed="false">
      <c r="A15" s="167"/>
      <c r="B15" s="152" t="s">
        <v>275</v>
      </c>
      <c r="C15" s="138"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69" customFormat="true" ht="72.75" hidden="false" customHeight="true" outlineLevel="0" collapsed="false">
      <c r="A16" s="167"/>
      <c r="B16" s="152" t="s">
        <v>276</v>
      </c>
      <c r="C16" s="138"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69" customFormat="true" ht="90" hidden="false" customHeight="true" outlineLevel="0" collapsed="false">
      <c r="A17" s="167" t="s">
        <v>277</v>
      </c>
      <c r="B17" s="152" t="n">
        <v>140</v>
      </c>
      <c r="C17" s="138"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69" customFormat="true" ht="63.75" hidden="false" customHeight="true" outlineLevel="0" collapsed="false">
      <c r="A18" s="167" t="s">
        <v>278</v>
      </c>
      <c r="B18" s="152" t="s">
        <v>279</v>
      </c>
      <c r="C18" s="138"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69" customFormat="true" ht="90" hidden="false" customHeight="true" outlineLevel="0" collapsed="false">
      <c r="A19" s="167"/>
      <c r="B19" s="152" t="s">
        <v>280</v>
      </c>
      <c r="C19" s="138"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69" customFormat="true" ht="122.25" hidden="false" customHeight="true" outlineLevel="0" collapsed="false">
      <c r="A20" s="167"/>
      <c r="B20" s="152" t="s">
        <v>281</v>
      </c>
      <c r="C20" s="138"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69" customFormat="true" ht="191.25" hidden="false" customHeight="true" outlineLevel="0" collapsed="false">
      <c r="A21" s="167" t="s">
        <v>282</v>
      </c>
      <c r="B21" s="152" t="s">
        <v>283</v>
      </c>
      <c r="C21" s="138"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69" customFormat="true" ht="171.75" hidden="false" customHeight="true" outlineLevel="0" collapsed="false">
      <c r="A22" s="167"/>
      <c r="B22" s="152" t="s">
        <v>284</v>
      </c>
      <c r="C22" s="138"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69" customFormat="true" ht="166.5" hidden="false" customHeight="true" outlineLevel="0" collapsed="false">
      <c r="A23" s="167" t="s">
        <v>285</v>
      </c>
      <c r="B23" s="152" t="s">
        <v>286</v>
      </c>
      <c r="C23" s="138"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69" customFormat="true" ht="99" hidden="false" customHeight="true" outlineLevel="0" collapsed="false">
      <c r="A24" s="167"/>
      <c r="B24" s="152" t="s">
        <v>287</v>
      </c>
      <c r="C24" s="138"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69" customFormat="true" ht="106.5" hidden="false" customHeight="true" outlineLevel="0" collapsed="false">
      <c r="A25" s="167"/>
      <c r="B25" s="152" t="s">
        <v>288</v>
      </c>
      <c r="C25" s="138"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69" customFormat="true" ht="129" hidden="false" customHeight="true" outlineLevel="0" collapsed="false">
      <c r="A26" s="167" t="s">
        <v>289</v>
      </c>
      <c r="B26" s="152" t="s">
        <v>290</v>
      </c>
      <c r="C26" s="138"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69" customFormat="true" ht="49.5" hidden="false" customHeight="true" outlineLevel="0" collapsed="false">
      <c r="A27" s="167" t="s">
        <v>291</v>
      </c>
      <c r="B27" s="168" t="s">
        <v>292</v>
      </c>
      <c r="C27" s="138"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69" customFormat="true" ht="174" hidden="false" customHeight="true" outlineLevel="0" collapsed="false">
      <c r="A28" s="167"/>
      <c r="B28" s="152" t="s">
        <v>293</v>
      </c>
      <c r="C28" s="138"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69" customFormat="true" ht="135" hidden="false" customHeight="true" outlineLevel="0" collapsed="false">
      <c r="A29" s="167"/>
      <c r="B29" s="152" t="s">
        <v>294</v>
      </c>
      <c r="C29" s="138"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69" customFormat="true" ht="122.1" hidden="false" customHeight="true" outlineLevel="0" collapsed="false">
      <c r="A30" s="167" t="s">
        <v>295</v>
      </c>
      <c r="B30" s="152" t="s">
        <v>296</v>
      </c>
      <c r="C30" s="138"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169" customFormat="true" ht="54.75" hidden="false" customHeight="true" outlineLevel="0" collapsed="false">
      <c r="A31" s="167"/>
      <c r="B31" s="152" t="s">
        <v>297</v>
      </c>
      <c r="C31" s="138"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69" customFormat="true" ht="78" hidden="false" customHeight="true" outlineLevel="0" collapsed="false">
      <c r="A32" s="167"/>
      <c r="B32" s="152" t="s">
        <v>298</v>
      </c>
      <c r="C32" s="138"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169" customFormat="true" ht="74.25" hidden="false" customHeight="true" outlineLevel="0" collapsed="false">
      <c r="A33" s="167" t="s">
        <v>299</v>
      </c>
      <c r="B33" s="152" t="s">
        <v>300</v>
      </c>
      <c r="C33" s="138"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169" customFormat="true" ht="84" hidden="false" customHeight="true" outlineLevel="0" collapsed="false">
      <c r="A34" s="167"/>
      <c r="B34" s="152" t="s">
        <v>301</v>
      </c>
      <c r="C34" s="138"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169" customFormat="true" ht="110.25" hidden="false" customHeight="true" outlineLevel="0" collapsed="false">
      <c r="A35" s="167"/>
      <c r="B35" s="152" t="s">
        <v>302</v>
      </c>
      <c r="C35" s="138"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169" customFormat="true" ht="168" hidden="false" customHeight="true" outlineLevel="0" collapsed="false">
      <c r="A36" s="167" t="s">
        <v>303</v>
      </c>
      <c r="B36" s="152" t="s">
        <v>304</v>
      </c>
      <c r="C36" s="138"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169" customFormat="true" ht="121.35" hidden="false" customHeight="true" outlineLevel="0" collapsed="false">
      <c r="A37" s="167" t="s">
        <v>305</v>
      </c>
      <c r="B37" s="152" t="n">
        <v>145</v>
      </c>
      <c r="C37" s="138"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169" customFormat="true" ht="85.5" hidden="false" customHeight="true" outlineLevel="0" collapsed="false">
      <c r="A38" s="167" t="s">
        <v>306</v>
      </c>
      <c r="B38" s="168" t="s">
        <v>307</v>
      </c>
      <c r="C38" s="138"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169" customFormat="true" ht="152.25" hidden="false" customHeight="true" outlineLevel="0" collapsed="false">
      <c r="A39" s="167"/>
      <c r="B39" s="165" t="s">
        <v>308</v>
      </c>
      <c r="C39" s="138"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169" customFormat="true" ht="133.5" hidden="false" customHeight="true" outlineLevel="0" collapsed="false">
      <c r="A40" s="167"/>
      <c r="B40" s="168" t="s">
        <v>309</v>
      </c>
      <c r="C40" s="138"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169" customFormat="true" ht="115.5" hidden="false" customHeight="true" outlineLevel="0" collapsed="false">
      <c r="A41" s="167" t="s">
        <v>310</v>
      </c>
      <c r="B41" s="152" t="s">
        <v>311</v>
      </c>
      <c r="C41" s="138"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169" customFormat="true" ht="43.5" hidden="false" customHeight="true" outlineLevel="0" collapsed="false">
      <c r="A42" s="167"/>
      <c r="B42" s="152" t="s">
        <v>312</v>
      </c>
      <c r="C42" s="138"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s="169" customFormat="true" ht="139.5" hidden="false" customHeight="true" outlineLevel="0" collapsed="false">
      <c r="A43" s="167"/>
      <c r="B43" s="152" t="s">
        <v>313</v>
      </c>
      <c r="C43" s="138"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169" customFormat="true" ht="224.25" hidden="false" customHeight="true" outlineLevel="0" collapsed="false">
      <c r="A44" s="167" t="s">
        <v>314</v>
      </c>
      <c r="B44" s="152" t="s">
        <v>315</v>
      </c>
      <c r="C44" s="138"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s="169" customFormat="true" ht="52.5" hidden="false" customHeight="true" outlineLevel="0" collapsed="false">
      <c r="A45" s="167"/>
      <c r="B45" s="152" t="s">
        <v>316</v>
      </c>
      <c r="C45" s="138"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169" customFormat="true" ht="79.5" hidden="false" customHeight="true" outlineLevel="0" collapsed="false">
      <c r="A46" s="167" t="s">
        <v>317</v>
      </c>
      <c r="B46" s="152" t="n">
        <v>148</v>
      </c>
      <c r="C46" s="138"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169" customFormat="true" ht="103.5" hidden="false" customHeight="true" outlineLevel="0" collapsed="false">
      <c r="A47" s="167" t="s">
        <v>318</v>
      </c>
      <c r="B47" s="152" t="s">
        <v>319</v>
      </c>
      <c r="C47" s="138"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169" customFormat="true" ht="149.65" hidden="false" customHeight="true" outlineLevel="0" collapsed="false">
      <c r="A48" s="167"/>
      <c r="B48" s="152" t="s">
        <v>320</v>
      </c>
      <c r="C48" s="138"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169" customFormat="true" ht="148.35" hidden="false" customHeight="true" outlineLevel="0" collapsed="false">
      <c r="A49" s="167"/>
      <c r="B49" s="152" t="s">
        <v>321</v>
      </c>
      <c r="C49" s="138"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s="169" customFormat="true" ht="144.75" hidden="false" customHeight="true" outlineLevel="0" collapsed="false">
      <c r="A50" s="167"/>
      <c r="B50" s="152" t="s">
        <v>322</v>
      </c>
      <c r="C50" s="138"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169" customFormat="true" ht="145.5" hidden="false" customHeight="true" outlineLevel="0" collapsed="false">
      <c r="A51" s="119" t="s">
        <v>323</v>
      </c>
      <c r="B51" s="152" t="n">
        <v>149</v>
      </c>
      <c r="C51" s="138"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169" customFormat="true" ht="83.25" hidden="false" customHeight="true" outlineLevel="0" collapsed="false">
      <c r="A52" s="117" t="s">
        <v>197</v>
      </c>
      <c r="B52" s="112"/>
      <c r="C52" s="138" t="n">
        <v>47</v>
      </c>
      <c r="D52" s="155"/>
      <c r="E52" s="155"/>
      <c r="F52" s="155"/>
      <c r="G52" s="155"/>
      <c r="H52" s="155"/>
      <c r="I52" s="155"/>
      <c r="J52" s="155"/>
      <c r="K52" s="155"/>
      <c r="L52" s="155"/>
      <c r="M52" s="155"/>
      <c r="N52" s="155"/>
      <c r="O52" s="155"/>
      <c r="P52" s="155"/>
      <c r="Q52" s="155"/>
    </row>
    <row r="53" s="170" customFormat="true" ht="50.1" hidden="false" customHeight="true" outlineLevel="0" collapsed="false">
      <c r="A53" s="117" t="s">
        <v>197</v>
      </c>
      <c r="B53" s="112"/>
      <c r="C53" s="138" t="n">
        <v>48</v>
      </c>
      <c r="D53" s="155"/>
      <c r="E53" s="155"/>
      <c r="F53" s="155"/>
      <c r="G53" s="155"/>
      <c r="H53" s="155"/>
      <c r="I53" s="155"/>
      <c r="J53" s="155"/>
      <c r="K53" s="155"/>
      <c r="L53" s="155"/>
      <c r="M53" s="155"/>
      <c r="N53" s="155"/>
      <c r="O53" s="155"/>
      <c r="P53" s="155"/>
      <c r="Q53" s="155"/>
    </row>
    <row r="54" s="170" customFormat="true" ht="50.1" hidden="false" customHeight="true" outlineLevel="0" collapsed="false">
      <c r="A54" s="117" t="s">
        <v>197</v>
      </c>
      <c r="B54" s="112"/>
      <c r="C54" s="138" t="n">
        <v>49</v>
      </c>
      <c r="D54" s="155"/>
      <c r="E54" s="155"/>
      <c r="F54" s="155"/>
      <c r="G54" s="155"/>
      <c r="H54" s="155"/>
      <c r="I54" s="155"/>
      <c r="J54" s="155"/>
      <c r="K54" s="155"/>
      <c r="L54" s="155"/>
      <c r="M54" s="155"/>
      <c r="N54" s="155"/>
      <c r="O54" s="155"/>
      <c r="P54" s="155"/>
      <c r="Q54" s="155"/>
    </row>
    <row r="55" s="170" customFormat="true" ht="52.5" hidden="false" customHeight="true" outlineLevel="0" collapsed="false">
      <c r="A55" s="145" t="s">
        <v>228</v>
      </c>
      <c r="B55" s="145"/>
      <c r="C55" s="145"/>
      <c r="D55" s="145"/>
      <c r="E55" s="145"/>
      <c r="F55" s="145"/>
      <c r="G55" s="145"/>
      <c r="H55" s="145"/>
      <c r="I55" s="145"/>
      <c r="J55" s="145"/>
      <c r="K55" s="145"/>
      <c r="L55" s="145"/>
      <c r="M55" s="145"/>
      <c r="N55" s="145"/>
      <c r="O55" s="145"/>
      <c r="P55" s="145"/>
      <c r="Q55" s="145"/>
    </row>
  </sheetData>
  <mergeCells count="27">
    <mergeCell ref="A2:S2"/>
    <mergeCell ref="A3:A4"/>
    <mergeCell ref="B3:B4"/>
    <mergeCell ref="C3:C4"/>
    <mergeCell ref="D3:D4"/>
    <mergeCell ref="E3:F3"/>
    <mergeCell ref="G3:G4"/>
    <mergeCell ref="H3:I3"/>
    <mergeCell ref="J3:J4"/>
    <mergeCell ref="K3:L3"/>
    <mergeCell ref="M3:M4"/>
    <mergeCell ref="N3:O3"/>
    <mergeCell ref="P3:Q3"/>
    <mergeCell ref="A7:A9"/>
    <mergeCell ref="A10:A12"/>
    <mergeCell ref="A14:A16"/>
    <mergeCell ref="A18:A20"/>
    <mergeCell ref="A21:A22"/>
    <mergeCell ref="A23:A25"/>
    <mergeCell ref="A27:A29"/>
    <mergeCell ref="A30:A32"/>
    <mergeCell ref="A33:A35"/>
    <mergeCell ref="A38:A40"/>
    <mergeCell ref="A41:A43"/>
    <mergeCell ref="A44:A45"/>
    <mergeCell ref="A47:A50"/>
    <mergeCell ref="A55:Q55"/>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59"/>
  <sheetViews>
    <sheetView showFormulas="false" showGridLines="true" showRowColHeaders="true" showZeros="true" rightToLeft="false" tabSelected="false" showOutlineSymbols="true" defaultGridColor="true" view="pageBreakPreview" topLeftCell="A17" colorId="64" zoomScale="30" zoomScaleNormal="71" zoomScalePageLayoutView="30" workbookViewId="0">
      <selection pane="topLeft" activeCell="Q25" activeCellId="0" sqref="D6:Q25"/>
    </sheetView>
  </sheetViews>
  <sheetFormatPr defaultColWidth="9.28125" defaultRowHeight="12.75" zeroHeight="false" outlineLevelRow="0" outlineLevelCol="0"/>
  <cols>
    <col collapsed="false" customWidth="true" hidden="false" outlineLevel="0" max="1" min="1" style="130" width="124.7"/>
    <col collapsed="false" customWidth="true" hidden="false" outlineLevel="0" max="2" min="2" style="130" width="34.56"/>
    <col collapsed="false" customWidth="true" hidden="false" outlineLevel="0" max="3" min="3" style="130" width="11.28"/>
    <col collapsed="false" customWidth="true" hidden="false" outlineLevel="0" max="4" min="4" style="131" width="20.99"/>
    <col collapsed="false" customWidth="true" hidden="false" outlineLevel="0" max="5" min="5" style="131" width="20.7"/>
    <col collapsed="false" customWidth="true" hidden="false" outlineLevel="0" max="6" min="6" style="131" width="17.99"/>
    <col collapsed="false" customWidth="true" hidden="false" outlineLevel="0" max="7" min="7" style="131" width="16.56"/>
    <col collapsed="false" customWidth="true" hidden="false" outlineLevel="0" max="8" min="8" style="131" width="19.41"/>
    <col collapsed="false" customWidth="true" hidden="false" outlineLevel="0" max="9" min="9" style="131" width="20.56"/>
    <col collapsed="false" customWidth="true" hidden="false" outlineLevel="0" max="10" min="10" style="131" width="23.99"/>
    <col collapsed="false" customWidth="true" hidden="false" outlineLevel="0" max="11" min="11" style="131" width="19.7"/>
    <col collapsed="false" customWidth="true" hidden="false" outlineLevel="0" max="12" min="12" style="131" width="21.99"/>
    <col collapsed="false" customWidth="true" hidden="false" outlineLevel="0" max="13" min="13" style="131" width="19.56"/>
    <col collapsed="false" customWidth="true" hidden="false" outlineLevel="0" max="14" min="14" style="131" width="20.28"/>
    <col collapsed="false" customWidth="true" hidden="false" outlineLevel="0" max="15" min="15" style="131" width="22.28"/>
    <col collapsed="false" customWidth="true" hidden="false" outlineLevel="0" max="16" min="16" style="131" width="16.7"/>
    <col collapsed="false" customWidth="true" hidden="false" outlineLevel="0" max="17" min="17" style="131" width="21.56"/>
    <col collapsed="false" customWidth="true" hidden="false" outlineLevel="0" max="18" min="18" style="131" width="10.71"/>
    <col collapsed="false" customWidth="false" hidden="false" outlineLevel="0" max="257" min="19" style="131" width="9.28"/>
  </cols>
  <sheetData>
    <row r="1" s="77" customFormat="true" ht="19.5" hidden="false" customHeight="true" outlineLevel="0" collapsed="false">
      <c r="A1" s="148"/>
    </row>
    <row r="2" s="162" customFormat="true" ht="114" hidden="false" customHeight="true" outlineLevel="0" collapsed="false">
      <c r="A2" s="149" t="s">
        <v>324</v>
      </c>
      <c r="B2" s="149"/>
      <c r="C2" s="149"/>
      <c r="D2" s="149"/>
      <c r="E2" s="149"/>
      <c r="F2" s="149"/>
      <c r="G2" s="149"/>
      <c r="H2" s="149"/>
      <c r="I2" s="149"/>
      <c r="J2" s="149"/>
      <c r="K2" s="149"/>
      <c r="L2" s="149"/>
      <c r="M2" s="149"/>
      <c r="N2" s="149"/>
      <c r="O2" s="149"/>
      <c r="P2" s="149"/>
      <c r="Q2" s="149"/>
      <c r="R2" s="171"/>
    </row>
    <row r="3" s="162" customFormat="true" ht="235.35" hidden="false" customHeight="true" outlineLevel="0" collapsed="false">
      <c r="A3" s="159" t="s">
        <v>113</v>
      </c>
      <c r="B3" s="159" t="s">
        <v>114</v>
      </c>
      <c r="C3" s="159" t="s">
        <v>46</v>
      </c>
      <c r="D3" s="81" t="s">
        <v>47</v>
      </c>
      <c r="E3" s="82" t="s">
        <v>48</v>
      </c>
      <c r="F3" s="82"/>
      <c r="G3" s="81" t="s">
        <v>49</v>
      </c>
      <c r="H3" s="82" t="s">
        <v>50</v>
      </c>
      <c r="I3" s="82"/>
      <c r="J3" s="83" t="s">
        <v>200</v>
      </c>
      <c r="K3" s="82" t="s">
        <v>52</v>
      </c>
      <c r="L3" s="82"/>
      <c r="M3" s="81" t="s">
        <v>53</v>
      </c>
      <c r="N3" s="82" t="s">
        <v>54</v>
      </c>
      <c r="O3" s="82"/>
      <c r="P3" s="80" t="s">
        <v>55</v>
      </c>
      <c r="Q3" s="80"/>
    </row>
    <row r="4" s="163" customFormat="true" ht="376.35"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43.5" hidden="false" customHeight="true" outlineLevel="0" collapsed="false">
      <c r="A5" s="134" t="s">
        <v>60</v>
      </c>
      <c r="B5" s="134" t="s">
        <v>61</v>
      </c>
      <c r="C5" s="134"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customFormat="false" ht="118.35" hidden="false" customHeight="true" outlineLevel="0" collapsed="false">
      <c r="A6" s="172" t="s">
        <v>325</v>
      </c>
      <c r="B6" s="137" t="s">
        <v>326</v>
      </c>
      <c r="C6" s="138"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customFormat="false" ht="118.35" hidden="false" customHeight="true" outlineLevel="0" collapsed="false">
      <c r="A7" s="172"/>
      <c r="B7" s="137" t="s">
        <v>327</v>
      </c>
      <c r="C7" s="138"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customFormat="false" ht="118.35" hidden="false" customHeight="true" outlineLevel="0" collapsed="false">
      <c r="A8" s="172"/>
      <c r="B8" s="137" t="s">
        <v>328</v>
      </c>
      <c r="C8" s="138"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customFormat="false" ht="118.35" hidden="false" customHeight="true" outlineLevel="0" collapsed="false">
      <c r="A9" s="172"/>
      <c r="B9" s="137" t="s">
        <v>329</v>
      </c>
      <c r="C9" s="138"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customFormat="false" ht="118.35" hidden="false" customHeight="true" outlineLevel="0" collapsed="false">
      <c r="A10" s="172" t="s">
        <v>330</v>
      </c>
      <c r="B10" s="137" t="s">
        <v>331</v>
      </c>
      <c r="C10" s="138"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customFormat="false" ht="118.35" hidden="false" customHeight="true" outlineLevel="0" collapsed="false">
      <c r="A11" s="172"/>
      <c r="B11" s="137" t="s">
        <v>332</v>
      </c>
      <c r="C11" s="138"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customFormat="false" ht="101.25" hidden="false" customHeight="true" outlineLevel="0" collapsed="false">
      <c r="A12" s="172"/>
      <c r="B12" s="137" t="s">
        <v>333</v>
      </c>
      <c r="C12" s="138"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customFormat="false" ht="145.5" hidden="false" customHeight="true" outlineLevel="0" collapsed="false">
      <c r="A13" s="172" t="s">
        <v>334</v>
      </c>
      <c r="B13" s="137" t="s">
        <v>335</v>
      </c>
      <c r="C13" s="138"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customFormat="false" ht="118.35" hidden="false" customHeight="true" outlineLevel="0" collapsed="false">
      <c r="A14" s="172" t="s">
        <v>336</v>
      </c>
      <c r="B14" s="137" t="s">
        <v>337</v>
      </c>
      <c r="C14" s="138"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customFormat="false" ht="128.65" hidden="false" customHeight="true" outlineLevel="0" collapsed="false">
      <c r="A15" s="172"/>
      <c r="B15" s="137" t="s">
        <v>338</v>
      </c>
      <c r="C15" s="138"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customFormat="false" ht="118.35" hidden="false" customHeight="true" outlineLevel="0" collapsed="false">
      <c r="A16" s="172" t="s">
        <v>339</v>
      </c>
      <c r="B16" s="137" t="n">
        <v>152</v>
      </c>
      <c r="C16" s="138" t="n">
        <v>11</v>
      </c>
      <c r="D16" s="155" t="n">
        <v>0</v>
      </c>
      <c r="E16" s="155" t="n">
        <v>0</v>
      </c>
      <c r="F16" s="155" t="n">
        <v>0</v>
      </c>
      <c r="G16" s="155" t="n">
        <v>0</v>
      </c>
      <c r="H16" s="155" t="n">
        <v>0</v>
      </c>
      <c r="I16" s="155" t="n">
        <v>0</v>
      </c>
      <c r="J16" s="155" t="n">
        <v>0</v>
      </c>
      <c r="K16" s="155" t="n">
        <v>0</v>
      </c>
      <c r="L16" s="155" t="n">
        <v>0</v>
      </c>
      <c r="M16" s="155" t="n">
        <v>0</v>
      </c>
      <c r="N16" s="155" t="n">
        <v>0</v>
      </c>
      <c r="O16" s="155" t="n">
        <v>0</v>
      </c>
      <c r="P16" s="155" t="n">
        <v>0</v>
      </c>
      <c r="Q16" s="155" t="n">
        <v>0</v>
      </c>
    </row>
    <row r="17" customFormat="false" ht="118.35" hidden="false" customHeight="true" outlineLevel="0" collapsed="false">
      <c r="A17" s="172" t="s">
        <v>340</v>
      </c>
      <c r="B17" s="137" t="n">
        <v>153</v>
      </c>
      <c r="C17" s="138"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customFormat="false" ht="118.35" hidden="false" customHeight="true" outlineLevel="0" collapsed="false">
      <c r="A18" s="172" t="s">
        <v>341</v>
      </c>
      <c r="B18" s="137" t="n">
        <v>154</v>
      </c>
      <c r="C18" s="138"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customFormat="false" ht="118.35" hidden="false" customHeight="true" outlineLevel="0" collapsed="false">
      <c r="A19" s="172" t="s">
        <v>342</v>
      </c>
      <c r="B19" s="137" t="n">
        <v>155</v>
      </c>
      <c r="C19" s="138"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customFormat="false" ht="118.35" hidden="false" customHeight="true" outlineLevel="0" collapsed="false">
      <c r="A20" s="172" t="s">
        <v>343</v>
      </c>
      <c r="B20" s="137" t="n">
        <v>156</v>
      </c>
      <c r="C20" s="138"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customFormat="false" ht="118.35" hidden="false" customHeight="true" outlineLevel="0" collapsed="false">
      <c r="A21" s="172" t="s">
        <v>344</v>
      </c>
      <c r="B21" s="137" t="s">
        <v>345</v>
      </c>
      <c r="C21" s="138"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customFormat="false" ht="118.35" hidden="false" customHeight="true" outlineLevel="0" collapsed="false">
      <c r="A22" s="172"/>
      <c r="B22" s="137" t="s">
        <v>346</v>
      </c>
      <c r="C22" s="138"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customFormat="false" ht="118.35" hidden="false" customHeight="true" outlineLevel="0" collapsed="false">
      <c r="A23" s="142" t="s">
        <v>197</v>
      </c>
      <c r="B23" s="139"/>
      <c r="C23" s="138" t="n">
        <v>18</v>
      </c>
      <c r="D23" s="155"/>
      <c r="E23" s="155"/>
      <c r="F23" s="155"/>
      <c r="G23" s="155"/>
      <c r="H23" s="155"/>
      <c r="I23" s="155"/>
      <c r="J23" s="155"/>
      <c r="K23" s="155"/>
      <c r="L23" s="155"/>
      <c r="M23" s="155"/>
      <c r="N23" s="155"/>
      <c r="O23" s="155"/>
      <c r="P23" s="155"/>
      <c r="Q23" s="155"/>
    </row>
    <row r="24" customFormat="false" ht="118.35" hidden="false" customHeight="true" outlineLevel="0" collapsed="false">
      <c r="A24" s="142" t="s">
        <v>197</v>
      </c>
      <c r="B24" s="139"/>
      <c r="C24" s="138" t="n">
        <v>19</v>
      </c>
      <c r="D24" s="155"/>
      <c r="E24" s="155"/>
      <c r="F24" s="155"/>
      <c r="G24" s="155"/>
      <c r="H24" s="155"/>
      <c r="I24" s="155"/>
      <c r="J24" s="155"/>
      <c r="K24" s="155"/>
      <c r="L24" s="155"/>
      <c r="M24" s="155"/>
      <c r="N24" s="155"/>
      <c r="O24" s="155"/>
      <c r="P24" s="155"/>
      <c r="Q24" s="155"/>
    </row>
    <row r="25" customFormat="false" ht="50.1" hidden="false" customHeight="true" outlineLevel="0" collapsed="false">
      <c r="A25" s="142" t="s">
        <v>197</v>
      </c>
      <c r="B25" s="139"/>
      <c r="C25" s="138" t="n">
        <v>20</v>
      </c>
      <c r="D25" s="155"/>
      <c r="E25" s="155"/>
      <c r="F25" s="155"/>
      <c r="G25" s="155"/>
      <c r="H25" s="155"/>
      <c r="I25" s="155"/>
      <c r="J25" s="155"/>
      <c r="K25" s="155"/>
      <c r="L25" s="155"/>
      <c r="M25" s="155"/>
      <c r="N25" s="155"/>
      <c r="O25" s="155"/>
      <c r="P25" s="155"/>
      <c r="Q25" s="155"/>
    </row>
    <row r="26" customFormat="false" ht="68.25" hidden="false" customHeight="true" outlineLevel="0" collapsed="false">
      <c r="A26" s="173" t="s">
        <v>347</v>
      </c>
      <c r="B26" s="173"/>
      <c r="C26" s="173"/>
      <c r="D26" s="173"/>
      <c r="E26" s="173"/>
      <c r="F26" s="173"/>
      <c r="G26" s="173"/>
      <c r="H26" s="173"/>
      <c r="I26" s="173"/>
      <c r="J26" s="173"/>
      <c r="K26" s="173"/>
      <c r="L26" s="173"/>
      <c r="M26" s="173"/>
      <c r="N26" s="173"/>
      <c r="O26" s="173"/>
      <c r="P26" s="173"/>
      <c r="Q26" s="173"/>
    </row>
    <row r="27" customFormat="false" ht="83.25" hidden="false" customHeight="true" outlineLevel="0" collapsed="false">
      <c r="A27" s="174"/>
      <c r="B27" s="175"/>
      <c r="C27" s="176"/>
    </row>
    <row r="28" customFormat="false" ht="135" hidden="false" customHeight="true" outlineLevel="0" collapsed="false">
      <c r="A28" s="174"/>
      <c r="B28" s="175"/>
      <c r="C28" s="176"/>
    </row>
    <row r="29" customFormat="false" ht="132.75" hidden="false" customHeight="true" outlineLevel="0" collapsed="false">
      <c r="A29" s="177"/>
      <c r="B29" s="177"/>
    </row>
    <row r="30" customFormat="false" ht="81" hidden="false" customHeight="true" outlineLevel="0" collapsed="false">
      <c r="A30" s="177"/>
      <c r="B30" s="177"/>
    </row>
    <row r="31" customFormat="false" ht="129" hidden="false" customHeight="true" outlineLevel="0" collapsed="false">
      <c r="A31" s="178"/>
      <c r="B31" s="177"/>
    </row>
    <row r="32" customFormat="false" ht="74.25" hidden="false" customHeight="true" outlineLevel="0" collapsed="false">
      <c r="A32" s="179"/>
      <c r="B32" s="177"/>
    </row>
    <row r="33" customFormat="false" ht="74.25" hidden="false" customHeight="true" outlineLevel="0" collapsed="false">
      <c r="A33" s="179"/>
      <c r="B33" s="177"/>
    </row>
    <row r="34" customFormat="false" ht="74.25" hidden="false" customHeight="true" outlineLevel="0" collapsed="false">
      <c r="A34" s="179"/>
      <c r="B34" s="177"/>
    </row>
    <row r="35" customFormat="false" ht="98.25" hidden="false" customHeight="true" outlineLevel="0" collapsed="false">
      <c r="A35" s="180"/>
      <c r="B35" s="158"/>
      <c r="C35" s="158"/>
      <c r="D35" s="181"/>
      <c r="E35" s="181"/>
    </row>
    <row r="36" customFormat="false" ht="12.75" hidden="false" customHeight="false" outlineLevel="0" collapsed="false">
      <c r="A36" s="182"/>
    </row>
    <row r="37" customFormat="false" ht="12.75" hidden="false" customHeight="false" outlineLevel="0" collapsed="false">
      <c r="A37" s="182"/>
    </row>
    <row r="38" customFormat="false" ht="12.75" hidden="false" customHeight="false" outlineLevel="0" collapsed="false">
      <c r="A38" s="182"/>
    </row>
    <row r="39" customFormat="false" ht="12.75" hidden="false" customHeight="false" outlineLevel="0" collapsed="false">
      <c r="A39" s="182"/>
    </row>
    <row r="40" customFormat="false" ht="12.75" hidden="false" customHeight="false" outlineLevel="0" collapsed="false">
      <c r="A40" s="182"/>
    </row>
    <row r="41" customFormat="false" ht="12.75" hidden="false" customHeight="false" outlineLevel="0" collapsed="false">
      <c r="A41" s="182"/>
    </row>
    <row r="42" customFormat="false" ht="12.75" hidden="false" customHeight="false" outlineLevel="0" collapsed="false">
      <c r="A42" s="182"/>
    </row>
    <row r="43" customFormat="false" ht="12.75" hidden="false" customHeight="false" outlineLevel="0" collapsed="false">
      <c r="A43" s="182"/>
    </row>
    <row r="44" customFormat="false" ht="12.75" hidden="false" customHeight="false" outlineLevel="0" collapsed="false">
      <c r="A44" s="182"/>
    </row>
    <row r="45" customFormat="false" ht="12.75" hidden="false" customHeight="false" outlineLevel="0" collapsed="false">
      <c r="A45" s="182"/>
    </row>
    <row r="46" customFormat="false" ht="12.75" hidden="false" customHeight="false" outlineLevel="0" collapsed="false">
      <c r="A46" s="182"/>
    </row>
    <row r="47" customFormat="false" ht="12.75" hidden="false" customHeight="false" outlineLevel="0" collapsed="false">
      <c r="A47" s="182"/>
    </row>
    <row r="48" customFormat="false" ht="12.75" hidden="false" customHeight="false" outlineLevel="0" collapsed="false">
      <c r="A48" s="182"/>
    </row>
    <row r="49" customFormat="false" ht="12.75" hidden="false" customHeight="false" outlineLevel="0" collapsed="false">
      <c r="A49" s="182"/>
    </row>
    <row r="50" customFormat="false" ht="12.75" hidden="false" customHeight="false" outlineLevel="0" collapsed="false">
      <c r="A50" s="182"/>
    </row>
    <row r="51" customFormat="false" ht="12.75" hidden="false" customHeight="false" outlineLevel="0" collapsed="false">
      <c r="A51" s="182"/>
    </row>
    <row r="52" customFormat="false" ht="12.75" hidden="false" customHeight="false" outlineLevel="0" collapsed="false">
      <c r="A52" s="182"/>
    </row>
    <row r="53" customFormat="false" ht="12.75" hidden="false" customHeight="false" outlineLevel="0" collapsed="false">
      <c r="A53" s="182"/>
    </row>
    <row r="54" customFormat="false" ht="12.75" hidden="false" customHeight="false" outlineLevel="0" collapsed="false">
      <c r="A54" s="182"/>
    </row>
    <row r="55" customFormat="false" ht="12.75" hidden="false" customHeight="false" outlineLevel="0" collapsed="false">
      <c r="A55" s="182"/>
    </row>
    <row r="56" customFormat="false" ht="12.75" hidden="false" customHeight="false" outlineLevel="0" collapsed="false">
      <c r="A56" s="182"/>
    </row>
    <row r="57" customFormat="false" ht="12.75" hidden="false" customHeight="false" outlineLevel="0" collapsed="false">
      <c r="A57" s="182"/>
    </row>
    <row r="58" customFormat="false" ht="12.75" hidden="false" customHeight="false" outlineLevel="0" collapsed="false">
      <c r="A58" s="182"/>
    </row>
    <row r="59" customFormat="false" ht="12.75" hidden="false" customHeight="false" outlineLevel="0" collapsed="false">
      <c r="A59" s="182"/>
    </row>
  </sheetData>
  <mergeCells count="18">
    <mergeCell ref="A2:Q2"/>
    <mergeCell ref="A3:A4"/>
    <mergeCell ref="B3:B4"/>
    <mergeCell ref="C3:C4"/>
    <mergeCell ref="D3:D4"/>
    <mergeCell ref="E3:F3"/>
    <mergeCell ref="G3:G4"/>
    <mergeCell ref="H3:I3"/>
    <mergeCell ref="J3:J4"/>
    <mergeCell ref="K3:L3"/>
    <mergeCell ref="M3:M4"/>
    <mergeCell ref="N3:O3"/>
    <mergeCell ref="P3:Q3"/>
    <mergeCell ref="A6:A9"/>
    <mergeCell ref="A10:A12"/>
    <mergeCell ref="A14:A15"/>
    <mergeCell ref="A21:A22"/>
    <mergeCell ref="A26:Q26"/>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71"/>
  <sheetViews>
    <sheetView showFormulas="false" showGridLines="true" showRowColHeaders="true" showZeros="true" rightToLeft="false" tabSelected="false" showOutlineSymbols="true" defaultGridColor="true" view="pageBreakPreview" topLeftCell="A1" colorId="64" zoomScale="25" zoomScaleNormal="73" zoomScalePageLayoutView="25" workbookViewId="0">
      <selection pane="topLeft" activeCell="D6" activeCellId="0" sqref="D6:Q69"/>
    </sheetView>
  </sheetViews>
  <sheetFormatPr defaultColWidth="9.28125" defaultRowHeight="12.75" zeroHeight="false" outlineLevelRow="0" outlineLevelCol="0"/>
  <cols>
    <col collapsed="false" customWidth="true" hidden="false" outlineLevel="0" max="1" min="1" style="130" width="125.28"/>
    <col collapsed="false" customWidth="true" hidden="false" outlineLevel="0" max="2" min="2" style="130" width="30.7"/>
    <col collapsed="false" customWidth="true" hidden="false" outlineLevel="0" max="3" min="3" style="130" width="10.99"/>
    <col collapsed="false" customWidth="true" hidden="false" outlineLevel="0" max="4" min="4" style="131" width="21.56"/>
    <col collapsed="false" customWidth="true" hidden="false" outlineLevel="0" max="5" min="5" style="131" width="15.28"/>
    <col collapsed="false" customWidth="true" hidden="false" outlineLevel="0" max="6" min="6" style="131" width="26.56"/>
    <col collapsed="false" customWidth="true" hidden="false" outlineLevel="0" max="7" min="7" style="131" width="15.56"/>
    <col collapsed="false" customWidth="true" hidden="false" outlineLevel="0" max="8" min="8" style="131" width="15.41"/>
    <col collapsed="false" customWidth="true" hidden="false" outlineLevel="0" max="9" min="9" style="131" width="26.28"/>
    <col collapsed="false" customWidth="true" hidden="false" outlineLevel="0" max="10" min="10" style="131" width="23.99"/>
    <col collapsed="false" customWidth="true" hidden="false" outlineLevel="0" max="11" min="11" style="131" width="11.42"/>
    <col collapsed="false" customWidth="true" hidden="false" outlineLevel="0" max="12" min="12" style="131" width="30.41"/>
    <col collapsed="false" customWidth="true" hidden="false" outlineLevel="0" max="13" min="13" style="131" width="17.99"/>
    <col collapsed="false" customWidth="true" hidden="false" outlineLevel="0" max="14" min="14" style="131" width="16.56"/>
    <col collapsed="false" customWidth="true" hidden="false" outlineLevel="0" max="15" min="15" style="131" width="26.56"/>
    <col collapsed="false" customWidth="true" hidden="false" outlineLevel="0" max="16" min="16" style="131" width="15.28"/>
    <col collapsed="false" customWidth="true" hidden="false" outlineLevel="0" max="17" min="17" style="131" width="27.56"/>
    <col collapsed="false" customWidth="false" hidden="false" outlineLevel="0" max="257" min="18" style="131" width="9.28"/>
  </cols>
  <sheetData>
    <row r="1" s="162" customFormat="true" ht="19.35" hidden="false" customHeight="true" outlineLevel="0" collapsed="false">
      <c r="A1" s="183"/>
    </row>
    <row r="2" s="162" customFormat="true" ht="72.75" hidden="false" customHeight="true" outlineLevel="0" collapsed="false">
      <c r="A2" s="149" t="s">
        <v>348</v>
      </c>
      <c r="B2" s="149"/>
      <c r="C2" s="149"/>
      <c r="D2" s="149"/>
      <c r="E2" s="149"/>
      <c r="F2" s="149"/>
      <c r="G2" s="149"/>
      <c r="H2" s="149"/>
      <c r="I2" s="149"/>
      <c r="J2" s="149"/>
      <c r="K2" s="149"/>
      <c r="L2" s="149"/>
      <c r="M2" s="149"/>
      <c r="N2" s="149"/>
      <c r="O2" s="149"/>
      <c r="P2" s="149"/>
      <c r="Q2" s="149"/>
    </row>
    <row r="3" s="162" customFormat="true" ht="264" hidden="false" customHeight="true" outlineLevel="0" collapsed="false">
      <c r="A3" s="159" t="s">
        <v>113</v>
      </c>
      <c r="B3" s="159" t="s">
        <v>349</v>
      </c>
      <c r="C3" s="159" t="s">
        <v>46</v>
      </c>
      <c r="D3" s="81" t="s">
        <v>47</v>
      </c>
      <c r="E3" s="82" t="s">
        <v>48</v>
      </c>
      <c r="F3" s="82"/>
      <c r="G3" s="81" t="s">
        <v>49</v>
      </c>
      <c r="H3" s="82" t="s">
        <v>50</v>
      </c>
      <c r="I3" s="82"/>
      <c r="J3" s="83" t="s">
        <v>200</v>
      </c>
      <c r="K3" s="82" t="s">
        <v>52</v>
      </c>
      <c r="L3" s="82"/>
      <c r="M3" s="81" t="s">
        <v>53</v>
      </c>
      <c r="N3" s="82" t="s">
        <v>54</v>
      </c>
      <c r="O3" s="82"/>
      <c r="P3" s="80" t="s">
        <v>55</v>
      </c>
      <c r="Q3" s="80"/>
    </row>
    <row r="4" s="163" customFormat="true" ht="315" hidden="false" customHeight="true" outlineLevel="0" collapsed="false">
      <c r="A4" s="159"/>
      <c r="B4" s="159"/>
      <c r="C4" s="159"/>
      <c r="D4" s="81"/>
      <c r="E4" s="81" t="s">
        <v>56</v>
      </c>
      <c r="F4" s="81" t="s">
        <v>57</v>
      </c>
      <c r="G4" s="81"/>
      <c r="H4" s="81" t="s">
        <v>56</v>
      </c>
      <c r="I4" s="81" t="s">
        <v>57</v>
      </c>
      <c r="J4" s="83"/>
      <c r="K4" s="81" t="s">
        <v>56</v>
      </c>
      <c r="L4" s="81" t="s">
        <v>57</v>
      </c>
      <c r="M4" s="81"/>
      <c r="N4" s="81" t="s">
        <v>56</v>
      </c>
      <c r="O4" s="81" t="s">
        <v>57</v>
      </c>
      <c r="P4" s="81" t="s">
        <v>58</v>
      </c>
      <c r="Q4" s="84" t="s">
        <v>59</v>
      </c>
    </row>
    <row r="5" s="85" customFormat="true" ht="41.25" hidden="false" customHeight="true" outlineLevel="0" collapsed="false">
      <c r="A5" s="134" t="s">
        <v>60</v>
      </c>
      <c r="B5" s="134" t="s">
        <v>61</v>
      </c>
      <c r="C5" s="151" t="s">
        <v>62</v>
      </c>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85" customFormat="true" ht="51" hidden="false" customHeight="true" outlineLevel="0" collapsed="false">
      <c r="A6" s="184" t="s">
        <v>350</v>
      </c>
      <c r="B6" s="137" t="s">
        <v>351</v>
      </c>
      <c r="C6" s="137"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s="185" customFormat="true" ht="51" hidden="false" customHeight="true" outlineLevel="0" collapsed="false">
      <c r="A7" s="184"/>
      <c r="B7" s="137" t="s">
        <v>352</v>
      </c>
      <c r="C7" s="137"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85" customFormat="true" ht="192.6" hidden="false" customHeight="true" outlineLevel="0" collapsed="false">
      <c r="A8" s="184"/>
      <c r="B8" s="137" t="s">
        <v>353</v>
      </c>
      <c r="C8" s="137"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85" customFormat="true" ht="77.65" hidden="false" customHeight="true" outlineLevel="0" collapsed="false">
      <c r="A9" s="184"/>
      <c r="B9" s="137" t="s">
        <v>354</v>
      </c>
      <c r="C9" s="137"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85" customFormat="true" ht="70.5" hidden="false" customHeight="true" outlineLevel="0" collapsed="false">
      <c r="A10" s="184" t="s">
        <v>355</v>
      </c>
      <c r="B10" s="137" t="s">
        <v>356</v>
      </c>
      <c r="C10" s="137"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85" customFormat="true" ht="48.6" hidden="false" customHeight="true" outlineLevel="0" collapsed="false">
      <c r="A11" s="184" t="s">
        <v>357</v>
      </c>
      <c r="B11" s="137" t="s">
        <v>358</v>
      </c>
      <c r="C11" s="137"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85" customFormat="true" ht="110.1" hidden="false" customHeight="true" outlineLevel="0" collapsed="false">
      <c r="A12" s="184"/>
      <c r="B12" s="137" t="s">
        <v>359</v>
      </c>
      <c r="C12" s="137"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185" customFormat="true" ht="68.1" hidden="false" customHeight="true" outlineLevel="0" collapsed="false">
      <c r="A13" s="184"/>
      <c r="B13" s="137" t="s">
        <v>360</v>
      </c>
      <c r="C13" s="137"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85" customFormat="true" ht="71.1" hidden="false" customHeight="true" outlineLevel="0" collapsed="false">
      <c r="A14" s="184"/>
      <c r="B14" s="137" t="s">
        <v>361</v>
      </c>
      <c r="C14" s="137"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85" customFormat="true" ht="135.6" hidden="false" customHeight="true" outlineLevel="0" collapsed="false">
      <c r="A15" s="184"/>
      <c r="B15" s="137" t="s">
        <v>362</v>
      </c>
      <c r="C15" s="137"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85" customFormat="true" ht="128.1" hidden="false" customHeight="true" outlineLevel="0" collapsed="false">
      <c r="A16" s="184"/>
      <c r="B16" s="137" t="s">
        <v>363</v>
      </c>
      <c r="C16" s="137"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85" customFormat="true" ht="136.35" hidden="false" customHeight="true" outlineLevel="0" collapsed="false">
      <c r="A17" s="184"/>
      <c r="B17" s="137" t="s">
        <v>364</v>
      </c>
      <c r="C17" s="137"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85" customFormat="true" ht="143.1" hidden="false" customHeight="true" outlineLevel="0" collapsed="false">
      <c r="A18" s="184" t="s">
        <v>365</v>
      </c>
      <c r="B18" s="137" t="s">
        <v>366</v>
      </c>
      <c r="C18" s="137"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85" customFormat="true" ht="163.35" hidden="false" customHeight="true" outlineLevel="0" collapsed="false">
      <c r="A19" s="184"/>
      <c r="B19" s="137" t="s">
        <v>367</v>
      </c>
      <c r="C19" s="137"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85" customFormat="true" ht="104.1" hidden="false" customHeight="true" outlineLevel="0" collapsed="false">
      <c r="A20" s="184"/>
      <c r="B20" s="137" t="s">
        <v>368</v>
      </c>
      <c r="C20" s="137"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85" customFormat="true" ht="106.35" hidden="false" customHeight="true" outlineLevel="0" collapsed="false">
      <c r="A21" s="184"/>
      <c r="B21" s="137" t="s">
        <v>369</v>
      </c>
      <c r="C21" s="137"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85" customFormat="true" ht="55.35" hidden="false" customHeight="true" outlineLevel="0" collapsed="false">
      <c r="A22" s="184" t="s">
        <v>370</v>
      </c>
      <c r="B22" s="137" t="s">
        <v>371</v>
      </c>
      <c r="C22" s="137"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85" customFormat="true" ht="74.1" hidden="false" customHeight="true" outlineLevel="0" collapsed="false">
      <c r="A23" s="184"/>
      <c r="B23" s="137" t="s">
        <v>372</v>
      </c>
      <c r="C23" s="137"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85" customFormat="true" ht="106.35" hidden="false" customHeight="true" outlineLevel="0" collapsed="false">
      <c r="A24" s="184"/>
      <c r="B24" s="137" t="s">
        <v>373</v>
      </c>
      <c r="C24" s="137"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85" customFormat="true" ht="110.1" hidden="false" customHeight="true" outlineLevel="0" collapsed="false">
      <c r="A25" s="184"/>
      <c r="B25" s="137" t="s">
        <v>374</v>
      </c>
      <c r="C25" s="137"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85" customFormat="true" ht="76.5" hidden="false" customHeight="true" outlineLevel="0" collapsed="false">
      <c r="A26" s="184" t="s">
        <v>375</v>
      </c>
      <c r="B26" s="137" t="s">
        <v>376</v>
      </c>
      <c r="C26" s="137"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85" customFormat="true" ht="132.6" hidden="false" customHeight="true" outlineLevel="0" collapsed="false">
      <c r="A27" s="184"/>
      <c r="B27" s="137" t="s">
        <v>377</v>
      </c>
      <c r="C27" s="137"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85" customFormat="true" ht="108" hidden="false" customHeight="true" outlineLevel="0" collapsed="false">
      <c r="A28" s="184"/>
      <c r="B28" s="137" t="s">
        <v>378</v>
      </c>
      <c r="C28" s="137"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85" customFormat="true" ht="107.65" hidden="false" customHeight="true" outlineLevel="0" collapsed="false">
      <c r="A29" s="184"/>
      <c r="B29" s="137" t="s">
        <v>379</v>
      </c>
      <c r="C29" s="137"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85" customFormat="true" ht="78" hidden="false" customHeight="true" outlineLevel="0" collapsed="false">
      <c r="A30" s="184" t="s">
        <v>380</v>
      </c>
      <c r="B30" s="137" t="s">
        <v>381</v>
      </c>
      <c r="C30" s="137" t="n">
        <v>25</v>
      </c>
      <c r="D30" s="155" t="n">
        <v>0</v>
      </c>
      <c r="E30" s="155" t="n">
        <v>0</v>
      </c>
      <c r="F30" s="155" t="n">
        <v>0</v>
      </c>
      <c r="G30" s="155" t="n">
        <v>0</v>
      </c>
      <c r="H30" s="155" t="n">
        <v>0</v>
      </c>
      <c r="I30" s="155" t="n">
        <v>0</v>
      </c>
      <c r="J30" s="155" t="n">
        <v>0</v>
      </c>
      <c r="K30" s="155" t="n">
        <v>0</v>
      </c>
      <c r="L30" s="155" t="n">
        <v>0</v>
      </c>
      <c r="M30" s="155" t="n">
        <v>0</v>
      </c>
      <c r="N30" s="155" t="n">
        <v>0</v>
      </c>
      <c r="O30" s="155" t="n">
        <v>0</v>
      </c>
      <c r="P30" s="155" t="n">
        <v>0</v>
      </c>
      <c r="Q30" s="155" t="n">
        <v>0</v>
      </c>
    </row>
    <row r="31" s="185" customFormat="true" ht="104.1" hidden="false" customHeight="true" outlineLevel="0" collapsed="false">
      <c r="A31" s="184" t="s">
        <v>382</v>
      </c>
      <c r="B31" s="137" t="s">
        <v>383</v>
      </c>
      <c r="C31" s="137"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85" customFormat="true" ht="107.1" hidden="false" customHeight="true" outlineLevel="0" collapsed="false">
      <c r="A32" s="184"/>
      <c r="B32" s="137" t="s">
        <v>384</v>
      </c>
      <c r="C32" s="137"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customFormat="false" ht="161.65" hidden="false" customHeight="true" outlineLevel="0" collapsed="false">
      <c r="A33" s="184"/>
      <c r="B33" s="137" t="s">
        <v>385</v>
      </c>
      <c r="C33" s="137"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customFormat="false" ht="225.6" hidden="false" customHeight="true" outlineLevel="0" collapsed="false">
      <c r="A34" s="184"/>
      <c r="B34" s="137" t="s">
        <v>386</v>
      </c>
      <c r="C34" s="137"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customFormat="false" ht="110.65" hidden="false" customHeight="true" outlineLevel="0" collapsed="false">
      <c r="A35" s="184" t="s">
        <v>387</v>
      </c>
      <c r="B35" s="137" t="s">
        <v>388</v>
      </c>
      <c r="C35" s="137"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customFormat="false" ht="105" hidden="false" customHeight="true" outlineLevel="0" collapsed="false">
      <c r="A36" s="184"/>
      <c r="B36" s="137" t="s">
        <v>389</v>
      </c>
      <c r="C36" s="137"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customFormat="false" ht="52.35" hidden="false" customHeight="true" outlineLevel="0" collapsed="false">
      <c r="A37" s="184"/>
      <c r="B37" s="137" t="s">
        <v>390</v>
      </c>
      <c r="C37" s="137"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customFormat="false" ht="101.65" hidden="false" customHeight="true" outlineLevel="0" collapsed="false">
      <c r="A38" s="184"/>
      <c r="B38" s="137" t="s">
        <v>391</v>
      </c>
      <c r="C38" s="137"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customFormat="false" ht="165.6" hidden="false" customHeight="true" outlineLevel="0" collapsed="false">
      <c r="A39" s="184" t="s">
        <v>392</v>
      </c>
      <c r="B39" s="137" t="s">
        <v>393</v>
      </c>
      <c r="C39" s="137"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customFormat="false" ht="109.35" hidden="false" customHeight="true" outlineLevel="0" collapsed="false">
      <c r="A40" s="184"/>
      <c r="B40" s="137" t="s">
        <v>394</v>
      </c>
      <c r="C40" s="137"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customFormat="false" ht="53.1" hidden="false" customHeight="true" outlineLevel="0" collapsed="false">
      <c r="A41" s="184"/>
      <c r="B41" s="137" t="s">
        <v>395</v>
      </c>
      <c r="C41" s="137"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customFormat="false" ht="105" hidden="false" customHeight="true" outlineLevel="0" collapsed="false">
      <c r="A42" s="184"/>
      <c r="B42" s="137" t="s">
        <v>396</v>
      </c>
      <c r="C42" s="137"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customFormat="false" ht="167.1" hidden="false" customHeight="true" outlineLevel="0" collapsed="false">
      <c r="A43" s="184" t="s">
        <v>397</v>
      </c>
      <c r="B43" s="137" t="s">
        <v>398</v>
      </c>
      <c r="C43" s="137"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customFormat="false" ht="107.1" hidden="false" customHeight="true" outlineLevel="0" collapsed="false">
      <c r="A44" s="184"/>
      <c r="B44" s="137" t="s">
        <v>399</v>
      </c>
      <c r="C44" s="137" t="n">
        <v>39</v>
      </c>
      <c r="D44" s="153" t="n">
        <v>0</v>
      </c>
      <c r="E44" s="153" t="n">
        <v>0</v>
      </c>
      <c r="F44" s="153" t="n">
        <v>0</v>
      </c>
      <c r="G44" s="153" t="n">
        <v>0</v>
      </c>
      <c r="H44" s="153" t="n">
        <v>0</v>
      </c>
      <c r="I44" s="153" t="n">
        <v>0</v>
      </c>
      <c r="J44" s="153" t="n">
        <v>0</v>
      </c>
      <c r="K44" s="153" t="n">
        <v>0</v>
      </c>
      <c r="L44" s="153" t="n">
        <v>0</v>
      </c>
      <c r="M44" s="153" t="n">
        <v>0</v>
      </c>
      <c r="N44" s="153" t="n">
        <v>0</v>
      </c>
      <c r="O44" s="153" t="n">
        <v>0</v>
      </c>
      <c r="P44" s="153" t="n">
        <v>0</v>
      </c>
      <c r="Q44" s="153" t="n">
        <v>0</v>
      </c>
    </row>
    <row r="45" customFormat="false" ht="40.35" hidden="false" customHeight="true" outlineLevel="0" collapsed="false">
      <c r="A45" s="184"/>
      <c r="B45" s="137" t="s">
        <v>400</v>
      </c>
      <c r="C45" s="137"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customFormat="false" ht="40.35" hidden="false" customHeight="true" outlineLevel="0" collapsed="false">
      <c r="A46" s="184" t="s">
        <v>401</v>
      </c>
      <c r="B46" s="137" t="s">
        <v>402</v>
      </c>
      <c r="C46" s="137"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customFormat="false" ht="40.35" hidden="false" customHeight="true" outlineLevel="0" collapsed="false">
      <c r="A47" s="184"/>
      <c r="B47" s="137" t="s">
        <v>403</v>
      </c>
      <c r="C47" s="137"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customFormat="false" ht="40.35" hidden="false" customHeight="true" outlineLevel="0" collapsed="false">
      <c r="A48" s="184"/>
      <c r="B48" s="137" t="s">
        <v>404</v>
      </c>
      <c r="C48" s="137"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customFormat="false" ht="40.35" hidden="false" customHeight="true" outlineLevel="0" collapsed="false">
      <c r="A49" s="184"/>
      <c r="B49" s="137" t="s">
        <v>405</v>
      </c>
      <c r="C49" s="137" t="n">
        <v>44</v>
      </c>
      <c r="D49" s="153" t="n">
        <v>1</v>
      </c>
      <c r="E49" s="153" t="n">
        <v>1</v>
      </c>
      <c r="F49" s="153" t="n">
        <v>1</v>
      </c>
      <c r="G49" s="153" t="n">
        <v>0</v>
      </c>
      <c r="H49" s="153" t="n">
        <v>0</v>
      </c>
      <c r="I49" s="153" t="n">
        <v>0</v>
      </c>
      <c r="J49" s="153" t="n">
        <v>0</v>
      </c>
      <c r="K49" s="153" t="n">
        <v>0</v>
      </c>
      <c r="L49" s="153" t="n">
        <v>0</v>
      </c>
      <c r="M49" s="153" t="n">
        <v>0</v>
      </c>
      <c r="N49" s="153" t="n">
        <v>1</v>
      </c>
      <c r="O49" s="153" t="n">
        <v>1</v>
      </c>
      <c r="P49" s="153" t="n">
        <v>0</v>
      </c>
      <c r="Q49" s="153" t="n">
        <v>0</v>
      </c>
    </row>
    <row r="50" customFormat="false" ht="105" hidden="false" customHeight="true" outlineLevel="0" collapsed="false">
      <c r="A50" s="184" t="s">
        <v>406</v>
      </c>
      <c r="B50" s="137" t="s">
        <v>407</v>
      </c>
      <c r="C50" s="137"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customFormat="false" ht="108.6" hidden="false" customHeight="true" outlineLevel="0" collapsed="false">
      <c r="A51" s="184"/>
      <c r="B51" s="137" t="s">
        <v>408</v>
      </c>
      <c r="C51" s="137" t="n">
        <v>46</v>
      </c>
      <c r="D51" s="153" t="n">
        <v>3</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customFormat="false" ht="40.35" hidden="false" customHeight="true" outlineLevel="0" collapsed="false">
      <c r="A52" s="184"/>
      <c r="B52" s="137" t="s">
        <v>409</v>
      </c>
      <c r="C52" s="137" t="n">
        <v>47</v>
      </c>
      <c r="D52" s="153" t="n">
        <v>3</v>
      </c>
      <c r="E52" s="153" t="n">
        <v>4</v>
      </c>
      <c r="F52" s="153" t="n">
        <v>18</v>
      </c>
      <c r="G52" s="153" t="n">
        <v>0</v>
      </c>
      <c r="H52" s="153" t="n">
        <v>0</v>
      </c>
      <c r="I52" s="153" t="n">
        <v>0</v>
      </c>
      <c r="J52" s="153" t="n">
        <v>0</v>
      </c>
      <c r="K52" s="153" t="n">
        <v>0</v>
      </c>
      <c r="L52" s="153" t="n">
        <v>0</v>
      </c>
      <c r="M52" s="153" t="n">
        <v>0</v>
      </c>
      <c r="N52" s="153" t="n">
        <v>1</v>
      </c>
      <c r="O52" s="153" t="n">
        <v>13</v>
      </c>
      <c r="P52" s="153" t="n">
        <v>0</v>
      </c>
      <c r="Q52" s="153" t="n">
        <v>0</v>
      </c>
    </row>
    <row r="53" customFormat="false" ht="40.35" hidden="false" customHeight="true" outlineLevel="0" collapsed="false">
      <c r="A53" s="184" t="s">
        <v>410</v>
      </c>
      <c r="B53" s="137" t="s">
        <v>411</v>
      </c>
      <c r="C53" s="137"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customFormat="false" ht="40.35" hidden="false" customHeight="true" outlineLevel="0" collapsed="false">
      <c r="A54" s="184"/>
      <c r="B54" s="137" t="s">
        <v>412</v>
      </c>
      <c r="C54" s="137"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customFormat="false" ht="40.35" hidden="false" customHeight="true" outlineLevel="0" collapsed="false">
      <c r="A55" s="184" t="s">
        <v>413</v>
      </c>
      <c r="B55" s="137" t="s">
        <v>414</v>
      </c>
      <c r="C55" s="137"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customFormat="false" ht="80.1" hidden="false" customHeight="true" outlineLevel="0" collapsed="false">
      <c r="A56" s="184"/>
      <c r="B56" s="139" t="s">
        <v>415</v>
      </c>
      <c r="C56" s="137"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customFormat="false" ht="96" hidden="false" customHeight="true" outlineLevel="0" collapsed="false">
      <c r="A57" s="184" t="s">
        <v>416</v>
      </c>
      <c r="B57" s="137" t="s">
        <v>417</v>
      </c>
      <c r="C57" s="137" t="n">
        <v>52</v>
      </c>
      <c r="D57" s="153" t="n">
        <v>0</v>
      </c>
      <c r="E57" s="153" t="n">
        <v>1</v>
      </c>
      <c r="F57" s="153" t="n">
        <v>1</v>
      </c>
      <c r="G57" s="153" t="n">
        <v>0</v>
      </c>
      <c r="H57" s="153" t="n">
        <v>0</v>
      </c>
      <c r="I57" s="153" t="n">
        <v>0</v>
      </c>
      <c r="J57" s="153" t="n">
        <v>0</v>
      </c>
      <c r="K57" s="153" t="n">
        <v>0</v>
      </c>
      <c r="L57" s="153" t="n">
        <v>0</v>
      </c>
      <c r="M57" s="153" t="n">
        <v>0</v>
      </c>
      <c r="N57" s="153" t="n">
        <v>0</v>
      </c>
      <c r="O57" s="153" t="n">
        <v>0</v>
      </c>
      <c r="P57" s="153" t="n">
        <v>0</v>
      </c>
      <c r="Q57" s="153" t="n">
        <v>0</v>
      </c>
    </row>
    <row r="58" customFormat="false" ht="149.25" hidden="false" customHeight="true" outlineLevel="0" collapsed="false">
      <c r="A58" s="184"/>
      <c r="B58" s="137" t="s">
        <v>418</v>
      </c>
      <c r="C58" s="137" t="n">
        <v>53</v>
      </c>
      <c r="D58" s="153" t="n">
        <v>0</v>
      </c>
      <c r="E58" s="153" t="n">
        <v>0</v>
      </c>
      <c r="F58" s="153" t="n">
        <v>0</v>
      </c>
      <c r="G58" s="153" t="n">
        <v>0</v>
      </c>
      <c r="H58" s="153" t="n">
        <v>0</v>
      </c>
      <c r="I58" s="153" t="n">
        <v>0</v>
      </c>
      <c r="J58" s="153" t="n">
        <v>0</v>
      </c>
      <c r="K58" s="153" t="n">
        <v>0</v>
      </c>
      <c r="L58" s="153" t="n">
        <v>0</v>
      </c>
      <c r="M58" s="153" t="n">
        <v>0</v>
      </c>
      <c r="N58" s="153" t="n">
        <v>0</v>
      </c>
      <c r="O58" s="153" t="n">
        <v>0</v>
      </c>
      <c r="P58" s="153" t="n">
        <v>0</v>
      </c>
      <c r="Q58" s="153" t="n">
        <v>0</v>
      </c>
    </row>
    <row r="59" customFormat="false" ht="143.1" hidden="false" customHeight="true" outlineLevel="0" collapsed="false">
      <c r="A59" s="184"/>
      <c r="B59" s="137" t="s">
        <v>419</v>
      </c>
      <c r="C59" s="137"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customFormat="false" ht="100.35" hidden="false" customHeight="true" outlineLevel="0" collapsed="false">
      <c r="A60" s="184"/>
      <c r="B60" s="137" t="s">
        <v>420</v>
      </c>
      <c r="C60" s="137" t="n">
        <v>55</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customFormat="false" ht="161.1" hidden="false" customHeight="true" outlineLevel="0" collapsed="false">
      <c r="A61" s="184" t="s">
        <v>421</v>
      </c>
      <c r="B61" s="137" t="s">
        <v>422</v>
      </c>
      <c r="C61" s="137" t="n">
        <v>56</v>
      </c>
      <c r="D61" s="153" t="n">
        <v>0</v>
      </c>
      <c r="E61" s="153" t="n">
        <v>1</v>
      </c>
      <c r="F61" s="153" t="n">
        <v>1</v>
      </c>
      <c r="G61" s="153" t="n">
        <v>0</v>
      </c>
      <c r="H61" s="153" t="n">
        <v>0</v>
      </c>
      <c r="I61" s="153" t="n">
        <v>0</v>
      </c>
      <c r="J61" s="153" t="n">
        <v>0</v>
      </c>
      <c r="K61" s="153" t="n">
        <v>0</v>
      </c>
      <c r="L61" s="153" t="n">
        <v>0</v>
      </c>
      <c r="M61" s="153" t="n">
        <v>0</v>
      </c>
      <c r="N61" s="153" t="n">
        <v>0</v>
      </c>
      <c r="O61" s="153" t="n">
        <v>0</v>
      </c>
      <c r="P61" s="153" t="n">
        <v>0</v>
      </c>
      <c r="Q61" s="153" t="n">
        <v>0</v>
      </c>
    </row>
    <row r="62" customFormat="false" ht="74.65" hidden="false" customHeight="true" outlineLevel="0" collapsed="false">
      <c r="A62" s="184"/>
      <c r="B62" s="137" t="s">
        <v>423</v>
      </c>
      <c r="C62" s="137" t="n">
        <v>57</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customFormat="false" ht="98.1" hidden="false" customHeight="true" outlineLevel="0" collapsed="false">
      <c r="A63" s="184" t="s">
        <v>424</v>
      </c>
      <c r="B63" s="137" t="s">
        <v>425</v>
      </c>
      <c r="C63" s="137" t="n">
        <v>58</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customFormat="false" ht="104.1" hidden="false" customHeight="true" outlineLevel="0" collapsed="false">
      <c r="A64" s="184"/>
      <c r="B64" s="139" t="s">
        <v>426</v>
      </c>
      <c r="C64" s="137" t="n">
        <v>59</v>
      </c>
      <c r="D64" s="155" t="n">
        <v>0</v>
      </c>
      <c r="E64" s="155" t="n">
        <v>0</v>
      </c>
      <c r="F64" s="155" t="n">
        <v>0</v>
      </c>
      <c r="G64" s="155" t="n">
        <v>0</v>
      </c>
      <c r="H64" s="155" t="n">
        <v>0</v>
      </c>
      <c r="I64" s="155" t="n">
        <v>0</v>
      </c>
      <c r="J64" s="155" t="n">
        <v>0</v>
      </c>
      <c r="K64" s="155" t="n">
        <v>0</v>
      </c>
      <c r="L64" s="155" t="n">
        <v>0</v>
      </c>
      <c r="M64" s="155" t="n">
        <v>0</v>
      </c>
      <c r="N64" s="155" t="n">
        <v>0</v>
      </c>
      <c r="O64" s="155" t="n">
        <v>0</v>
      </c>
      <c r="P64" s="155" t="n">
        <v>0</v>
      </c>
      <c r="Q64" s="155" t="n">
        <v>0</v>
      </c>
    </row>
    <row r="65" customFormat="false" ht="107.1" hidden="false" customHeight="true" outlineLevel="0" collapsed="false">
      <c r="A65" s="142" t="s">
        <v>197</v>
      </c>
      <c r="B65" s="137"/>
      <c r="C65" s="137" t="n">
        <v>60</v>
      </c>
      <c r="D65" s="155"/>
      <c r="E65" s="155"/>
      <c r="F65" s="155"/>
      <c r="G65" s="155"/>
      <c r="H65" s="155"/>
      <c r="I65" s="155"/>
      <c r="J65" s="155"/>
      <c r="K65" s="155"/>
      <c r="L65" s="155"/>
      <c r="M65" s="155"/>
      <c r="N65" s="155"/>
      <c r="O65" s="155"/>
      <c r="P65" s="155"/>
      <c r="Q65" s="155"/>
    </row>
    <row r="66" customFormat="false" ht="54.6" hidden="false" customHeight="true" outlineLevel="0" collapsed="false">
      <c r="A66" s="142" t="s">
        <v>197</v>
      </c>
      <c r="B66" s="137"/>
      <c r="C66" s="137" t="n">
        <v>61</v>
      </c>
      <c r="D66" s="155"/>
      <c r="E66" s="155"/>
      <c r="F66" s="155"/>
      <c r="G66" s="155"/>
      <c r="H66" s="155"/>
      <c r="I66" s="155"/>
      <c r="J66" s="155"/>
      <c r="K66" s="155"/>
      <c r="L66" s="155"/>
      <c r="M66" s="155"/>
      <c r="N66" s="155"/>
      <c r="O66" s="155"/>
      <c r="P66" s="155"/>
      <c r="Q66" s="155"/>
    </row>
    <row r="67" customFormat="false" ht="84" hidden="false" customHeight="true" outlineLevel="0" collapsed="false">
      <c r="A67" s="142" t="s">
        <v>197</v>
      </c>
      <c r="B67" s="137"/>
      <c r="C67" s="137" t="n">
        <v>62</v>
      </c>
      <c r="D67" s="155"/>
      <c r="E67" s="155"/>
      <c r="F67" s="155"/>
      <c r="G67" s="155"/>
      <c r="H67" s="155"/>
      <c r="I67" s="155"/>
      <c r="J67" s="155"/>
      <c r="K67" s="155"/>
      <c r="L67" s="155"/>
      <c r="M67" s="155"/>
      <c r="N67" s="155"/>
      <c r="O67" s="155"/>
      <c r="P67" s="155"/>
      <c r="Q67" s="155"/>
    </row>
    <row r="68" customFormat="false" ht="108.75" hidden="false" customHeight="true" outlineLevel="0" collapsed="false">
      <c r="A68" s="142" t="s">
        <v>197</v>
      </c>
      <c r="B68" s="137"/>
      <c r="C68" s="137" t="n">
        <v>63</v>
      </c>
      <c r="D68" s="155"/>
      <c r="E68" s="155"/>
      <c r="F68" s="155"/>
      <c r="G68" s="155"/>
      <c r="H68" s="155"/>
      <c r="I68" s="155"/>
      <c r="J68" s="155"/>
      <c r="K68" s="155"/>
      <c r="L68" s="155"/>
      <c r="M68" s="155"/>
      <c r="N68" s="155"/>
      <c r="O68" s="155"/>
      <c r="P68" s="155"/>
      <c r="Q68" s="155"/>
    </row>
    <row r="69" customFormat="false" ht="93.6" hidden="false" customHeight="true" outlineLevel="0" collapsed="false">
      <c r="A69" s="142" t="s">
        <v>197</v>
      </c>
      <c r="B69" s="137"/>
      <c r="C69" s="137" t="n">
        <v>64</v>
      </c>
      <c r="D69" s="155"/>
      <c r="E69" s="155"/>
      <c r="F69" s="155"/>
      <c r="G69" s="155"/>
      <c r="H69" s="155"/>
      <c r="I69" s="155"/>
      <c r="J69" s="155"/>
      <c r="K69" s="155"/>
      <c r="L69" s="155"/>
      <c r="M69" s="155"/>
      <c r="N69" s="155"/>
      <c r="O69" s="155"/>
      <c r="P69" s="155"/>
      <c r="Q69" s="155"/>
    </row>
    <row r="70" customFormat="false" ht="58.35" hidden="false" customHeight="true" outlineLevel="0" collapsed="false">
      <c r="A70" s="173" t="s">
        <v>347</v>
      </c>
      <c r="B70" s="173"/>
      <c r="C70" s="173"/>
      <c r="D70" s="173"/>
      <c r="E70" s="173"/>
      <c r="F70" s="173"/>
      <c r="G70" s="173"/>
      <c r="H70" s="173"/>
      <c r="I70" s="173"/>
      <c r="J70" s="173"/>
      <c r="K70" s="173"/>
      <c r="L70" s="173"/>
      <c r="M70" s="173"/>
      <c r="N70" s="173"/>
      <c r="O70" s="173"/>
      <c r="P70" s="173"/>
      <c r="Q70" s="173"/>
    </row>
    <row r="71" customFormat="false" ht="12.75" hidden="false" customHeight="false" outlineLevel="0" collapsed="false">
      <c r="A71" s="186"/>
    </row>
  </sheetData>
  <mergeCells count="30">
    <mergeCell ref="A2:Q2"/>
    <mergeCell ref="A3:A4"/>
    <mergeCell ref="B3:B4"/>
    <mergeCell ref="C3:C4"/>
    <mergeCell ref="D3:D4"/>
    <mergeCell ref="E3:F3"/>
    <mergeCell ref="G3:G4"/>
    <mergeCell ref="H3:I3"/>
    <mergeCell ref="J3:J4"/>
    <mergeCell ref="K3:L3"/>
    <mergeCell ref="M3:M4"/>
    <mergeCell ref="N3:O3"/>
    <mergeCell ref="P3:Q3"/>
    <mergeCell ref="A6:A9"/>
    <mergeCell ref="A11:A17"/>
    <mergeCell ref="A18:A21"/>
    <mergeCell ref="A22:A25"/>
    <mergeCell ref="A26:A29"/>
    <mergeCell ref="A31:A34"/>
    <mergeCell ref="A35:A38"/>
    <mergeCell ref="A39:A42"/>
    <mergeCell ref="A43:A45"/>
    <mergeCell ref="A46:A49"/>
    <mergeCell ref="A50:A52"/>
    <mergeCell ref="A53:A54"/>
    <mergeCell ref="A55:A56"/>
    <mergeCell ref="A57:A60"/>
    <mergeCell ref="A61:A62"/>
    <mergeCell ref="A63:A64"/>
    <mergeCell ref="A70:Q70"/>
  </mergeCells>
  <printOptions headings="true" gridLines="false" gridLinesSet="true" horizontalCentered="true" verticalCentered="false"/>
  <pageMargins left="0.7875" right="0.196527777777778" top="0.7875" bottom="0.196527777777778" header="0.511811023622047" footer="0.511811023622047"/>
  <pageSetup paperSize="8" scale="3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5"/>
  <sheetViews>
    <sheetView showFormulas="false" showGridLines="true" showRowColHeaders="true" showZeros="true" rightToLeft="false" tabSelected="false" showOutlineSymbols="true" defaultGridColor="true" view="pageBreakPreview" topLeftCell="A1" colorId="64" zoomScale="25" zoomScaleNormal="84" zoomScalePageLayoutView="25" workbookViewId="0">
      <selection pane="topLeft" activeCell="D6" activeCellId="0" sqref="D6:Q184"/>
    </sheetView>
  </sheetViews>
  <sheetFormatPr defaultColWidth="9.28125" defaultRowHeight="12.75" zeroHeight="false" outlineLevelRow="0" outlineLevelCol="0"/>
  <cols>
    <col collapsed="false" customWidth="true" hidden="false" outlineLevel="0" max="1" min="1" style="130" width="126.41"/>
    <col collapsed="false" customWidth="true" hidden="false" outlineLevel="0" max="2" min="2" style="130" width="31.28"/>
    <col collapsed="false" customWidth="true" hidden="false" outlineLevel="0" max="3" min="3" style="130" width="8.41"/>
    <col collapsed="false" customWidth="true" hidden="false" outlineLevel="0" max="4" min="4" style="131" width="17.42"/>
    <col collapsed="false" customWidth="true" hidden="false" outlineLevel="0" max="5" min="5" style="131" width="16.42"/>
    <col collapsed="false" customWidth="true" hidden="false" outlineLevel="0" max="6" min="6" style="131" width="20.56"/>
    <col collapsed="false" customWidth="true" hidden="false" outlineLevel="0" max="7" min="7" style="131" width="12.99"/>
    <col collapsed="false" customWidth="true" hidden="false" outlineLevel="0" max="8" min="8" style="131" width="16.56"/>
    <col collapsed="false" customWidth="true" hidden="false" outlineLevel="0" max="9" min="9" style="131" width="19.28"/>
    <col collapsed="false" customWidth="true" hidden="false" outlineLevel="0" max="10" min="10" style="131" width="24.28"/>
    <col collapsed="false" customWidth="true" hidden="false" outlineLevel="0" max="11" min="11" style="131" width="18.41"/>
    <col collapsed="false" customWidth="true" hidden="false" outlineLevel="0" max="12" min="12" style="131" width="21.99"/>
    <col collapsed="false" customWidth="true" hidden="false" outlineLevel="0" max="13" min="13" style="131" width="18.28"/>
    <col collapsed="false" customWidth="true" hidden="false" outlineLevel="0" max="14" min="14" style="131" width="17.56"/>
    <col collapsed="false" customWidth="true" hidden="false" outlineLevel="0" max="15" min="15" style="131" width="21.42"/>
    <col collapsed="false" customWidth="true" hidden="false" outlineLevel="0" max="16" min="16" style="131" width="16.42"/>
    <col collapsed="false" customWidth="true" hidden="false" outlineLevel="0" max="17" min="17" style="131" width="25.28"/>
    <col collapsed="false" customWidth="false" hidden="false" outlineLevel="0" max="257" min="18" style="131" width="9.28"/>
  </cols>
  <sheetData>
    <row r="1" s="77" customFormat="true" ht="34.5" hidden="false" customHeight="true" outlineLevel="0" collapsed="false">
      <c r="A1" s="148"/>
    </row>
    <row r="2" s="77" customFormat="true" ht="62.25" hidden="false" customHeight="true" outlineLevel="0" collapsed="false">
      <c r="A2" s="149" t="s">
        <v>427</v>
      </c>
      <c r="B2" s="149"/>
      <c r="C2" s="149"/>
      <c r="D2" s="149"/>
      <c r="E2" s="149"/>
      <c r="F2" s="149"/>
      <c r="G2" s="149"/>
      <c r="H2" s="149"/>
      <c r="I2" s="149"/>
      <c r="J2" s="149"/>
      <c r="K2" s="149"/>
      <c r="L2" s="149"/>
      <c r="M2" s="149"/>
      <c r="N2" s="149"/>
      <c r="O2" s="149"/>
      <c r="P2" s="149"/>
      <c r="Q2" s="149"/>
    </row>
    <row r="3" s="77" customFormat="true" ht="258" hidden="false" customHeight="true" outlineLevel="0" collapsed="false">
      <c r="A3" s="80" t="s">
        <v>113</v>
      </c>
      <c r="B3" s="80" t="s">
        <v>114</v>
      </c>
      <c r="C3" s="80" t="s">
        <v>46</v>
      </c>
      <c r="D3" s="81" t="s">
        <v>47</v>
      </c>
      <c r="E3" s="82" t="s">
        <v>48</v>
      </c>
      <c r="F3" s="82"/>
      <c r="G3" s="81" t="s">
        <v>49</v>
      </c>
      <c r="H3" s="82" t="s">
        <v>50</v>
      </c>
      <c r="I3" s="82"/>
      <c r="J3" s="83" t="s">
        <v>200</v>
      </c>
      <c r="K3" s="82" t="s">
        <v>52</v>
      </c>
      <c r="L3" s="82"/>
      <c r="M3" s="81" t="s">
        <v>53</v>
      </c>
      <c r="N3" s="82" t="s">
        <v>54</v>
      </c>
      <c r="O3" s="82"/>
      <c r="P3" s="80" t="s">
        <v>55</v>
      </c>
      <c r="Q3" s="80"/>
    </row>
    <row r="4" s="85" customFormat="true" ht="264.6" hidden="false" customHeight="true" outlineLevel="0" collapsed="false">
      <c r="A4" s="80"/>
      <c r="B4" s="80"/>
      <c r="C4" s="80"/>
      <c r="D4" s="80"/>
      <c r="E4" s="81" t="s">
        <v>56</v>
      </c>
      <c r="F4" s="81" t="s">
        <v>57</v>
      </c>
      <c r="G4" s="81"/>
      <c r="H4" s="81" t="s">
        <v>56</v>
      </c>
      <c r="I4" s="81" t="s">
        <v>57</v>
      </c>
      <c r="J4" s="83"/>
      <c r="K4" s="81" t="s">
        <v>56</v>
      </c>
      <c r="L4" s="81" t="s">
        <v>57</v>
      </c>
      <c r="M4" s="81"/>
      <c r="N4" s="81" t="s">
        <v>56</v>
      </c>
      <c r="O4" s="81" t="s">
        <v>57</v>
      </c>
      <c r="P4" s="81" t="s">
        <v>58</v>
      </c>
      <c r="Q4" s="187" t="s">
        <v>115</v>
      </c>
    </row>
    <row r="5" s="189" customFormat="true" ht="34.5" hidden="false" customHeight="true" outlineLevel="0" collapsed="false">
      <c r="A5" s="80"/>
      <c r="B5" s="134" t="s">
        <v>61</v>
      </c>
      <c r="C5" s="188"/>
      <c r="D5" s="80" t="n">
        <v>1</v>
      </c>
      <c r="E5" s="80" t="n">
        <v>2</v>
      </c>
      <c r="F5" s="80" t="n">
        <v>3</v>
      </c>
      <c r="G5" s="80" t="n">
        <v>4</v>
      </c>
      <c r="H5" s="80" t="n">
        <v>5</v>
      </c>
      <c r="I5" s="80" t="n">
        <v>6</v>
      </c>
      <c r="J5" s="80" t="n">
        <v>7</v>
      </c>
      <c r="K5" s="80" t="n">
        <v>8</v>
      </c>
      <c r="L5" s="80" t="n">
        <v>9</v>
      </c>
      <c r="M5" s="80" t="n">
        <v>10</v>
      </c>
      <c r="N5" s="80" t="n">
        <v>11</v>
      </c>
      <c r="O5" s="80" t="n">
        <v>12</v>
      </c>
      <c r="P5" s="80" t="n">
        <v>13</v>
      </c>
      <c r="Q5" s="80" t="n">
        <v>14</v>
      </c>
    </row>
    <row r="6" s="185" customFormat="true" ht="71.1" hidden="false" customHeight="true" outlineLevel="0" collapsed="false">
      <c r="A6" s="119" t="s">
        <v>428</v>
      </c>
      <c r="B6" s="168" t="s">
        <v>429</v>
      </c>
      <c r="C6" s="190" t="n">
        <v>1</v>
      </c>
      <c r="D6" s="153" t="n">
        <v>0</v>
      </c>
      <c r="E6" s="153" t="n">
        <v>0</v>
      </c>
      <c r="F6" s="153" t="n">
        <v>0</v>
      </c>
      <c r="G6" s="153" t="n">
        <v>0</v>
      </c>
      <c r="H6" s="153" t="n">
        <v>0</v>
      </c>
      <c r="I6" s="153" t="n">
        <v>0</v>
      </c>
      <c r="J6" s="153" t="n">
        <v>0</v>
      </c>
      <c r="K6" s="153" t="n">
        <v>0</v>
      </c>
      <c r="L6" s="153" t="n">
        <v>0</v>
      </c>
      <c r="M6" s="153" t="n">
        <v>0</v>
      </c>
      <c r="N6" s="153" t="n">
        <v>0</v>
      </c>
      <c r="O6" s="153" t="n">
        <v>0</v>
      </c>
      <c r="P6" s="153" t="n">
        <v>0</v>
      </c>
      <c r="Q6" s="153" t="n">
        <v>0</v>
      </c>
    </row>
    <row r="7" s="185" customFormat="true" ht="69" hidden="false" customHeight="true" outlineLevel="0" collapsed="false">
      <c r="A7" s="119"/>
      <c r="B7" s="168" t="s">
        <v>430</v>
      </c>
      <c r="C7" s="190" t="n">
        <v>2</v>
      </c>
      <c r="D7" s="153" t="n">
        <v>0</v>
      </c>
      <c r="E7" s="153" t="n">
        <v>0</v>
      </c>
      <c r="F7" s="153" t="n">
        <v>0</v>
      </c>
      <c r="G7" s="153" t="n">
        <v>0</v>
      </c>
      <c r="H7" s="153" t="n">
        <v>0</v>
      </c>
      <c r="I7" s="153" t="n">
        <v>0</v>
      </c>
      <c r="J7" s="153" t="n">
        <v>0</v>
      </c>
      <c r="K7" s="153" t="n">
        <v>0</v>
      </c>
      <c r="L7" s="153" t="n">
        <v>0</v>
      </c>
      <c r="M7" s="153" t="n">
        <v>0</v>
      </c>
      <c r="N7" s="153" t="n">
        <v>0</v>
      </c>
      <c r="O7" s="153" t="n">
        <v>0</v>
      </c>
      <c r="P7" s="153" t="n">
        <v>0</v>
      </c>
      <c r="Q7" s="153" t="n">
        <v>0</v>
      </c>
    </row>
    <row r="8" s="185" customFormat="true" ht="115.5" hidden="false" customHeight="true" outlineLevel="0" collapsed="false">
      <c r="A8" s="119" t="s">
        <v>431</v>
      </c>
      <c r="B8" s="168" t="n">
        <v>170</v>
      </c>
      <c r="C8" s="190" t="n">
        <v>3</v>
      </c>
      <c r="D8" s="153" t="n">
        <v>0</v>
      </c>
      <c r="E8" s="153" t="n">
        <v>0</v>
      </c>
      <c r="F8" s="153" t="n">
        <v>0</v>
      </c>
      <c r="G8" s="153" t="n">
        <v>0</v>
      </c>
      <c r="H8" s="153" t="n">
        <v>0</v>
      </c>
      <c r="I8" s="153" t="n">
        <v>0</v>
      </c>
      <c r="J8" s="153" t="n">
        <v>0</v>
      </c>
      <c r="K8" s="153" t="n">
        <v>0</v>
      </c>
      <c r="L8" s="153" t="n">
        <v>0</v>
      </c>
      <c r="M8" s="153" t="n">
        <v>0</v>
      </c>
      <c r="N8" s="153" t="n">
        <v>0</v>
      </c>
      <c r="O8" s="153" t="n">
        <v>0</v>
      </c>
      <c r="P8" s="153" t="n">
        <v>0</v>
      </c>
      <c r="Q8" s="153" t="n">
        <v>0</v>
      </c>
    </row>
    <row r="9" s="185" customFormat="true" ht="74.65" hidden="false" customHeight="true" outlineLevel="0" collapsed="false">
      <c r="A9" s="119" t="s">
        <v>432</v>
      </c>
      <c r="B9" s="168" t="s">
        <v>433</v>
      </c>
      <c r="C9" s="190" t="n">
        <v>4</v>
      </c>
      <c r="D9" s="153" t="n">
        <v>0</v>
      </c>
      <c r="E9" s="153" t="n">
        <v>0</v>
      </c>
      <c r="F9" s="153" t="n">
        <v>0</v>
      </c>
      <c r="G9" s="153" t="n">
        <v>0</v>
      </c>
      <c r="H9" s="153" t="n">
        <v>0</v>
      </c>
      <c r="I9" s="153" t="n">
        <v>0</v>
      </c>
      <c r="J9" s="153" t="n">
        <v>0</v>
      </c>
      <c r="K9" s="153" t="n">
        <v>0</v>
      </c>
      <c r="L9" s="153" t="n">
        <v>0</v>
      </c>
      <c r="M9" s="153" t="n">
        <v>0</v>
      </c>
      <c r="N9" s="153" t="n">
        <v>0</v>
      </c>
      <c r="O9" s="153" t="n">
        <v>0</v>
      </c>
      <c r="P9" s="153" t="n">
        <v>0</v>
      </c>
      <c r="Q9" s="153" t="n">
        <v>0</v>
      </c>
    </row>
    <row r="10" s="185" customFormat="true" ht="131.65" hidden="false" customHeight="true" outlineLevel="0" collapsed="false">
      <c r="A10" s="119"/>
      <c r="B10" s="168" t="s">
        <v>434</v>
      </c>
      <c r="C10" s="190" t="n">
        <v>5</v>
      </c>
      <c r="D10" s="153" t="n">
        <v>0</v>
      </c>
      <c r="E10" s="153" t="n">
        <v>0</v>
      </c>
      <c r="F10" s="153" t="n">
        <v>0</v>
      </c>
      <c r="G10" s="153" t="n">
        <v>0</v>
      </c>
      <c r="H10" s="153" t="n">
        <v>0</v>
      </c>
      <c r="I10" s="153" t="n">
        <v>0</v>
      </c>
      <c r="J10" s="153" t="n">
        <v>0</v>
      </c>
      <c r="K10" s="153" t="n">
        <v>0</v>
      </c>
      <c r="L10" s="153" t="n">
        <v>0</v>
      </c>
      <c r="M10" s="153" t="n">
        <v>0</v>
      </c>
      <c r="N10" s="153" t="n">
        <v>0</v>
      </c>
      <c r="O10" s="153" t="n">
        <v>0</v>
      </c>
      <c r="P10" s="153" t="n">
        <v>0</v>
      </c>
      <c r="Q10" s="153" t="n">
        <v>0</v>
      </c>
    </row>
    <row r="11" s="185" customFormat="true" ht="107.25" hidden="false" customHeight="true" outlineLevel="0" collapsed="false">
      <c r="A11" s="119"/>
      <c r="B11" s="168" t="s">
        <v>435</v>
      </c>
      <c r="C11" s="190" t="n">
        <v>6</v>
      </c>
      <c r="D11" s="153" t="n">
        <v>0</v>
      </c>
      <c r="E11" s="153" t="n">
        <v>0</v>
      </c>
      <c r="F11" s="153" t="n">
        <v>0</v>
      </c>
      <c r="G11" s="153" t="n">
        <v>0</v>
      </c>
      <c r="H11" s="153" t="n">
        <v>0</v>
      </c>
      <c r="I11" s="153" t="n">
        <v>0</v>
      </c>
      <c r="J11" s="153" t="n">
        <v>0</v>
      </c>
      <c r="K11" s="153" t="n">
        <v>0</v>
      </c>
      <c r="L11" s="153" t="n">
        <v>0</v>
      </c>
      <c r="M11" s="153" t="n">
        <v>0</v>
      </c>
      <c r="N11" s="153" t="n">
        <v>0</v>
      </c>
      <c r="O11" s="153" t="n">
        <v>0</v>
      </c>
      <c r="P11" s="153" t="n">
        <v>0</v>
      </c>
      <c r="Q11" s="153" t="n">
        <v>0</v>
      </c>
    </row>
    <row r="12" s="185" customFormat="true" ht="285.6" hidden="false" customHeight="true" outlineLevel="0" collapsed="false">
      <c r="A12" s="119"/>
      <c r="B12" s="168" t="s">
        <v>436</v>
      </c>
      <c r="C12" s="190" t="n">
        <v>7</v>
      </c>
      <c r="D12" s="153" t="n">
        <v>0</v>
      </c>
      <c r="E12" s="153" t="n">
        <v>0</v>
      </c>
      <c r="F12" s="153" t="n">
        <v>0</v>
      </c>
      <c r="G12" s="153" t="n">
        <v>0</v>
      </c>
      <c r="H12" s="153" t="n">
        <v>0</v>
      </c>
      <c r="I12" s="153" t="n">
        <v>0</v>
      </c>
      <c r="J12" s="153" t="n">
        <v>0</v>
      </c>
      <c r="K12" s="153" t="n">
        <v>0</v>
      </c>
      <c r="L12" s="153" t="n">
        <v>0</v>
      </c>
      <c r="M12" s="153" t="n">
        <v>0</v>
      </c>
      <c r="N12" s="153" t="n">
        <v>0</v>
      </c>
      <c r="O12" s="153" t="n">
        <v>0</v>
      </c>
      <c r="P12" s="153" t="n">
        <v>0</v>
      </c>
      <c r="Q12" s="153" t="n">
        <v>0</v>
      </c>
    </row>
    <row r="13" s="185" customFormat="true" ht="100.35" hidden="false" customHeight="true" outlineLevel="0" collapsed="false">
      <c r="A13" s="119"/>
      <c r="B13" s="168" t="s">
        <v>437</v>
      </c>
      <c r="C13" s="190" t="n">
        <v>8</v>
      </c>
      <c r="D13" s="153" t="n">
        <v>0</v>
      </c>
      <c r="E13" s="153" t="n">
        <v>0</v>
      </c>
      <c r="F13" s="153" t="n">
        <v>0</v>
      </c>
      <c r="G13" s="153" t="n">
        <v>0</v>
      </c>
      <c r="H13" s="153" t="n">
        <v>0</v>
      </c>
      <c r="I13" s="153" t="n">
        <v>0</v>
      </c>
      <c r="J13" s="153" t="n">
        <v>0</v>
      </c>
      <c r="K13" s="153" t="n">
        <v>0</v>
      </c>
      <c r="L13" s="153" t="n">
        <v>0</v>
      </c>
      <c r="M13" s="153" t="n">
        <v>0</v>
      </c>
      <c r="N13" s="153" t="n">
        <v>0</v>
      </c>
      <c r="O13" s="153" t="n">
        <v>0</v>
      </c>
      <c r="P13" s="153" t="n">
        <v>0</v>
      </c>
      <c r="Q13" s="153" t="n">
        <v>0</v>
      </c>
    </row>
    <row r="14" s="185" customFormat="true" ht="160.35" hidden="false" customHeight="true" outlineLevel="0" collapsed="false">
      <c r="A14" s="119" t="s">
        <v>438</v>
      </c>
      <c r="B14" s="152" t="s">
        <v>439</v>
      </c>
      <c r="C14" s="190" t="n">
        <v>9</v>
      </c>
      <c r="D14" s="153" t="n">
        <v>0</v>
      </c>
      <c r="E14" s="153" t="n">
        <v>0</v>
      </c>
      <c r="F14" s="153" t="n">
        <v>0</v>
      </c>
      <c r="G14" s="153" t="n">
        <v>0</v>
      </c>
      <c r="H14" s="153" t="n">
        <v>0</v>
      </c>
      <c r="I14" s="153" t="n">
        <v>0</v>
      </c>
      <c r="J14" s="153" t="n">
        <v>0</v>
      </c>
      <c r="K14" s="153" t="n">
        <v>0</v>
      </c>
      <c r="L14" s="153" t="n">
        <v>0</v>
      </c>
      <c r="M14" s="153" t="n">
        <v>0</v>
      </c>
      <c r="N14" s="153" t="n">
        <v>0</v>
      </c>
      <c r="O14" s="153" t="n">
        <v>0</v>
      </c>
      <c r="P14" s="153" t="n">
        <v>0</v>
      </c>
      <c r="Q14" s="153" t="n">
        <v>0</v>
      </c>
    </row>
    <row r="15" s="185" customFormat="true" ht="158.1" hidden="false" customHeight="true" outlineLevel="0" collapsed="false">
      <c r="A15" s="119"/>
      <c r="B15" s="152" t="s">
        <v>440</v>
      </c>
      <c r="C15" s="190" t="n">
        <v>10</v>
      </c>
      <c r="D15" s="153" t="n">
        <v>0</v>
      </c>
      <c r="E15" s="153" t="n">
        <v>0</v>
      </c>
      <c r="F15" s="153" t="n">
        <v>0</v>
      </c>
      <c r="G15" s="153" t="n">
        <v>0</v>
      </c>
      <c r="H15" s="153" t="n">
        <v>0</v>
      </c>
      <c r="I15" s="153" t="n">
        <v>0</v>
      </c>
      <c r="J15" s="153" t="n">
        <v>0</v>
      </c>
      <c r="K15" s="153" t="n">
        <v>0</v>
      </c>
      <c r="L15" s="153" t="n">
        <v>0</v>
      </c>
      <c r="M15" s="153" t="n">
        <v>0</v>
      </c>
      <c r="N15" s="153" t="n">
        <v>0</v>
      </c>
      <c r="O15" s="153" t="n">
        <v>0</v>
      </c>
      <c r="P15" s="153" t="n">
        <v>0</v>
      </c>
      <c r="Q15" s="153" t="n">
        <v>0</v>
      </c>
    </row>
    <row r="16" s="185" customFormat="true" ht="29.65" hidden="false" customHeight="true" outlineLevel="0" collapsed="false">
      <c r="A16" s="119" t="s">
        <v>441</v>
      </c>
      <c r="B16" s="168" t="s">
        <v>442</v>
      </c>
      <c r="C16" s="190" t="n">
        <v>11</v>
      </c>
      <c r="D16" s="153" t="n">
        <v>0</v>
      </c>
      <c r="E16" s="153" t="n">
        <v>0</v>
      </c>
      <c r="F16" s="153" t="n">
        <v>0</v>
      </c>
      <c r="G16" s="153" t="n">
        <v>0</v>
      </c>
      <c r="H16" s="153" t="n">
        <v>0</v>
      </c>
      <c r="I16" s="153" t="n">
        <v>0</v>
      </c>
      <c r="J16" s="153" t="n">
        <v>0</v>
      </c>
      <c r="K16" s="153" t="n">
        <v>0</v>
      </c>
      <c r="L16" s="153" t="n">
        <v>0</v>
      </c>
      <c r="M16" s="153" t="n">
        <v>0</v>
      </c>
      <c r="N16" s="153" t="n">
        <v>0</v>
      </c>
      <c r="O16" s="153" t="n">
        <v>0</v>
      </c>
      <c r="P16" s="153" t="n">
        <v>0</v>
      </c>
      <c r="Q16" s="153" t="n">
        <v>0</v>
      </c>
    </row>
    <row r="17" s="185" customFormat="true" ht="66" hidden="false" customHeight="true" outlineLevel="0" collapsed="false">
      <c r="A17" s="119"/>
      <c r="B17" s="152" t="s">
        <v>443</v>
      </c>
      <c r="C17" s="190" t="n">
        <v>12</v>
      </c>
      <c r="D17" s="153" t="n">
        <v>0</v>
      </c>
      <c r="E17" s="153" t="n">
        <v>0</v>
      </c>
      <c r="F17" s="153" t="n">
        <v>0</v>
      </c>
      <c r="G17" s="153" t="n">
        <v>0</v>
      </c>
      <c r="H17" s="153" t="n">
        <v>0</v>
      </c>
      <c r="I17" s="153" t="n">
        <v>0</v>
      </c>
      <c r="J17" s="153" t="n">
        <v>0</v>
      </c>
      <c r="K17" s="153" t="n">
        <v>0</v>
      </c>
      <c r="L17" s="153" t="n">
        <v>0</v>
      </c>
      <c r="M17" s="153" t="n">
        <v>0</v>
      </c>
      <c r="N17" s="153" t="n">
        <v>0</v>
      </c>
      <c r="O17" s="153" t="n">
        <v>0</v>
      </c>
      <c r="P17" s="153" t="n">
        <v>0</v>
      </c>
      <c r="Q17" s="153" t="n">
        <v>0</v>
      </c>
    </row>
    <row r="18" s="185" customFormat="true" ht="73.35" hidden="false" customHeight="true" outlineLevel="0" collapsed="false">
      <c r="A18" s="119" t="s">
        <v>444</v>
      </c>
      <c r="B18" s="152" t="s">
        <v>445</v>
      </c>
      <c r="C18" s="190" t="n">
        <v>13</v>
      </c>
      <c r="D18" s="153" t="n">
        <v>0</v>
      </c>
      <c r="E18" s="153" t="n">
        <v>0</v>
      </c>
      <c r="F18" s="153" t="n">
        <v>0</v>
      </c>
      <c r="G18" s="153" t="n">
        <v>0</v>
      </c>
      <c r="H18" s="153" t="n">
        <v>0</v>
      </c>
      <c r="I18" s="153" t="n">
        <v>0</v>
      </c>
      <c r="J18" s="153" t="n">
        <v>0</v>
      </c>
      <c r="K18" s="153" t="n">
        <v>0</v>
      </c>
      <c r="L18" s="153" t="n">
        <v>0</v>
      </c>
      <c r="M18" s="153" t="n">
        <v>0</v>
      </c>
      <c r="N18" s="153" t="n">
        <v>0</v>
      </c>
      <c r="O18" s="153" t="n">
        <v>0</v>
      </c>
      <c r="P18" s="153" t="n">
        <v>0</v>
      </c>
      <c r="Q18" s="153" t="n">
        <v>0</v>
      </c>
    </row>
    <row r="19" s="185" customFormat="true" ht="171" hidden="false" customHeight="true" outlineLevel="0" collapsed="false">
      <c r="A19" s="119"/>
      <c r="B19" s="152" t="s">
        <v>446</v>
      </c>
      <c r="C19" s="190" t="n">
        <v>14</v>
      </c>
      <c r="D19" s="153" t="n">
        <v>0</v>
      </c>
      <c r="E19" s="153" t="n">
        <v>0</v>
      </c>
      <c r="F19" s="153" t="n">
        <v>0</v>
      </c>
      <c r="G19" s="153" t="n">
        <v>0</v>
      </c>
      <c r="H19" s="153" t="n">
        <v>0</v>
      </c>
      <c r="I19" s="153" t="n">
        <v>0</v>
      </c>
      <c r="J19" s="153" t="n">
        <v>0</v>
      </c>
      <c r="K19" s="153" t="n">
        <v>0</v>
      </c>
      <c r="L19" s="153" t="n">
        <v>0</v>
      </c>
      <c r="M19" s="153" t="n">
        <v>0</v>
      </c>
      <c r="N19" s="153" t="n">
        <v>0</v>
      </c>
      <c r="O19" s="153" t="n">
        <v>0</v>
      </c>
      <c r="P19" s="153" t="n">
        <v>0</v>
      </c>
      <c r="Q19" s="153" t="n">
        <v>0</v>
      </c>
    </row>
    <row r="20" s="185" customFormat="true" ht="153.6" hidden="false" customHeight="true" outlineLevel="0" collapsed="false">
      <c r="A20" s="119"/>
      <c r="B20" s="152" t="s">
        <v>447</v>
      </c>
      <c r="C20" s="190" t="n">
        <v>15</v>
      </c>
      <c r="D20" s="153" t="n">
        <v>0</v>
      </c>
      <c r="E20" s="153" t="n">
        <v>0</v>
      </c>
      <c r="F20" s="153" t="n">
        <v>0</v>
      </c>
      <c r="G20" s="153" t="n">
        <v>0</v>
      </c>
      <c r="H20" s="153" t="n">
        <v>0</v>
      </c>
      <c r="I20" s="153" t="n">
        <v>0</v>
      </c>
      <c r="J20" s="153" t="n">
        <v>0</v>
      </c>
      <c r="K20" s="153" t="n">
        <v>0</v>
      </c>
      <c r="L20" s="153" t="n">
        <v>0</v>
      </c>
      <c r="M20" s="153" t="n">
        <v>0</v>
      </c>
      <c r="N20" s="153" t="n">
        <v>0</v>
      </c>
      <c r="O20" s="153" t="n">
        <v>0</v>
      </c>
      <c r="P20" s="153" t="n">
        <v>0</v>
      </c>
      <c r="Q20" s="153" t="n">
        <v>0</v>
      </c>
    </row>
    <row r="21" s="185" customFormat="true" ht="164.1" hidden="false" customHeight="true" outlineLevel="0" collapsed="false">
      <c r="A21" s="119"/>
      <c r="B21" s="152" t="s">
        <v>448</v>
      </c>
      <c r="C21" s="190" t="n">
        <v>16</v>
      </c>
      <c r="D21" s="153" t="n">
        <v>0</v>
      </c>
      <c r="E21" s="153" t="n">
        <v>0</v>
      </c>
      <c r="F21" s="153" t="n">
        <v>0</v>
      </c>
      <c r="G21" s="153" t="n">
        <v>0</v>
      </c>
      <c r="H21" s="153" t="n">
        <v>0</v>
      </c>
      <c r="I21" s="153" t="n">
        <v>0</v>
      </c>
      <c r="J21" s="153" t="n">
        <v>0</v>
      </c>
      <c r="K21" s="153" t="n">
        <v>0</v>
      </c>
      <c r="L21" s="153" t="n">
        <v>0</v>
      </c>
      <c r="M21" s="153" t="n">
        <v>0</v>
      </c>
      <c r="N21" s="153" t="n">
        <v>0</v>
      </c>
      <c r="O21" s="153" t="n">
        <v>0</v>
      </c>
      <c r="P21" s="153" t="n">
        <v>0</v>
      </c>
      <c r="Q21" s="153" t="n">
        <v>0</v>
      </c>
    </row>
    <row r="22" s="185" customFormat="true" ht="83.1" hidden="false" customHeight="true" outlineLevel="0" collapsed="false">
      <c r="A22" s="119"/>
      <c r="B22" s="152" t="s">
        <v>449</v>
      </c>
      <c r="C22" s="190" t="n">
        <v>17</v>
      </c>
      <c r="D22" s="153" t="n">
        <v>0</v>
      </c>
      <c r="E22" s="153" t="n">
        <v>0</v>
      </c>
      <c r="F22" s="153" t="n">
        <v>0</v>
      </c>
      <c r="G22" s="153" t="n">
        <v>0</v>
      </c>
      <c r="H22" s="153" t="n">
        <v>0</v>
      </c>
      <c r="I22" s="153" t="n">
        <v>0</v>
      </c>
      <c r="J22" s="153" t="n">
        <v>0</v>
      </c>
      <c r="K22" s="153" t="n">
        <v>0</v>
      </c>
      <c r="L22" s="153" t="n">
        <v>0</v>
      </c>
      <c r="M22" s="153" t="n">
        <v>0</v>
      </c>
      <c r="N22" s="153" t="n">
        <v>0</v>
      </c>
      <c r="O22" s="153" t="n">
        <v>0</v>
      </c>
      <c r="P22" s="153" t="n">
        <v>0</v>
      </c>
      <c r="Q22" s="153" t="n">
        <v>0</v>
      </c>
    </row>
    <row r="23" s="185" customFormat="true" ht="215.65" hidden="false" customHeight="true" outlineLevel="0" collapsed="false">
      <c r="A23" s="119"/>
      <c r="B23" s="152" t="s">
        <v>450</v>
      </c>
      <c r="C23" s="190" t="n">
        <v>18</v>
      </c>
      <c r="D23" s="153" t="n">
        <v>0</v>
      </c>
      <c r="E23" s="153" t="n">
        <v>0</v>
      </c>
      <c r="F23" s="153" t="n">
        <v>0</v>
      </c>
      <c r="G23" s="153" t="n">
        <v>0</v>
      </c>
      <c r="H23" s="153" t="n">
        <v>0</v>
      </c>
      <c r="I23" s="153" t="n">
        <v>0</v>
      </c>
      <c r="J23" s="153" t="n">
        <v>0</v>
      </c>
      <c r="K23" s="153" t="n">
        <v>0</v>
      </c>
      <c r="L23" s="153" t="n">
        <v>0</v>
      </c>
      <c r="M23" s="153" t="n">
        <v>0</v>
      </c>
      <c r="N23" s="153" t="n">
        <v>0</v>
      </c>
      <c r="O23" s="153" t="n">
        <v>0</v>
      </c>
      <c r="P23" s="153" t="n">
        <v>0</v>
      </c>
      <c r="Q23" s="153" t="n">
        <v>0</v>
      </c>
    </row>
    <row r="24" s="185" customFormat="true" ht="99.6" hidden="false" customHeight="true" outlineLevel="0" collapsed="false">
      <c r="A24" s="119"/>
      <c r="B24" s="152" t="s">
        <v>451</v>
      </c>
      <c r="C24" s="190" t="n">
        <v>19</v>
      </c>
      <c r="D24" s="153" t="n">
        <v>0</v>
      </c>
      <c r="E24" s="153" t="n">
        <v>0</v>
      </c>
      <c r="F24" s="153" t="n">
        <v>0</v>
      </c>
      <c r="G24" s="153" t="n">
        <v>0</v>
      </c>
      <c r="H24" s="153" t="n">
        <v>0</v>
      </c>
      <c r="I24" s="153" t="n">
        <v>0</v>
      </c>
      <c r="J24" s="153" t="n">
        <v>0</v>
      </c>
      <c r="K24" s="153" t="n">
        <v>0</v>
      </c>
      <c r="L24" s="153" t="n">
        <v>0</v>
      </c>
      <c r="M24" s="153" t="n">
        <v>0</v>
      </c>
      <c r="N24" s="153" t="n">
        <v>0</v>
      </c>
      <c r="O24" s="153" t="n">
        <v>0</v>
      </c>
      <c r="P24" s="153" t="n">
        <v>0</v>
      </c>
      <c r="Q24" s="153" t="n">
        <v>0</v>
      </c>
    </row>
    <row r="25" s="185" customFormat="true" ht="43.35" hidden="false" customHeight="true" outlineLevel="0" collapsed="false">
      <c r="A25" s="119" t="s">
        <v>452</v>
      </c>
      <c r="B25" s="152" t="s">
        <v>453</v>
      </c>
      <c r="C25" s="190" t="n">
        <v>20</v>
      </c>
      <c r="D25" s="153" t="n">
        <v>0</v>
      </c>
      <c r="E25" s="153" t="n">
        <v>0</v>
      </c>
      <c r="F25" s="153" t="n">
        <v>0</v>
      </c>
      <c r="G25" s="153" t="n">
        <v>0</v>
      </c>
      <c r="H25" s="153" t="n">
        <v>0</v>
      </c>
      <c r="I25" s="153" t="n">
        <v>0</v>
      </c>
      <c r="J25" s="153" t="n">
        <v>0</v>
      </c>
      <c r="K25" s="153" t="n">
        <v>0</v>
      </c>
      <c r="L25" s="153" t="n">
        <v>0</v>
      </c>
      <c r="M25" s="153" t="n">
        <v>0</v>
      </c>
      <c r="N25" s="153" t="n">
        <v>0</v>
      </c>
      <c r="O25" s="153" t="n">
        <v>0</v>
      </c>
      <c r="P25" s="153" t="n">
        <v>0</v>
      </c>
      <c r="Q25" s="153" t="n">
        <v>0</v>
      </c>
    </row>
    <row r="26" s="185" customFormat="true" ht="111.75" hidden="false" customHeight="true" outlineLevel="0" collapsed="false">
      <c r="A26" s="119"/>
      <c r="B26" s="152" t="s">
        <v>454</v>
      </c>
      <c r="C26" s="190" t="n">
        <v>21</v>
      </c>
      <c r="D26" s="153" t="n">
        <v>0</v>
      </c>
      <c r="E26" s="153" t="n">
        <v>0</v>
      </c>
      <c r="F26" s="153" t="n">
        <v>0</v>
      </c>
      <c r="G26" s="153" t="n">
        <v>0</v>
      </c>
      <c r="H26" s="153" t="n">
        <v>0</v>
      </c>
      <c r="I26" s="153" t="n">
        <v>0</v>
      </c>
      <c r="J26" s="153" t="n">
        <v>0</v>
      </c>
      <c r="K26" s="153" t="n">
        <v>0</v>
      </c>
      <c r="L26" s="153" t="n">
        <v>0</v>
      </c>
      <c r="M26" s="153" t="n">
        <v>0</v>
      </c>
      <c r="N26" s="153" t="n">
        <v>0</v>
      </c>
      <c r="O26" s="153" t="n">
        <v>0</v>
      </c>
      <c r="P26" s="153" t="n">
        <v>0</v>
      </c>
      <c r="Q26" s="153" t="n">
        <v>0</v>
      </c>
    </row>
    <row r="27" s="185" customFormat="true" ht="154.35" hidden="false" customHeight="true" outlineLevel="0" collapsed="false">
      <c r="A27" s="119"/>
      <c r="B27" s="152" t="s">
        <v>455</v>
      </c>
      <c r="C27" s="190" t="n">
        <v>22</v>
      </c>
      <c r="D27" s="153" t="n">
        <v>0</v>
      </c>
      <c r="E27" s="153" t="n">
        <v>0</v>
      </c>
      <c r="F27" s="153" t="n">
        <v>0</v>
      </c>
      <c r="G27" s="153" t="n">
        <v>0</v>
      </c>
      <c r="H27" s="153" t="n">
        <v>0</v>
      </c>
      <c r="I27" s="153" t="n">
        <v>0</v>
      </c>
      <c r="J27" s="153" t="n">
        <v>0</v>
      </c>
      <c r="K27" s="153" t="n">
        <v>0</v>
      </c>
      <c r="L27" s="153" t="n">
        <v>0</v>
      </c>
      <c r="M27" s="153" t="n">
        <v>0</v>
      </c>
      <c r="N27" s="153" t="n">
        <v>0</v>
      </c>
      <c r="O27" s="153" t="n">
        <v>0</v>
      </c>
      <c r="P27" s="153" t="n">
        <v>0</v>
      </c>
      <c r="Q27" s="153" t="n">
        <v>0</v>
      </c>
    </row>
    <row r="28" s="185" customFormat="true" ht="73.5" hidden="false" customHeight="true" outlineLevel="0" collapsed="false">
      <c r="A28" s="119" t="s">
        <v>456</v>
      </c>
      <c r="B28" s="168" t="s">
        <v>457</v>
      </c>
      <c r="C28" s="190" t="n">
        <v>23</v>
      </c>
      <c r="D28" s="153" t="n">
        <v>0</v>
      </c>
      <c r="E28" s="153" t="n">
        <v>0</v>
      </c>
      <c r="F28" s="153" t="n">
        <v>0</v>
      </c>
      <c r="G28" s="153" t="n">
        <v>0</v>
      </c>
      <c r="H28" s="153" t="n">
        <v>0</v>
      </c>
      <c r="I28" s="153" t="n">
        <v>0</v>
      </c>
      <c r="J28" s="153" t="n">
        <v>0</v>
      </c>
      <c r="K28" s="153" t="n">
        <v>0</v>
      </c>
      <c r="L28" s="153" t="n">
        <v>0</v>
      </c>
      <c r="M28" s="153" t="n">
        <v>0</v>
      </c>
      <c r="N28" s="153" t="n">
        <v>0</v>
      </c>
      <c r="O28" s="153" t="n">
        <v>0</v>
      </c>
      <c r="P28" s="153" t="n">
        <v>0</v>
      </c>
      <c r="Q28" s="153" t="n">
        <v>0</v>
      </c>
    </row>
    <row r="29" s="185" customFormat="true" ht="178.5" hidden="false" customHeight="true" outlineLevel="0" collapsed="false">
      <c r="A29" s="119"/>
      <c r="B29" s="168" t="s">
        <v>458</v>
      </c>
      <c r="C29" s="190" t="n">
        <v>24</v>
      </c>
      <c r="D29" s="153" t="n">
        <v>0</v>
      </c>
      <c r="E29" s="153" t="n">
        <v>0</v>
      </c>
      <c r="F29" s="153" t="n">
        <v>0</v>
      </c>
      <c r="G29" s="153" t="n">
        <v>0</v>
      </c>
      <c r="H29" s="153" t="n">
        <v>0</v>
      </c>
      <c r="I29" s="153" t="n">
        <v>0</v>
      </c>
      <c r="J29" s="153" t="n">
        <v>0</v>
      </c>
      <c r="K29" s="153" t="n">
        <v>0</v>
      </c>
      <c r="L29" s="153" t="n">
        <v>0</v>
      </c>
      <c r="M29" s="153" t="n">
        <v>0</v>
      </c>
      <c r="N29" s="153" t="n">
        <v>0</v>
      </c>
      <c r="O29" s="153" t="n">
        <v>0</v>
      </c>
      <c r="P29" s="153" t="n">
        <v>0</v>
      </c>
      <c r="Q29" s="153" t="n">
        <v>0</v>
      </c>
    </row>
    <row r="30" s="185" customFormat="true" ht="99.75" hidden="false" customHeight="true" outlineLevel="0" collapsed="false">
      <c r="A30" s="119"/>
      <c r="B30" s="152" t="s">
        <v>459</v>
      </c>
      <c r="C30" s="190" t="n">
        <v>25</v>
      </c>
      <c r="D30" s="153" t="n">
        <v>0</v>
      </c>
      <c r="E30" s="153" t="n">
        <v>0</v>
      </c>
      <c r="F30" s="153" t="n">
        <v>0</v>
      </c>
      <c r="G30" s="153" t="n">
        <v>0</v>
      </c>
      <c r="H30" s="153" t="n">
        <v>0</v>
      </c>
      <c r="I30" s="153" t="n">
        <v>0</v>
      </c>
      <c r="J30" s="153" t="n">
        <v>0</v>
      </c>
      <c r="K30" s="153" t="n">
        <v>0</v>
      </c>
      <c r="L30" s="153" t="n">
        <v>0</v>
      </c>
      <c r="M30" s="153" t="n">
        <v>0</v>
      </c>
      <c r="N30" s="153" t="n">
        <v>0</v>
      </c>
      <c r="O30" s="153" t="n">
        <v>0</v>
      </c>
      <c r="P30" s="153" t="n">
        <v>0</v>
      </c>
      <c r="Q30" s="153" t="n">
        <v>0</v>
      </c>
    </row>
    <row r="31" s="185" customFormat="true" ht="69" hidden="false" customHeight="true" outlineLevel="0" collapsed="false">
      <c r="A31" s="119" t="s">
        <v>460</v>
      </c>
      <c r="B31" s="152" t="s">
        <v>461</v>
      </c>
      <c r="C31" s="190" t="n">
        <v>26</v>
      </c>
      <c r="D31" s="153" t="n">
        <v>0</v>
      </c>
      <c r="E31" s="153" t="n">
        <v>0</v>
      </c>
      <c r="F31" s="153" t="n">
        <v>0</v>
      </c>
      <c r="G31" s="153" t="n">
        <v>0</v>
      </c>
      <c r="H31" s="153" t="n">
        <v>0</v>
      </c>
      <c r="I31" s="153" t="n">
        <v>0</v>
      </c>
      <c r="J31" s="153" t="n">
        <v>0</v>
      </c>
      <c r="K31" s="153" t="n">
        <v>0</v>
      </c>
      <c r="L31" s="153" t="n">
        <v>0</v>
      </c>
      <c r="M31" s="153" t="n">
        <v>0</v>
      </c>
      <c r="N31" s="153" t="n">
        <v>0</v>
      </c>
      <c r="O31" s="153" t="n">
        <v>0</v>
      </c>
      <c r="P31" s="153" t="n">
        <v>0</v>
      </c>
      <c r="Q31" s="153" t="n">
        <v>0</v>
      </c>
    </row>
    <row r="32" s="185" customFormat="true" ht="69" hidden="false" customHeight="true" outlineLevel="0" collapsed="false">
      <c r="A32" s="119" t="s">
        <v>462</v>
      </c>
      <c r="B32" s="152" t="s">
        <v>463</v>
      </c>
      <c r="C32" s="190" t="n">
        <v>27</v>
      </c>
      <c r="D32" s="153" t="n">
        <v>0</v>
      </c>
      <c r="E32" s="153" t="n">
        <v>0</v>
      </c>
      <c r="F32" s="153" t="n">
        <v>0</v>
      </c>
      <c r="G32" s="153" t="n">
        <v>0</v>
      </c>
      <c r="H32" s="153" t="n">
        <v>0</v>
      </c>
      <c r="I32" s="153" t="n">
        <v>0</v>
      </c>
      <c r="J32" s="153" t="n">
        <v>0</v>
      </c>
      <c r="K32" s="153" t="n">
        <v>0</v>
      </c>
      <c r="L32" s="153" t="n">
        <v>0</v>
      </c>
      <c r="M32" s="153" t="n">
        <v>0</v>
      </c>
      <c r="N32" s="153" t="n">
        <v>0</v>
      </c>
      <c r="O32" s="153" t="n">
        <v>0</v>
      </c>
      <c r="P32" s="153" t="n">
        <v>0</v>
      </c>
      <c r="Q32" s="153" t="n">
        <v>0</v>
      </c>
    </row>
    <row r="33" s="185" customFormat="true" ht="39.6" hidden="false" customHeight="true" outlineLevel="0" collapsed="false">
      <c r="A33" s="119" t="s">
        <v>464</v>
      </c>
      <c r="B33" s="152" t="s">
        <v>465</v>
      </c>
      <c r="C33" s="190" t="n">
        <v>28</v>
      </c>
      <c r="D33" s="153" t="n">
        <v>0</v>
      </c>
      <c r="E33" s="153" t="n">
        <v>0</v>
      </c>
      <c r="F33" s="153" t="n">
        <v>0</v>
      </c>
      <c r="G33" s="153" t="n">
        <v>0</v>
      </c>
      <c r="H33" s="153" t="n">
        <v>0</v>
      </c>
      <c r="I33" s="153" t="n">
        <v>0</v>
      </c>
      <c r="J33" s="153" t="n">
        <v>0</v>
      </c>
      <c r="K33" s="153" t="n">
        <v>0</v>
      </c>
      <c r="L33" s="153" t="n">
        <v>0</v>
      </c>
      <c r="M33" s="153" t="n">
        <v>0</v>
      </c>
      <c r="N33" s="153" t="n">
        <v>0</v>
      </c>
      <c r="O33" s="153" t="n">
        <v>0</v>
      </c>
      <c r="P33" s="153" t="n">
        <v>0</v>
      </c>
      <c r="Q33" s="153" t="n">
        <v>0</v>
      </c>
    </row>
    <row r="34" s="185" customFormat="true" ht="57" hidden="false" customHeight="true" outlineLevel="0" collapsed="false">
      <c r="A34" s="119"/>
      <c r="B34" s="152" t="s">
        <v>466</v>
      </c>
      <c r="C34" s="190" t="n">
        <v>29</v>
      </c>
      <c r="D34" s="153" t="n">
        <v>0</v>
      </c>
      <c r="E34" s="153" t="n">
        <v>0</v>
      </c>
      <c r="F34" s="153" t="n">
        <v>0</v>
      </c>
      <c r="G34" s="153" t="n">
        <v>0</v>
      </c>
      <c r="H34" s="153" t="n">
        <v>0</v>
      </c>
      <c r="I34" s="153" t="n">
        <v>0</v>
      </c>
      <c r="J34" s="153" t="n">
        <v>0</v>
      </c>
      <c r="K34" s="153" t="n">
        <v>0</v>
      </c>
      <c r="L34" s="153" t="n">
        <v>0</v>
      </c>
      <c r="M34" s="153" t="n">
        <v>0</v>
      </c>
      <c r="N34" s="153" t="n">
        <v>0</v>
      </c>
      <c r="O34" s="153" t="n">
        <v>0</v>
      </c>
      <c r="P34" s="153" t="n">
        <v>0</v>
      </c>
      <c r="Q34" s="153" t="n">
        <v>0</v>
      </c>
    </row>
    <row r="35" s="185" customFormat="true" ht="80.1" hidden="false" customHeight="true" outlineLevel="0" collapsed="false">
      <c r="A35" s="119" t="s">
        <v>467</v>
      </c>
      <c r="B35" s="152" t="s">
        <v>468</v>
      </c>
      <c r="C35" s="190" t="n">
        <v>30</v>
      </c>
      <c r="D35" s="153" t="n">
        <v>0</v>
      </c>
      <c r="E35" s="153" t="n">
        <v>0</v>
      </c>
      <c r="F35" s="153" t="n">
        <v>0</v>
      </c>
      <c r="G35" s="153" t="n">
        <v>0</v>
      </c>
      <c r="H35" s="153" t="n">
        <v>0</v>
      </c>
      <c r="I35" s="153" t="n">
        <v>0</v>
      </c>
      <c r="J35" s="153" t="n">
        <v>0</v>
      </c>
      <c r="K35" s="153" t="n">
        <v>0</v>
      </c>
      <c r="L35" s="153" t="n">
        <v>0</v>
      </c>
      <c r="M35" s="153" t="n">
        <v>0</v>
      </c>
      <c r="N35" s="153" t="n">
        <v>0</v>
      </c>
      <c r="O35" s="153" t="n">
        <v>0</v>
      </c>
      <c r="P35" s="153" t="n">
        <v>0</v>
      </c>
      <c r="Q35" s="153" t="n">
        <v>0</v>
      </c>
    </row>
    <row r="36" s="185" customFormat="true" ht="103.35" hidden="false" customHeight="true" outlineLevel="0" collapsed="false">
      <c r="A36" s="119"/>
      <c r="B36" s="152" t="s">
        <v>469</v>
      </c>
      <c r="C36" s="190" t="n">
        <v>31</v>
      </c>
      <c r="D36" s="153" t="n">
        <v>0</v>
      </c>
      <c r="E36" s="153" t="n">
        <v>0</v>
      </c>
      <c r="F36" s="153" t="n">
        <v>0</v>
      </c>
      <c r="G36" s="153" t="n">
        <v>0</v>
      </c>
      <c r="H36" s="153" t="n">
        <v>0</v>
      </c>
      <c r="I36" s="153" t="n">
        <v>0</v>
      </c>
      <c r="J36" s="153" t="n">
        <v>0</v>
      </c>
      <c r="K36" s="153" t="n">
        <v>0</v>
      </c>
      <c r="L36" s="153" t="n">
        <v>0</v>
      </c>
      <c r="M36" s="153" t="n">
        <v>0</v>
      </c>
      <c r="N36" s="153" t="n">
        <v>0</v>
      </c>
      <c r="O36" s="153" t="n">
        <v>0</v>
      </c>
      <c r="P36" s="153" t="n">
        <v>0</v>
      </c>
      <c r="Q36" s="153" t="n">
        <v>0</v>
      </c>
    </row>
    <row r="37" s="185" customFormat="true" ht="104.25" hidden="false" customHeight="true" outlineLevel="0" collapsed="false">
      <c r="A37" s="119" t="s">
        <v>470</v>
      </c>
      <c r="B37" s="152" t="s">
        <v>471</v>
      </c>
      <c r="C37" s="190" t="n">
        <v>32</v>
      </c>
      <c r="D37" s="153" t="n">
        <v>0</v>
      </c>
      <c r="E37" s="153" t="n">
        <v>0</v>
      </c>
      <c r="F37" s="153" t="n">
        <v>0</v>
      </c>
      <c r="G37" s="153" t="n">
        <v>0</v>
      </c>
      <c r="H37" s="153" t="n">
        <v>0</v>
      </c>
      <c r="I37" s="153" t="n">
        <v>0</v>
      </c>
      <c r="J37" s="153" t="n">
        <v>0</v>
      </c>
      <c r="K37" s="153" t="n">
        <v>0</v>
      </c>
      <c r="L37" s="153" t="n">
        <v>0</v>
      </c>
      <c r="M37" s="153" t="n">
        <v>0</v>
      </c>
      <c r="N37" s="153" t="n">
        <v>0</v>
      </c>
      <c r="O37" s="153" t="n">
        <v>0</v>
      </c>
      <c r="P37" s="153" t="n">
        <v>0</v>
      </c>
      <c r="Q37" s="153" t="n">
        <v>0</v>
      </c>
    </row>
    <row r="38" s="185" customFormat="true" ht="109.35" hidden="false" customHeight="true" outlineLevel="0" collapsed="false">
      <c r="A38" s="119"/>
      <c r="B38" s="152" t="s">
        <v>472</v>
      </c>
      <c r="C38" s="190" t="n">
        <v>33</v>
      </c>
      <c r="D38" s="153" t="n">
        <v>0</v>
      </c>
      <c r="E38" s="153" t="n">
        <v>0</v>
      </c>
      <c r="F38" s="153" t="n">
        <v>0</v>
      </c>
      <c r="G38" s="153" t="n">
        <v>0</v>
      </c>
      <c r="H38" s="153" t="n">
        <v>0</v>
      </c>
      <c r="I38" s="153" t="n">
        <v>0</v>
      </c>
      <c r="J38" s="153" t="n">
        <v>0</v>
      </c>
      <c r="K38" s="153" t="n">
        <v>0</v>
      </c>
      <c r="L38" s="153" t="n">
        <v>0</v>
      </c>
      <c r="M38" s="153" t="n">
        <v>0</v>
      </c>
      <c r="N38" s="153" t="n">
        <v>0</v>
      </c>
      <c r="O38" s="153" t="n">
        <v>0</v>
      </c>
      <c r="P38" s="153" t="n">
        <v>0</v>
      </c>
      <c r="Q38" s="153" t="n">
        <v>0</v>
      </c>
    </row>
    <row r="39" s="185" customFormat="true" ht="132.6" hidden="false" customHeight="true" outlineLevel="0" collapsed="false">
      <c r="A39" s="119" t="s">
        <v>473</v>
      </c>
      <c r="B39" s="152" t="s">
        <v>474</v>
      </c>
      <c r="C39" s="190" t="n">
        <v>34</v>
      </c>
      <c r="D39" s="153" t="n">
        <v>0</v>
      </c>
      <c r="E39" s="153" t="n">
        <v>0</v>
      </c>
      <c r="F39" s="153" t="n">
        <v>0</v>
      </c>
      <c r="G39" s="153" t="n">
        <v>0</v>
      </c>
      <c r="H39" s="153" t="n">
        <v>0</v>
      </c>
      <c r="I39" s="153" t="n">
        <v>0</v>
      </c>
      <c r="J39" s="153" t="n">
        <v>0</v>
      </c>
      <c r="K39" s="153" t="n">
        <v>0</v>
      </c>
      <c r="L39" s="153" t="n">
        <v>0</v>
      </c>
      <c r="M39" s="153" t="n">
        <v>0</v>
      </c>
      <c r="N39" s="153" t="n">
        <v>0</v>
      </c>
      <c r="O39" s="153" t="n">
        <v>0</v>
      </c>
      <c r="P39" s="153" t="n">
        <v>0</v>
      </c>
      <c r="Q39" s="153" t="n">
        <v>0</v>
      </c>
    </row>
    <row r="40" s="185" customFormat="true" ht="189" hidden="false" customHeight="true" outlineLevel="0" collapsed="false">
      <c r="A40" s="119"/>
      <c r="B40" s="152" t="s">
        <v>475</v>
      </c>
      <c r="C40" s="190" t="n">
        <v>35</v>
      </c>
      <c r="D40" s="153" t="n">
        <v>0</v>
      </c>
      <c r="E40" s="153" t="n">
        <v>0</v>
      </c>
      <c r="F40" s="153" t="n">
        <v>0</v>
      </c>
      <c r="G40" s="153" t="n">
        <v>0</v>
      </c>
      <c r="H40" s="153" t="n">
        <v>0</v>
      </c>
      <c r="I40" s="153" t="n">
        <v>0</v>
      </c>
      <c r="J40" s="153" t="n">
        <v>0</v>
      </c>
      <c r="K40" s="153" t="n">
        <v>0</v>
      </c>
      <c r="L40" s="153" t="n">
        <v>0</v>
      </c>
      <c r="M40" s="153" t="n">
        <v>0</v>
      </c>
      <c r="N40" s="153" t="n">
        <v>0</v>
      </c>
      <c r="O40" s="153" t="n">
        <v>0</v>
      </c>
      <c r="P40" s="153" t="n">
        <v>0</v>
      </c>
      <c r="Q40" s="153" t="n">
        <v>0</v>
      </c>
    </row>
    <row r="41" s="185" customFormat="true" ht="409.6" hidden="false" customHeight="true" outlineLevel="0" collapsed="false">
      <c r="A41" s="119" t="s">
        <v>476</v>
      </c>
      <c r="B41" s="152" t="s">
        <v>477</v>
      </c>
      <c r="C41" s="190" t="n">
        <v>36</v>
      </c>
      <c r="D41" s="153" t="n">
        <v>0</v>
      </c>
      <c r="E41" s="153" t="n">
        <v>0</v>
      </c>
      <c r="F41" s="153" t="n">
        <v>0</v>
      </c>
      <c r="G41" s="153" t="n">
        <v>0</v>
      </c>
      <c r="H41" s="153" t="n">
        <v>0</v>
      </c>
      <c r="I41" s="153" t="n">
        <v>0</v>
      </c>
      <c r="J41" s="153" t="n">
        <v>0</v>
      </c>
      <c r="K41" s="153" t="n">
        <v>0</v>
      </c>
      <c r="L41" s="153" t="n">
        <v>0</v>
      </c>
      <c r="M41" s="153" t="n">
        <v>0</v>
      </c>
      <c r="N41" s="153" t="n">
        <v>0</v>
      </c>
      <c r="O41" s="153" t="n">
        <v>0</v>
      </c>
      <c r="P41" s="153" t="n">
        <v>0</v>
      </c>
      <c r="Q41" s="153" t="n">
        <v>0</v>
      </c>
    </row>
    <row r="42" s="185" customFormat="true" ht="246" hidden="false" customHeight="true" outlineLevel="0" collapsed="false">
      <c r="A42" s="119"/>
      <c r="B42" s="152" t="s">
        <v>478</v>
      </c>
      <c r="C42" s="190" t="n">
        <v>37</v>
      </c>
      <c r="D42" s="153" t="n">
        <v>0</v>
      </c>
      <c r="E42" s="153" t="n">
        <v>0</v>
      </c>
      <c r="F42" s="153" t="n">
        <v>0</v>
      </c>
      <c r="G42" s="153" t="n">
        <v>0</v>
      </c>
      <c r="H42" s="153" t="n">
        <v>0</v>
      </c>
      <c r="I42" s="153" t="n">
        <v>0</v>
      </c>
      <c r="J42" s="153" t="n">
        <v>0</v>
      </c>
      <c r="K42" s="153" t="n">
        <v>0</v>
      </c>
      <c r="L42" s="153" t="n">
        <v>0</v>
      </c>
      <c r="M42" s="153" t="n">
        <v>0</v>
      </c>
      <c r="N42" s="153" t="n">
        <v>0</v>
      </c>
      <c r="O42" s="153" t="n">
        <v>0</v>
      </c>
      <c r="P42" s="153" t="n">
        <v>0</v>
      </c>
      <c r="Q42" s="153" t="n">
        <v>0</v>
      </c>
    </row>
    <row r="43" s="185" customFormat="true" ht="189" hidden="false" customHeight="true" outlineLevel="0" collapsed="false">
      <c r="A43" s="119"/>
      <c r="B43" s="152" t="s">
        <v>479</v>
      </c>
      <c r="C43" s="190" t="n">
        <v>38</v>
      </c>
      <c r="D43" s="153" t="n">
        <v>0</v>
      </c>
      <c r="E43" s="153" t="n">
        <v>0</v>
      </c>
      <c r="F43" s="153" t="n">
        <v>0</v>
      </c>
      <c r="G43" s="153" t="n">
        <v>0</v>
      </c>
      <c r="H43" s="153" t="n">
        <v>0</v>
      </c>
      <c r="I43" s="153" t="n">
        <v>0</v>
      </c>
      <c r="J43" s="153" t="n">
        <v>0</v>
      </c>
      <c r="K43" s="153" t="n">
        <v>0</v>
      </c>
      <c r="L43" s="153" t="n">
        <v>0</v>
      </c>
      <c r="M43" s="153" t="n">
        <v>0</v>
      </c>
      <c r="N43" s="153" t="n">
        <v>0</v>
      </c>
      <c r="O43" s="153" t="n">
        <v>0</v>
      </c>
      <c r="P43" s="153" t="n">
        <v>0</v>
      </c>
      <c r="Q43" s="153" t="n">
        <v>0</v>
      </c>
    </row>
    <row r="44" s="185" customFormat="true" ht="71.1" hidden="false" customHeight="true" outlineLevel="0" collapsed="false">
      <c r="A44" s="119" t="s">
        <v>480</v>
      </c>
      <c r="B44" s="152" t="n">
        <v>173</v>
      </c>
      <c r="C44" s="190" t="n">
        <v>39</v>
      </c>
      <c r="D44" s="155" t="n">
        <v>0</v>
      </c>
      <c r="E44" s="155" t="n">
        <v>0</v>
      </c>
      <c r="F44" s="155" t="n">
        <v>0</v>
      </c>
      <c r="G44" s="155" t="n">
        <v>0</v>
      </c>
      <c r="H44" s="155" t="n">
        <v>0</v>
      </c>
      <c r="I44" s="155" t="n">
        <v>0</v>
      </c>
      <c r="J44" s="155" t="n">
        <v>0</v>
      </c>
      <c r="K44" s="155" t="n">
        <v>0</v>
      </c>
      <c r="L44" s="155" t="n">
        <v>0</v>
      </c>
      <c r="M44" s="155" t="n">
        <v>0</v>
      </c>
      <c r="N44" s="155" t="n">
        <v>0</v>
      </c>
      <c r="O44" s="155" t="n">
        <v>0</v>
      </c>
      <c r="P44" s="155" t="n">
        <v>0</v>
      </c>
      <c r="Q44" s="155" t="n">
        <v>0</v>
      </c>
    </row>
    <row r="45" s="185" customFormat="true" ht="68.1" hidden="false" customHeight="true" outlineLevel="0" collapsed="false">
      <c r="A45" s="119" t="s">
        <v>481</v>
      </c>
      <c r="B45" s="152" t="s">
        <v>482</v>
      </c>
      <c r="C45" s="190" t="n">
        <v>40</v>
      </c>
      <c r="D45" s="153" t="n">
        <v>0</v>
      </c>
      <c r="E45" s="153" t="n">
        <v>0</v>
      </c>
      <c r="F45" s="153" t="n">
        <v>0</v>
      </c>
      <c r="G45" s="153" t="n">
        <v>0</v>
      </c>
      <c r="H45" s="153" t="n">
        <v>0</v>
      </c>
      <c r="I45" s="153" t="n">
        <v>0</v>
      </c>
      <c r="J45" s="153" t="n">
        <v>0</v>
      </c>
      <c r="K45" s="153" t="n">
        <v>0</v>
      </c>
      <c r="L45" s="153" t="n">
        <v>0</v>
      </c>
      <c r="M45" s="153" t="n">
        <v>0</v>
      </c>
      <c r="N45" s="153" t="n">
        <v>0</v>
      </c>
      <c r="O45" s="153" t="n">
        <v>0</v>
      </c>
      <c r="P45" s="153" t="n">
        <v>0</v>
      </c>
      <c r="Q45" s="153" t="n">
        <v>0</v>
      </c>
    </row>
    <row r="46" s="185" customFormat="true" ht="136.35" hidden="false" customHeight="true" outlineLevel="0" collapsed="false">
      <c r="A46" s="119"/>
      <c r="B46" s="152" t="s">
        <v>483</v>
      </c>
      <c r="C46" s="190" t="n">
        <v>41</v>
      </c>
      <c r="D46" s="153" t="n">
        <v>0</v>
      </c>
      <c r="E46" s="153" t="n">
        <v>0</v>
      </c>
      <c r="F46" s="153" t="n">
        <v>0</v>
      </c>
      <c r="G46" s="153" t="n">
        <v>0</v>
      </c>
      <c r="H46" s="153" t="n">
        <v>0</v>
      </c>
      <c r="I46" s="153" t="n">
        <v>0</v>
      </c>
      <c r="J46" s="153" t="n">
        <v>0</v>
      </c>
      <c r="K46" s="153" t="n">
        <v>0</v>
      </c>
      <c r="L46" s="153" t="n">
        <v>0</v>
      </c>
      <c r="M46" s="153" t="n">
        <v>0</v>
      </c>
      <c r="N46" s="153" t="n">
        <v>0</v>
      </c>
      <c r="O46" s="153" t="n">
        <v>0</v>
      </c>
      <c r="P46" s="153" t="n">
        <v>0</v>
      </c>
      <c r="Q46" s="153" t="n">
        <v>0</v>
      </c>
    </row>
    <row r="47" s="185" customFormat="true" ht="69.6" hidden="false" customHeight="true" outlineLevel="0" collapsed="false">
      <c r="A47" s="119" t="s">
        <v>484</v>
      </c>
      <c r="B47" s="152" t="s">
        <v>485</v>
      </c>
      <c r="C47" s="190" t="n">
        <v>42</v>
      </c>
      <c r="D47" s="153" t="n">
        <v>0</v>
      </c>
      <c r="E47" s="153" t="n">
        <v>0</v>
      </c>
      <c r="F47" s="153" t="n">
        <v>0</v>
      </c>
      <c r="G47" s="153" t="n">
        <v>0</v>
      </c>
      <c r="H47" s="153" t="n">
        <v>0</v>
      </c>
      <c r="I47" s="153" t="n">
        <v>0</v>
      </c>
      <c r="J47" s="153" t="n">
        <v>0</v>
      </c>
      <c r="K47" s="153" t="n">
        <v>0</v>
      </c>
      <c r="L47" s="153" t="n">
        <v>0</v>
      </c>
      <c r="M47" s="153" t="n">
        <v>0</v>
      </c>
      <c r="N47" s="153" t="n">
        <v>0</v>
      </c>
      <c r="O47" s="153" t="n">
        <v>0</v>
      </c>
      <c r="P47" s="153" t="n">
        <v>0</v>
      </c>
      <c r="Q47" s="153" t="n">
        <v>0</v>
      </c>
    </row>
    <row r="48" s="185" customFormat="true" ht="215.65" hidden="false" customHeight="true" outlineLevel="0" collapsed="false">
      <c r="A48" s="119"/>
      <c r="B48" s="152" t="s">
        <v>486</v>
      </c>
      <c r="C48" s="190" t="n">
        <v>43</v>
      </c>
      <c r="D48" s="153" t="n">
        <v>0</v>
      </c>
      <c r="E48" s="153" t="n">
        <v>0</v>
      </c>
      <c r="F48" s="153" t="n">
        <v>0</v>
      </c>
      <c r="G48" s="153" t="n">
        <v>0</v>
      </c>
      <c r="H48" s="153" t="n">
        <v>0</v>
      </c>
      <c r="I48" s="153" t="n">
        <v>0</v>
      </c>
      <c r="J48" s="153" t="n">
        <v>0</v>
      </c>
      <c r="K48" s="153" t="n">
        <v>0</v>
      </c>
      <c r="L48" s="153" t="n">
        <v>0</v>
      </c>
      <c r="M48" s="153" t="n">
        <v>0</v>
      </c>
      <c r="N48" s="153" t="n">
        <v>0</v>
      </c>
      <c r="O48" s="153" t="n">
        <v>0</v>
      </c>
      <c r="P48" s="153" t="n">
        <v>0</v>
      </c>
      <c r="Q48" s="153" t="n">
        <v>0</v>
      </c>
    </row>
    <row r="49" s="185" customFormat="true" ht="70.35" hidden="false" customHeight="true" outlineLevel="0" collapsed="false">
      <c r="A49" s="119" t="s">
        <v>487</v>
      </c>
      <c r="B49" s="152" t="s">
        <v>488</v>
      </c>
      <c r="C49" s="190" t="n">
        <v>44</v>
      </c>
      <c r="D49" s="153" t="n">
        <v>0</v>
      </c>
      <c r="E49" s="153" t="n">
        <v>0</v>
      </c>
      <c r="F49" s="153" t="n">
        <v>0</v>
      </c>
      <c r="G49" s="153" t="n">
        <v>0</v>
      </c>
      <c r="H49" s="153" t="n">
        <v>0</v>
      </c>
      <c r="I49" s="153" t="n">
        <v>0</v>
      </c>
      <c r="J49" s="153" t="n">
        <v>0</v>
      </c>
      <c r="K49" s="153" t="n">
        <v>0</v>
      </c>
      <c r="L49" s="153" t="n">
        <v>0</v>
      </c>
      <c r="M49" s="153" t="n">
        <v>0</v>
      </c>
      <c r="N49" s="153" t="n">
        <v>0</v>
      </c>
      <c r="O49" s="153" t="n">
        <v>0</v>
      </c>
      <c r="P49" s="153" t="n">
        <v>0</v>
      </c>
      <c r="Q49" s="153" t="n">
        <v>0</v>
      </c>
    </row>
    <row r="50" s="185" customFormat="true" ht="105.75" hidden="false" customHeight="true" outlineLevel="0" collapsed="false">
      <c r="A50" s="119"/>
      <c r="B50" s="152" t="s">
        <v>489</v>
      </c>
      <c r="C50" s="190" t="n">
        <v>45</v>
      </c>
      <c r="D50" s="153" t="n">
        <v>0</v>
      </c>
      <c r="E50" s="153" t="n">
        <v>0</v>
      </c>
      <c r="F50" s="153" t="n">
        <v>0</v>
      </c>
      <c r="G50" s="153" t="n">
        <v>0</v>
      </c>
      <c r="H50" s="153" t="n">
        <v>0</v>
      </c>
      <c r="I50" s="153" t="n">
        <v>0</v>
      </c>
      <c r="J50" s="153" t="n">
        <v>0</v>
      </c>
      <c r="K50" s="153" t="n">
        <v>0</v>
      </c>
      <c r="L50" s="153" t="n">
        <v>0</v>
      </c>
      <c r="M50" s="153" t="n">
        <v>0</v>
      </c>
      <c r="N50" s="153" t="n">
        <v>0</v>
      </c>
      <c r="O50" s="153" t="n">
        <v>0</v>
      </c>
      <c r="P50" s="153" t="n">
        <v>0</v>
      </c>
      <c r="Q50" s="153" t="n">
        <v>0</v>
      </c>
    </row>
    <row r="51" s="185" customFormat="true" ht="128.65" hidden="false" customHeight="true" outlineLevel="0" collapsed="false">
      <c r="A51" s="119" t="s">
        <v>490</v>
      </c>
      <c r="B51" s="152" t="s">
        <v>491</v>
      </c>
      <c r="C51" s="190" t="n">
        <v>46</v>
      </c>
      <c r="D51" s="153" t="n">
        <v>0</v>
      </c>
      <c r="E51" s="153" t="n">
        <v>0</v>
      </c>
      <c r="F51" s="153" t="n">
        <v>0</v>
      </c>
      <c r="G51" s="153" t="n">
        <v>0</v>
      </c>
      <c r="H51" s="153" t="n">
        <v>0</v>
      </c>
      <c r="I51" s="153" t="n">
        <v>0</v>
      </c>
      <c r="J51" s="153" t="n">
        <v>0</v>
      </c>
      <c r="K51" s="153" t="n">
        <v>0</v>
      </c>
      <c r="L51" s="153" t="n">
        <v>0</v>
      </c>
      <c r="M51" s="153" t="n">
        <v>0</v>
      </c>
      <c r="N51" s="153" t="n">
        <v>0</v>
      </c>
      <c r="O51" s="153" t="n">
        <v>0</v>
      </c>
      <c r="P51" s="153" t="n">
        <v>0</v>
      </c>
      <c r="Q51" s="153" t="n">
        <v>0</v>
      </c>
    </row>
    <row r="52" s="185" customFormat="true" ht="97.35" hidden="false" customHeight="true" outlineLevel="0" collapsed="false">
      <c r="A52" s="119"/>
      <c r="B52" s="152" t="s">
        <v>492</v>
      </c>
      <c r="C52" s="190" t="n">
        <v>47</v>
      </c>
      <c r="D52" s="153" t="n">
        <v>0</v>
      </c>
      <c r="E52" s="153" t="n">
        <v>0</v>
      </c>
      <c r="F52" s="153" t="n">
        <v>0</v>
      </c>
      <c r="G52" s="153" t="n">
        <v>0</v>
      </c>
      <c r="H52" s="153" t="n">
        <v>0</v>
      </c>
      <c r="I52" s="153" t="n">
        <v>0</v>
      </c>
      <c r="J52" s="153" t="n">
        <v>0</v>
      </c>
      <c r="K52" s="153" t="n">
        <v>0</v>
      </c>
      <c r="L52" s="153" t="n">
        <v>0</v>
      </c>
      <c r="M52" s="153" t="n">
        <v>0</v>
      </c>
      <c r="N52" s="153" t="n">
        <v>0</v>
      </c>
      <c r="O52" s="153" t="n">
        <v>0</v>
      </c>
      <c r="P52" s="153" t="n">
        <v>0</v>
      </c>
      <c r="Q52" s="153" t="n">
        <v>0</v>
      </c>
    </row>
    <row r="53" s="185" customFormat="true" ht="95.65" hidden="false" customHeight="true" outlineLevel="0" collapsed="false">
      <c r="A53" s="119"/>
      <c r="B53" s="152" t="s">
        <v>493</v>
      </c>
      <c r="C53" s="190" t="n">
        <v>48</v>
      </c>
      <c r="D53" s="153" t="n">
        <v>0</v>
      </c>
      <c r="E53" s="153" t="n">
        <v>0</v>
      </c>
      <c r="F53" s="153" t="n">
        <v>0</v>
      </c>
      <c r="G53" s="153" t="n">
        <v>0</v>
      </c>
      <c r="H53" s="153" t="n">
        <v>0</v>
      </c>
      <c r="I53" s="153" t="n">
        <v>0</v>
      </c>
      <c r="J53" s="153" t="n">
        <v>0</v>
      </c>
      <c r="K53" s="153" t="n">
        <v>0</v>
      </c>
      <c r="L53" s="153" t="n">
        <v>0</v>
      </c>
      <c r="M53" s="153" t="n">
        <v>0</v>
      </c>
      <c r="N53" s="153" t="n">
        <v>0</v>
      </c>
      <c r="O53" s="153" t="n">
        <v>0</v>
      </c>
      <c r="P53" s="153" t="n">
        <v>0</v>
      </c>
      <c r="Q53" s="153" t="n">
        <v>0</v>
      </c>
    </row>
    <row r="54" s="185" customFormat="true" ht="124.35" hidden="false" customHeight="true" outlineLevel="0" collapsed="false">
      <c r="A54" s="119"/>
      <c r="B54" s="152" t="s">
        <v>494</v>
      </c>
      <c r="C54" s="190" t="n">
        <v>49</v>
      </c>
      <c r="D54" s="153" t="n">
        <v>0</v>
      </c>
      <c r="E54" s="153" t="n">
        <v>0</v>
      </c>
      <c r="F54" s="153" t="n">
        <v>0</v>
      </c>
      <c r="G54" s="153" t="n">
        <v>0</v>
      </c>
      <c r="H54" s="153" t="n">
        <v>0</v>
      </c>
      <c r="I54" s="153" t="n">
        <v>0</v>
      </c>
      <c r="J54" s="153" t="n">
        <v>0</v>
      </c>
      <c r="K54" s="153" t="n">
        <v>0</v>
      </c>
      <c r="L54" s="153" t="n">
        <v>0</v>
      </c>
      <c r="M54" s="153" t="n">
        <v>0</v>
      </c>
      <c r="N54" s="153" t="n">
        <v>0</v>
      </c>
      <c r="O54" s="153" t="n">
        <v>0</v>
      </c>
      <c r="P54" s="153" t="n">
        <v>0</v>
      </c>
      <c r="Q54" s="153" t="n">
        <v>0</v>
      </c>
    </row>
    <row r="55" s="185" customFormat="true" ht="72" hidden="false" customHeight="true" outlineLevel="0" collapsed="false">
      <c r="A55" s="119" t="s">
        <v>495</v>
      </c>
      <c r="B55" s="152" t="s">
        <v>496</v>
      </c>
      <c r="C55" s="190" t="n">
        <v>50</v>
      </c>
      <c r="D55" s="153" t="n">
        <v>0</v>
      </c>
      <c r="E55" s="153" t="n">
        <v>0</v>
      </c>
      <c r="F55" s="153" t="n">
        <v>0</v>
      </c>
      <c r="G55" s="153" t="n">
        <v>0</v>
      </c>
      <c r="H55" s="153" t="n">
        <v>0</v>
      </c>
      <c r="I55" s="153" t="n">
        <v>0</v>
      </c>
      <c r="J55" s="153" t="n">
        <v>0</v>
      </c>
      <c r="K55" s="153" t="n">
        <v>0</v>
      </c>
      <c r="L55" s="153" t="n">
        <v>0</v>
      </c>
      <c r="M55" s="153" t="n">
        <v>0</v>
      </c>
      <c r="N55" s="153" t="n">
        <v>0</v>
      </c>
      <c r="O55" s="153" t="n">
        <v>0</v>
      </c>
      <c r="P55" s="153" t="n">
        <v>0</v>
      </c>
      <c r="Q55" s="153" t="n">
        <v>0</v>
      </c>
    </row>
    <row r="56" s="185" customFormat="true" ht="96.6" hidden="false" customHeight="true" outlineLevel="0" collapsed="false">
      <c r="A56" s="119"/>
      <c r="B56" s="152" t="s">
        <v>497</v>
      </c>
      <c r="C56" s="190" t="n">
        <v>51</v>
      </c>
      <c r="D56" s="153" t="n">
        <v>0</v>
      </c>
      <c r="E56" s="153" t="n">
        <v>0</v>
      </c>
      <c r="F56" s="153" t="n">
        <v>0</v>
      </c>
      <c r="G56" s="153" t="n">
        <v>0</v>
      </c>
      <c r="H56" s="153" t="n">
        <v>0</v>
      </c>
      <c r="I56" s="153" t="n">
        <v>0</v>
      </c>
      <c r="J56" s="153" t="n">
        <v>0</v>
      </c>
      <c r="K56" s="153" t="n">
        <v>0</v>
      </c>
      <c r="L56" s="153" t="n">
        <v>0</v>
      </c>
      <c r="M56" s="153" t="n">
        <v>0</v>
      </c>
      <c r="N56" s="153" t="n">
        <v>0</v>
      </c>
      <c r="O56" s="153" t="n">
        <v>0</v>
      </c>
      <c r="P56" s="153" t="n">
        <v>0</v>
      </c>
      <c r="Q56" s="153" t="n">
        <v>0</v>
      </c>
    </row>
    <row r="57" s="185" customFormat="true" ht="87" hidden="false" customHeight="true" outlineLevel="0" collapsed="false">
      <c r="A57" s="119"/>
      <c r="B57" s="152" t="s">
        <v>498</v>
      </c>
      <c r="C57" s="190" t="n">
        <v>52</v>
      </c>
      <c r="D57" s="153" t="n">
        <v>0</v>
      </c>
      <c r="E57" s="153" t="n">
        <v>0</v>
      </c>
      <c r="F57" s="153" t="n">
        <v>0</v>
      </c>
      <c r="G57" s="153" t="n">
        <v>0</v>
      </c>
      <c r="H57" s="153" t="n">
        <v>0</v>
      </c>
      <c r="I57" s="153" t="n">
        <v>0</v>
      </c>
      <c r="J57" s="153" t="n">
        <v>0</v>
      </c>
      <c r="K57" s="153" t="n">
        <v>0</v>
      </c>
      <c r="L57" s="153" t="n">
        <v>0</v>
      </c>
      <c r="M57" s="153" t="n">
        <v>0</v>
      </c>
      <c r="N57" s="153" t="n">
        <v>0</v>
      </c>
      <c r="O57" s="153" t="n">
        <v>0</v>
      </c>
      <c r="P57" s="153" t="n">
        <v>0</v>
      </c>
      <c r="Q57" s="153" t="n">
        <v>0</v>
      </c>
    </row>
    <row r="58" s="185" customFormat="true" ht="69.75" hidden="false" customHeight="true" outlineLevel="0" collapsed="false">
      <c r="A58" s="119"/>
      <c r="B58" s="168" t="s">
        <v>499</v>
      </c>
      <c r="C58" s="190" t="n">
        <v>53</v>
      </c>
      <c r="D58" s="155" t="n">
        <v>0</v>
      </c>
      <c r="E58" s="155" t="n">
        <v>0</v>
      </c>
      <c r="F58" s="155" t="n">
        <v>0</v>
      </c>
      <c r="G58" s="155" t="n">
        <v>0</v>
      </c>
      <c r="H58" s="155" t="n">
        <v>0</v>
      </c>
      <c r="I58" s="155" t="n">
        <v>0</v>
      </c>
      <c r="J58" s="155" t="n">
        <v>0</v>
      </c>
      <c r="K58" s="155" t="n">
        <v>0</v>
      </c>
      <c r="L58" s="155" t="n">
        <v>0</v>
      </c>
      <c r="M58" s="155" t="n">
        <v>0</v>
      </c>
      <c r="N58" s="155" t="n">
        <v>0</v>
      </c>
      <c r="O58" s="155" t="n">
        <v>0</v>
      </c>
      <c r="P58" s="155" t="n">
        <v>0</v>
      </c>
      <c r="Q58" s="155" t="n">
        <v>0</v>
      </c>
    </row>
    <row r="59" s="185" customFormat="true" ht="72.6" hidden="false" customHeight="true" outlineLevel="0" collapsed="false">
      <c r="A59" s="119"/>
      <c r="B59" s="152" t="s">
        <v>500</v>
      </c>
      <c r="C59" s="190" t="n">
        <v>54</v>
      </c>
      <c r="D59" s="153" t="n">
        <v>0</v>
      </c>
      <c r="E59" s="153" t="n">
        <v>0</v>
      </c>
      <c r="F59" s="153" t="n">
        <v>0</v>
      </c>
      <c r="G59" s="153" t="n">
        <v>0</v>
      </c>
      <c r="H59" s="153" t="n">
        <v>0</v>
      </c>
      <c r="I59" s="153" t="n">
        <v>0</v>
      </c>
      <c r="J59" s="153" t="n">
        <v>0</v>
      </c>
      <c r="K59" s="153" t="n">
        <v>0</v>
      </c>
      <c r="L59" s="153" t="n">
        <v>0</v>
      </c>
      <c r="M59" s="153" t="n">
        <v>0</v>
      </c>
      <c r="N59" s="153" t="n">
        <v>0</v>
      </c>
      <c r="O59" s="153" t="n">
        <v>0</v>
      </c>
      <c r="P59" s="153" t="n">
        <v>0</v>
      </c>
      <c r="Q59" s="153" t="n">
        <v>0</v>
      </c>
    </row>
    <row r="60" s="185" customFormat="true" ht="111" hidden="false" customHeight="true" outlineLevel="0" collapsed="false">
      <c r="A60" s="119" t="s">
        <v>501</v>
      </c>
      <c r="B60" s="152" t="s">
        <v>502</v>
      </c>
      <c r="C60" s="190" t="n">
        <v>55</v>
      </c>
      <c r="D60" s="153" t="n">
        <v>0</v>
      </c>
      <c r="E60" s="153" t="n">
        <v>0</v>
      </c>
      <c r="F60" s="153" t="n">
        <v>0</v>
      </c>
      <c r="G60" s="153" t="n">
        <v>0</v>
      </c>
      <c r="H60" s="153" t="n">
        <v>0</v>
      </c>
      <c r="I60" s="153" t="n">
        <v>0</v>
      </c>
      <c r="J60" s="153" t="n">
        <v>0</v>
      </c>
      <c r="K60" s="153" t="n">
        <v>0</v>
      </c>
      <c r="L60" s="153" t="n">
        <v>0</v>
      </c>
      <c r="M60" s="153" t="n">
        <v>0</v>
      </c>
      <c r="N60" s="153" t="n">
        <v>0</v>
      </c>
      <c r="O60" s="153" t="n">
        <v>0</v>
      </c>
      <c r="P60" s="153" t="n">
        <v>0</v>
      </c>
      <c r="Q60" s="153" t="n">
        <v>0</v>
      </c>
    </row>
    <row r="61" s="185" customFormat="true" ht="77.1" hidden="false" customHeight="true" outlineLevel="0" collapsed="false">
      <c r="A61" s="119"/>
      <c r="B61" s="152" t="s">
        <v>503</v>
      </c>
      <c r="C61" s="190" t="n">
        <v>56</v>
      </c>
      <c r="D61" s="153" t="n">
        <v>0</v>
      </c>
      <c r="E61" s="153" t="n">
        <v>0</v>
      </c>
      <c r="F61" s="153" t="n">
        <v>0</v>
      </c>
      <c r="G61" s="153" t="n">
        <v>0</v>
      </c>
      <c r="H61" s="153" t="n">
        <v>0</v>
      </c>
      <c r="I61" s="153" t="n">
        <v>0</v>
      </c>
      <c r="J61" s="153" t="n">
        <v>0</v>
      </c>
      <c r="K61" s="153" t="n">
        <v>0</v>
      </c>
      <c r="L61" s="153" t="n">
        <v>0</v>
      </c>
      <c r="M61" s="153" t="n">
        <v>0</v>
      </c>
      <c r="N61" s="153" t="n">
        <v>0</v>
      </c>
      <c r="O61" s="153" t="n">
        <v>0</v>
      </c>
      <c r="P61" s="153" t="n">
        <v>0</v>
      </c>
      <c r="Q61" s="153" t="n">
        <v>0</v>
      </c>
    </row>
    <row r="62" s="185" customFormat="true" ht="72" hidden="false" customHeight="true" outlineLevel="0" collapsed="false">
      <c r="A62" s="119"/>
      <c r="B62" s="152" t="s">
        <v>504</v>
      </c>
      <c r="C62" s="190" t="n">
        <v>57</v>
      </c>
      <c r="D62" s="153" t="n">
        <v>0</v>
      </c>
      <c r="E62" s="153" t="n">
        <v>0</v>
      </c>
      <c r="F62" s="153" t="n">
        <v>0</v>
      </c>
      <c r="G62" s="153" t="n">
        <v>0</v>
      </c>
      <c r="H62" s="153" t="n">
        <v>0</v>
      </c>
      <c r="I62" s="153" t="n">
        <v>0</v>
      </c>
      <c r="J62" s="153" t="n">
        <v>0</v>
      </c>
      <c r="K62" s="153" t="n">
        <v>0</v>
      </c>
      <c r="L62" s="153" t="n">
        <v>0</v>
      </c>
      <c r="M62" s="153" t="n">
        <v>0</v>
      </c>
      <c r="N62" s="153" t="n">
        <v>0</v>
      </c>
      <c r="O62" s="153" t="n">
        <v>0</v>
      </c>
      <c r="P62" s="153" t="n">
        <v>0</v>
      </c>
      <c r="Q62" s="153" t="n">
        <v>0</v>
      </c>
    </row>
    <row r="63" s="185" customFormat="true" ht="65.1" hidden="false" customHeight="true" outlineLevel="0" collapsed="false">
      <c r="A63" s="119" t="s">
        <v>505</v>
      </c>
      <c r="B63" s="152" t="s">
        <v>506</v>
      </c>
      <c r="C63" s="190" t="n">
        <v>58</v>
      </c>
      <c r="D63" s="153" t="n">
        <v>0</v>
      </c>
      <c r="E63" s="153" t="n">
        <v>0</v>
      </c>
      <c r="F63" s="153" t="n">
        <v>0</v>
      </c>
      <c r="G63" s="153" t="n">
        <v>0</v>
      </c>
      <c r="H63" s="153" t="n">
        <v>0</v>
      </c>
      <c r="I63" s="153" t="n">
        <v>0</v>
      </c>
      <c r="J63" s="153" t="n">
        <v>0</v>
      </c>
      <c r="K63" s="153" t="n">
        <v>0</v>
      </c>
      <c r="L63" s="153" t="n">
        <v>0</v>
      </c>
      <c r="M63" s="153" t="n">
        <v>0</v>
      </c>
      <c r="N63" s="153" t="n">
        <v>0</v>
      </c>
      <c r="O63" s="153" t="n">
        <v>0</v>
      </c>
      <c r="P63" s="153" t="n">
        <v>0</v>
      </c>
      <c r="Q63" s="153" t="n">
        <v>0</v>
      </c>
    </row>
    <row r="64" s="185" customFormat="true" ht="43.35" hidden="false" customHeight="true" outlineLevel="0" collapsed="false">
      <c r="A64" s="119"/>
      <c r="B64" s="152" t="s">
        <v>507</v>
      </c>
      <c r="C64" s="190" t="n">
        <v>59</v>
      </c>
      <c r="D64" s="153" t="n">
        <v>0</v>
      </c>
      <c r="E64" s="153" t="n">
        <v>0</v>
      </c>
      <c r="F64" s="153" t="n">
        <v>0</v>
      </c>
      <c r="G64" s="153" t="n">
        <v>0</v>
      </c>
      <c r="H64" s="153" t="n">
        <v>0</v>
      </c>
      <c r="I64" s="153" t="n">
        <v>0</v>
      </c>
      <c r="J64" s="153" t="n">
        <v>0</v>
      </c>
      <c r="K64" s="153" t="n">
        <v>0</v>
      </c>
      <c r="L64" s="153" t="n">
        <v>0</v>
      </c>
      <c r="M64" s="153" t="n">
        <v>0</v>
      </c>
      <c r="N64" s="153" t="n">
        <v>0</v>
      </c>
      <c r="O64" s="153" t="n">
        <v>0</v>
      </c>
      <c r="P64" s="153" t="n">
        <v>0</v>
      </c>
      <c r="Q64" s="153" t="n">
        <v>0</v>
      </c>
    </row>
    <row r="65" s="185" customFormat="true" ht="110.1" hidden="false" customHeight="true" outlineLevel="0" collapsed="false">
      <c r="A65" s="119" t="s">
        <v>508</v>
      </c>
      <c r="B65" s="152" t="n">
        <v>177</v>
      </c>
      <c r="C65" s="190" t="n">
        <v>60</v>
      </c>
      <c r="D65" s="153" t="n">
        <v>0</v>
      </c>
      <c r="E65" s="153" t="n">
        <v>0</v>
      </c>
      <c r="F65" s="153" t="n">
        <v>0</v>
      </c>
      <c r="G65" s="153" t="n">
        <v>0</v>
      </c>
      <c r="H65" s="153" t="n">
        <v>0</v>
      </c>
      <c r="I65" s="153" t="n">
        <v>0</v>
      </c>
      <c r="J65" s="153" t="n">
        <v>0</v>
      </c>
      <c r="K65" s="153" t="n">
        <v>0</v>
      </c>
      <c r="L65" s="153" t="n">
        <v>0</v>
      </c>
      <c r="M65" s="153" t="n">
        <v>0</v>
      </c>
      <c r="N65" s="153" t="n">
        <v>0</v>
      </c>
      <c r="O65" s="153" t="n">
        <v>0</v>
      </c>
      <c r="P65" s="153" t="n">
        <v>0</v>
      </c>
      <c r="Q65" s="153" t="n">
        <v>0</v>
      </c>
    </row>
    <row r="66" s="185" customFormat="true" ht="105" hidden="false" customHeight="true" outlineLevel="0" collapsed="false">
      <c r="A66" s="119" t="s">
        <v>509</v>
      </c>
      <c r="B66" s="168" t="s">
        <v>510</v>
      </c>
      <c r="C66" s="190" t="n">
        <v>61</v>
      </c>
      <c r="D66" s="153" t="n">
        <v>0</v>
      </c>
      <c r="E66" s="153" t="n">
        <v>0</v>
      </c>
      <c r="F66" s="153" t="n">
        <v>0</v>
      </c>
      <c r="G66" s="153" t="n">
        <v>0</v>
      </c>
      <c r="H66" s="153" t="n">
        <v>0</v>
      </c>
      <c r="I66" s="153" t="n">
        <v>0</v>
      </c>
      <c r="J66" s="153" t="n">
        <v>0</v>
      </c>
      <c r="K66" s="153" t="n">
        <v>0</v>
      </c>
      <c r="L66" s="153" t="n">
        <v>0</v>
      </c>
      <c r="M66" s="153" t="n">
        <v>0</v>
      </c>
      <c r="N66" s="153" t="n">
        <v>0</v>
      </c>
      <c r="O66" s="153" t="n">
        <v>0</v>
      </c>
      <c r="P66" s="153" t="n">
        <v>0</v>
      </c>
      <c r="Q66" s="153" t="n">
        <v>0</v>
      </c>
    </row>
    <row r="67" s="185" customFormat="true" ht="67.35" hidden="false" customHeight="true" outlineLevel="0" collapsed="false">
      <c r="A67" s="119"/>
      <c r="B67" s="168" t="s">
        <v>511</v>
      </c>
      <c r="C67" s="190" t="n">
        <v>62</v>
      </c>
      <c r="D67" s="153" t="n">
        <v>0</v>
      </c>
      <c r="E67" s="153" t="n">
        <v>0</v>
      </c>
      <c r="F67" s="153" t="n">
        <v>0</v>
      </c>
      <c r="G67" s="153" t="n">
        <v>0</v>
      </c>
      <c r="H67" s="153" t="n">
        <v>0</v>
      </c>
      <c r="I67" s="153" t="n">
        <v>0</v>
      </c>
      <c r="J67" s="153" t="n">
        <v>0</v>
      </c>
      <c r="K67" s="153" t="n">
        <v>0</v>
      </c>
      <c r="L67" s="153" t="n">
        <v>0</v>
      </c>
      <c r="M67" s="153" t="n">
        <v>0</v>
      </c>
      <c r="N67" s="153" t="n">
        <v>0</v>
      </c>
      <c r="O67" s="153" t="n">
        <v>0</v>
      </c>
      <c r="P67" s="153" t="n">
        <v>0</v>
      </c>
      <c r="Q67" s="153" t="n">
        <v>0</v>
      </c>
    </row>
    <row r="68" s="185" customFormat="true" ht="72" hidden="false" customHeight="true" outlineLevel="0" collapsed="false">
      <c r="A68" s="119"/>
      <c r="B68" s="168" t="s">
        <v>512</v>
      </c>
      <c r="C68" s="190" t="n">
        <v>63</v>
      </c>
      <c r="D68" s="153" t="n">
        <v>0</v>
      </c>
      <c r="E68" s="153" t="n">
        <v>0</v>
      </c>
      <c r="F68" s="153" t="n">
        <v>0</v>
      </c>
      <c r="G68" s="153" t="n">
        <v>0</v>
      </c>
      <c r="H68" s="153" t="n">
        <v>0</v>
      </c>
      <c r="I68" s="153" t="n">
        <v>0</v>
      </c>
      <c r="J68" s="153" t="n">
        <v>0</v>
      </c>
      <c r="K68" s="153" t="n">
        <v>0</v>
      </c>
      <c r="L68" s="153" t="n">
        <v>0</v>
      </c>
      <c r="M68" s="153" t="n">
        <v>0</v>
      </c>
      <c r="N68" s="153" t="n">
        <v>0</v>
      </c>
      <c r="O68" s="153" t="n">
        <v>0</v>
      </c>
      <c r="P68" s="153" t="n">
        <v>0</v>
      </c>
      <c r="Q68" s="153" t="n">
        <v>0</v>
      </c>
    </row>
    <row r="69" s="185" customFormat="true" ht="42" hidden="false" customHeight="true" outlineLevel="0" collapsed="false">
      <c r="A69" s="119"/>
      <c r="B69" s="168" t="s">
        <v>513</v>
      </c>
      <c r="C69" s="190" t="n">
        <v>64</v>
      </c>
      <c r="D69" s="153" t="n">
        <v>0</v>
      </c>
      <c r="E69" s="153" t="n">
        <v>0</v>
      </c>
      <c r="F69" s="153" t="n">
        <v>0</v>
      </c>
      <c r="G69" s="153" t="n">
        <v>0</v>
      </c>
      <c r="H69" s="153" t="n">
        <v>0</v>
      </c>
      <c r="I69" s="153" t="n">
        <v>0</v>
      </c>
      <c r="J69" s="153" t="n">
        <v>0</v>
      </c>
      <c r="K69" s="153" t="n">
        <v>0</v>
      </c>
      <c r="L69" s="153" t="n">
        <v>0</v>
      </c>
      <c r="M69" s="153" t="n">
        <v>0</v>
      </c>
      <c r="N69" s="153" t="n">
        <v>0</v>
      </c>
      <c r="O69" s="153" t="n">
        <v>0</v>
      </c>
      <c r="P69" s="153" t="n">
        <v>0</v>
      </c>
      <c r="Q69" s="153" t="n">
        <v>0</v>
      </c>
    </row>
    <row r="70" s="185" customFormat="true" ht="45.6" hidden="false" customHeight="true" outlineLevel="0" collapsed="false">
      <c r="A70" s="119" t="s">
        <v>514</v>
      </c>
      <c r="B70" s="152" t="s">
        <v>515</v>
      </c>
      <c r="C70" s="190" t="n">
        <v>65</v>
      </c>
      <c r="D70" s="153" t="n">
        <v>0</v>
      </c>
      <c r="E70" s="153" t="n">
        <v>0</v>
      </c>
      <c r="F70" s="153" t="n">
        <v>0</v>
      </c>
      <c r="G70" s="153" t="n">
        <v>0</v>
      </c>
      <c r="H70" s="153" t="n">
        <v>0</v>
      </c>
      <c r="I70" s="153" t="n">
        <v>0</v>
      </c>
      <c r="J70" s="153" t="n">
        <v>0</v>
      </c>
      <c r="K70" s="153" t="n">
        <v>0</v>
      </c>
      <c r="L70" s="153" t="n">
        <v>0</v>
      </c>
      <c r="M70" s="153" t="n">
        <v>0</v>
      </c>
      <c r="N70" s="153" t="n">
        <v>0</v>
      </c>
      <c r="O70" s="153" t="n">
        <v>0</v>
      </c>
      <c r="P70" s="153" t="n">
        <v>0</v>
      </c>
      <c r="Q70" s="153" t="n">
        <v>0</v>
      </c>
    </row>
    <row r="71" s="185" customFormat="true" ht="105.6" hidden="false" customHeight="true" outlineLevel="0" collapsed="false">
      <c r="A71" s="119"/>
      <c r="B71" s="152" t="s">
        <v>516</v>
      </c>
      <c r="C71" s="190" t="n">
        <v>66</v>
      </c>
      <c r="D71" s="153" t="n">
        <v>0</v>
      </c>
      <c r="E71" s="153" t="n">
        <v>0</v>
      </c>
      <c r="F71" s="153" t="n">
        <v>0</v>
      </c>
      <c r="G71" s="153" t="n">
        <v>0</v>
      </c>
      <c r="H71" s="153" t="n">
        <v>0</v>
      </c>
      <c r="I71" s="153" t="n">
        <v>0</v>
      </c>
      <c r="J71" s="153" t="n">
        <v>0</v>
      </c>
      <c r="K71" s="153" t="n">
        <v>0</v>
      </c>
      <c r="L71" s="153" t="n">
        <v>0</v>
      </c>
      <c r="M71" s="153" t="n">
        <v>0</v>
      </c>
      <c r="N71" s="153" t="n">
        <v>0</v>
      </c>
      <c r="O71" s="153" t="n">
        <v>0</v>
      </c>
      <c r="P71" s="153" t="n">
        <v>0</v>
      </c>
      <c r="Q71" s="153" t="n">
        <v>0</v>
      </c>
    </row>
    <row r="72" s="185" customFormat="true" ht="71.1" hidden="false" customHeight="true" outlineLevel="0" collapsed="false">
      <c r="A72" s="119" t="s">
        <v>517</v>
      </c>
      <c r="B72" s="152" t="s">
        <v>518</v>
      </c>
      <c r="C72" s="190" t="n">
        <v>67</v>
      </c>
      <c r="D72" s="153" t="n">
        <v>0</v>
      </c>
      <c r="E72" s="153" t="n">
        <v>0</v>
      </c>
      <c r="F72" s="153" t="n">
        <v>0</v>
      </c>
      <c r="G72" s="153" t="n">
        <v>0</v>
      </c>
      <c r="H72" s="153" t="n">
        <v>0</v>
      </c>
      <c r="I72" s="153" t="n">
        <v>0</v>
      </c>
      <c r="J72" s="153" t="n">
        <v>0</v>
      </c>
      <c r="K72" s="153" t="n">
        <v>0</v>
      </c>
      <c r="L72" s="153" t="n">
        <v>0</v>
      </c>
      <c r="M72" s="153" t="n">
        <v>0</v>
      </c>
      <c r="N72" s="153" t="n">
        <v>0</v>
      </c>
      <c r="O72" s="153" t="n">
        <v>0</v>
      </c>
      <c r="P72" s="153" t="n">
        <v>0</v>
      </c>
      <c r="Q72" s="153" t="n">
        <v>0</v>
      </c>
    </row>
    <row r="73" s="185" customFormat="true" ht="72.6" hidden="false" customHeight="true" outlineLevel="0" collapsed="false">
      <c r="A73" s="119"/>
      <c r="B73" s="152" t="s">
        <v>519</v>
      </c>
      <c r="C73" s="190" t="n">
        <v>68</v>
      </c>
      <c r="D73" s="153" t="n">
        <v>0</v>
      </c>
      <c r="E73" s="153" t="n">
        <v>0</v>
      </c>
      <c r="F73" s="153" t="n">
        <v>0</v>
      </c>
      <c r="G73" s="153" t="n">
        <v>0</v>
      </c>
      <c r="H73" s="153" t="n">
        <v>0</v>
      </c>
      <c r="I73" s="153" t="n">
        <v>0</v>
      </c>
      <c r="J73" s="153" t="n">
        <v>0</v>
      </c>
      <c r="K73" s="153" t="n">
        <v>0</v>
      </c>
      <c r="L73" s="153" t="n">
        <v>0</v>
      </c>
      <c r="M73" s="153" t="n">
        <v>0</v>
      </c>
      <c r="N73" s="153" t="n">
        <v>0</v>
      </c>
      <c r="O73" s="153" t="n">
        <v>0</v>
      </c>
      <c r="P73" s="153" t="n">
        <v>0</v>
      </c>
      <c r="Q73" s="153" t="n">
        <v>0</v>
      </c>
    </row>
    <row r="74" s="185" customFormat="true" ht="93.6" hidden="false" customHeight="true" outlineLevel="0" collapsed="false">
      <c r="A74" s="119"/>
      <c r="B74" s="152" t="s">
        <v>520</v>
      </c>
      <c r="C74" s="190" t="n">
        <v>69</v>
      </c>
      <c r="D74" s="153" t="n">
        <v>0</v>
      </c>
      <c r="E74" s="153" t="n">
        <v>0</v>
      </c>
      <c r="F74" s="153" t="n">
        <v>0</v>
      </c>
      <c r="G74" s="153" t="n">
        <v>0</v>
      </c>
      <c r="H74" s="153" t="n">
        <v>0</v>
      </c>
      <c r="I74" s="153" t="n">
        <v>0</v>
      </c>
      <c r="J74" s="153" t="n">
        <v>0</v>
      </c>
      <c r="K74" s="153" t="n">
        <v>0</v>
      </c>
      <c r="L74" s="153" t="n">
        <v>0</v>
      </c>
      <c r="M74" s="153" t="n">
        <v>0</v>
      </c>
      <c r="N74" s="153" t="n">
        <v>0</v>
      </c>
      <c r="O74" s="153" t="n">
        <v>0</v>
      </c>
      <c r="P74" s="153" t="n">
        <v>0</v>
      </c>
      <c r="Q74" s="153" t="n">
        <v>0</v>
      </c>
    </row>
    <row r="75" s="185" customFormat="true" ht="80.1" hidden="false" customHeight="true" outlineLevel="0" collapsed="false">
      <c r="A75" s="119"/>
      <c r="B75" s="152" t="s">
        <v>521</v>
      </c>
      <c r="C75" s="190" t="n">
        <v>70</v>
      </c>
      <c r="D75" s="153" t="n">
        <v>0</v>
      </c>
      <c r="E75" s="153" t="n">
        <v>0</v>
      </c>
      <c r="F75" s="153" t="n">
        <v>0</v>
      </c>
      <c r="G75" s="153" t="n">
        <v>0</v>
      </c>
      <c r="H75" s="153" t="n">
        <v>0</v>
      </c>
      <c r="I75" s="153" t="n">
        <v>0</v>
      </c>
      <c r="J75" s="153" t="n">
        <v>0</v>
      </c>
      <c r="K75" s="153" t="n">
        <v>0</v>
      </c>
      <c r="L75" s="153" t="n">
        <v>0</v>
      </c>
      <c r="M75" s="153" t="n">
        <v>0</v>
      </c>
      <c r="N75" s="153" t="n">
        <v>0</v>
      </c>
      <c r="O75" s="153" t="n">
        <v>0</v>
      </c>
      <c r="P75" s="153" t="n">
        <v>0</v>
      </c>
      <c r="Q75" s="153" t="n">
        <v>0</v>
      </c>
    </row>
    <row r="76" s="185" customFormat="true" ht="61.35" hidden="false" customHeight="true" outlineLevel="0" collapsed="false">
      <c r="A76" s="119" t="s">
        <v>522</v>
      </c>
      <c r="B76" s="152" t="s">
        <v>523</v>
      </c>
      <c r="C76" s="190" t="n">
        <v>71</v>
      </c>
      <c r="D76" s="153" t="n">
        <v>0</v>
      </c>
      <c r="E76" s="153" t="n">
        <v>0</v>
      </c>
      <c r="F76" s="153" t="n">
        <v>0</v>
      </c>
      <c r="G76" s="153" t="n">
        <v>0</v>
      </c>
      <c r="H76" s="153" t="n">
        <v>0</v>
      </c>
      <c r="I76" s="153" t="n">
        <v>0</v>
      </c>
      <c r="J76" s="153" t="n">
        <v>0</v>
      </c>
      <c r="K76" s="153" t="n">
        <v>0</v>
      </c>
      <c r="L76" s="153" t="n">
        <v>0</v>
      </c>
      <c r="M76" s="153" t="n">
        <v>0</v>
      </c>
      <c r="N76" s="153" t="n">
        <v>0</v>
      </c>
      <c r="O76" s="153" t="n">
        <v>0</v>
      </c>
      <c r="P76" s="153" t="n">
        <v>0</v>
      </c>
      <c r="Q76" s="153" t="n">
        <v>0</v>
      </c>
    </row>
    <row r="77" s="185" customFormat="true" ht="78" hidden="false" customHeight="true" outlineLevel="0" collapsed="false">
      <c r="A77" s="119"/>
      <c r="B77" s="152" t="s">
        <v>524</v>
      </c>
      <c r="C77" s="190" t="n">
        <v>72</v>
      </c>
      <c r="D77" s="153" t="n">
        <v>0</v>
      </c>
      <c r="E77" s="153" t="n">
        <v>0</v>
      </c>
      <c r="F77" s="153" t="n">
        <v>0</v>
      </c>
      <c r="G77" s="153" t="n">
        <v>0</v>
      </c>
      <c r="H77" s="153" t="n">
        <v>0</v>
      </c>
      <c r="I77" s="153" t="n">
        <v>0</v>
      </c>
      <c r="J77" s="153" t="n">
        <v>0</v>
      </c>
      <c r="K77" s="153" t="n">
        <v>0</v>
      </c>
      <c r="L77" s="153" t="n">
        <v>0</v>
      </c>
      <c r="M77" s="153" t="n">
        <v>0</v>
      </c>
      <c r="N77" s="153" t="n">
        <v>0</v>
      </c>
      <c r="O77" s="153" t="n">
        <v>0</v>
      </c>
      <c r="P77" s="153" t="n">
        <v>0</v>
      </c>
      <c r="Q77" s="153" t="n">
        <v>0</v>
      </c>
    </row>
    <row r="78" s="185" customFormat="true" ht="96.75" hidden="false" customHeight="true" outlineLevel="0" collapsed="false">
      <c r="A78" s="119" t="s">
        <v>525</v>
      </c>
      <c r="B78" s="152" t="n">
        <v>182</v>
      </c>
      <c r="C78" s="190" t="n">
        <v>73</v>
      </c>
      <c r="D78" s="155" t="n">
        <v>0</v>
      </c>
      <c r="E78" s="155" t="n">
        <v>0</v>
      </c>
      <c r="F78" s="155" t="n">
        <v>0</v>
      </c>
      <c r="G78" s="155" t="n">
        <v>0</v>
      </c>
      <c r="H78" s="155" t="n">
        <v>0</v>
      </c>
      <c r="I78" s="155" t="n">
        <v>0</v>
      </c>
      <c r="J78" s="155" t="n">
        <v>0</v>
      </c>
      <c r="K78" s="155" t="n">
        <v>0</v>
      </c>
      <c r="L78" s="155" t="n">
        <v>0</v>
      </c>
      <c r="M78" s="155" t="n">
        <v>0</v>
      </c>
      <c r="N78" s="155" t="n">
        <v>0</v>
      </c>
      <c r="O78" s="155" t="n">
        <v>0</v>
      </c>
      <c r="P78" s="155" t="n">
        <v>0</v>
      </c>
      <c r="Q78" s="155" t="n">
        <v>0</v>
      </c>
    </row>
    <row r="79" s="185" customFormat="true" ht="104.1" hidden="false" customHeight="true" outlineLevel="0" collapsed="false">
      <c r="A79" s="119" t="s">
        <v>526</v>
      </c>
      <c r="B79" s="152" t="s">
        <v>527</v>
      </c>
      <c r="C79" s="190" t="n">
        <v>74</v>
      </c>
      <c r="D79" s="153" t="n">
        <v>0</v>
      </c>
      <c r="E79" s="153" t="n">
        <v>0</v>
      </c>
      <c r="F79" s="153" t="n">
        <v>0</v>
      </c>
      <c r="G79" s="153" t="n">
        <v>0</v>
      </c>
      <c r="H79" s="153" t="n">
        <v>0</v>
      </c>
      <c r="I79" s="153" t="n">
        <v>0</v>
      </c>
      <c r="J79" s="153" t="n">
        <v>0</v>
      </c>
      <c r="K79" s="153" t="n">
        <v>0</v>
      </c>
      <c r="L79" s="153" t="n">
        <v>0</v>
      </c>
      <c r="M79" s="153" t="n">
        <v>0</v>
      </c>
      <c r="N79" s="153" t="n">
        <v>0</v>
      </c>
      <c r="O79" s="153" t="n">
        <v>0</v>
      </c>
      <c r="P79" s="153" t="n">
        <v>0</v>
      </c>
      <c r="Q79" s="153" t="n">
        <v>0</v>
      </c>
    </row>
    <row r="80" s="185" customFormat="true" ht="78" hidden="false" customHeight="true" outlineLevel="0" collapsed="false">
      <c r="A80" s="119"/>
      <c r="B80" s="152" t="s">
        <v>528</v>
      </c>
      <c r="C80" s="190" t="n">
        <v>75</v>
      </c>
      <c r="D80" s="153" t="n">
        <v>0</v>
      </c>
      <c r="E80" s="153" t="n">
        <v>0</v>
      </c>
      <c r="F80" s="153" t="n">
        <v>0</v>
      </c>
      <c r="G80" s="153" t="n">
        <v>0</v>
      </c>
      <c r="H80" s="153" t="n">
        <v>0</v>
      </c>
      <c r="I80" s="153" t="n">
        <v>0</v>
      </c>
      <c r="J80" s="153" t="n">
        <v>0</v>
      </c>
      <c r="K80" s="153" t="n">
        <v>0</v>
      </c>
      <c r="L80" s="153" t="n">
        <v>0</v>
      </c>
      <c r="M80" s="153" t="n">
        <v>0</v>
      </c>
      <c r="N80" s="153" t="n">
        <v>0</v>
      </c>
      <c r="O80" s="153" t="n">
        <v>0</v>
      </c>
      <c r="P80" s="153" t="n">
        <v>0</v>
      </c>
      <c r="Q80" s="153" t="n">
        <v>0</v>
      </c>
    </row>
    <row r="81" s="185" customFormat="true" ht="96" hidden="false" customHeight="true" outlineLevel="0" collapsed="false">
      <c r="A81" s="119"/>
      <c r="B81" s="152" t="s">
        <v>529</v>
      </c>
      <c r="C81" s="190" t="n">
        <v>76</v>
      </c>
      <c r="D81" s="153" t="n">
        <v>0</v>
      </c>
      <c r="E81" s="153" t="n">
        <v>0</v>
      </c>
      <c r="F81" s="153" t="n">
        <v>0</v>
      </c>
      <c r="G81" s="153" t="n">
        <v>0</v>
      </c>
      <c r="H81" s="153" t="n">
        <v>0</v>
      </c>
      <c r="I81" s="153" t="n">
        <v>0</v>
      </c>
      <c r="J81" s="153" t="n">
        <v>0</v>
      </c>
      <c r="K81" s="153" t="n">
        <v>0</v>
      </c>
      <c r="L81" s="153" t="n">
        <v>0</v>
      </c>
      <c r="M81" s="153" t="n">
        <v>0</v>
      </c>
      <c r="N81" s="153" t="n">
        <v>0</v>
      </c>
      <c r="O81" s="153" t="n">
        <v>0</v>
      </c>
      <c r="P81" s="153" t="n">
        <v>0</v>
      </c>
      <c r="Q81" s="153" t="n">
        <v>0</v>
      </c>
    </row>
    <row r="82" s="185" customFormat="true" ht="78" hidden="false" customHeight="true" outlineLevel="0" collapsed="false">
      <c r="A82" s="119"/>
      <c r="B82" s="152" t="s">
        <v>530</v>
      </c>
      <c r="C82" s="190" t="n">
        <v>77</v>
      </c>
      <c r="D82" s="153" t="n">
        <v>0</v>
      </c>
      <c r="E82" s="153" t="n">
        <v>0</v>
      </c>
      <c r="F82" s="153" t="n">
        <v>0</v>
      </c>
      <c r="G82" s="153" t="n">
        <v>0</v>
      </c>
      <c r="H82" s="153" t="n">
        <v>0</v>
      </c>
      <c r="I82" s="153" t="n">
        <v>0</v>
      </c>
      <c r="J82" s="153" t="n">
        <v>0</v>
      </c>
      <c r="K82" s="153" t="n">
        <v>0</v>
      </c>
      <c r="L82" s="153" t="n">
        <v>0</v>
      </c>
      <c r="M82" s="153" t="n">
        <v>0</v>
      </c>
      <c r="N82" s="153" t="n">
        <v>0</v>
      </c>
      <c r="O82" s="153" t="n">
        <v>0</v>
      </c>
      <c r="P82" s="153" t="n">
        <v>0</v>
      </c>
      <c r="Q82" s="153" t="n">
        <v>0</v>
      </c>
    </row>
    <row r="83" s="185" customFormat="true" ht="71.25" hidden="false" customHeight="true" outlineLevel="0" collapsed="false">
      <c r="A83" s="119" t="s">
        <v>531</v>
      </c>
      <c r="B83" s="168" t="s">
        <v>532</v>
      </c>
      <c r="C83" s="190" t="n">
        <v>78</v>
      </c>
      <c r="D83" s="153" t="n">
        <v>0</v>
      </c>
      <c r="E83" s="153" t="n">
        <v>0</v>
      </c>
      <c r="F83" s="153" t="n">
        <v>0</v>
      </c>
      <c r="G83" s="153" t="n">
        <v>0</v>
      </c>
      <c r="H83" s="153" t="n">
        <v>0</v>
      </c>
      <c r="I83" s="153" t="n">
        <v>0</v>
      </c>
      <c r="J83" s="153" t="n">
        <v>0</v>
      </c>
      <c r="K83" s="153" t="n">
        <v>0</v>
      </c>
      <c r="L83" s="153" t="n">
        <v>0</v>
      </c>
      <c r="M83" s="153" t="n">
        <v>0</v>
      </c>
      <c r="N83" s="153" t="n">
        <v>0</v>
      </c>
      <c r="O83" s="153" t="n">
        <v>0</v>
      </c>
      <c r="P83" s="153" t="n">
        <v>0</v>
      </c>
      <c r="Q83" s="153" t="n">
        <v>0</v>
      </c>
    </row>
    <row r="84" s="185" customFormat="true" ht="59.25" hidden="false" customHeight="true" outlineLevel="0" collapsed="false">
      <c r="A84" s="119"/>
      <c r="B84" s="168" t="s">
        <v>533</v>
      </c>
      <c r="C84" s="190" t="n">
        <v>79</v>
      </c>
      <c r="D84" s="153" t="n">
        <v>0</v>
      </c>
      <c r="E84" s="153" t="n">
        <v>0</v>
      </c>
      <c r="F84" s="153" t="n">
        <v>0</v>
      </c>
      <c r="G84" s="153" t="n">
        <v>0</v>
      </c>
      <c r="H84" s="153" t="n">
        <v>0</v>
      </c>
      <c r="I84" s="153" t="n">
        <v>0</v>
      </c>
      <c r="J84" s="153" t="n">
        <v>0</v>
      </c>
      <c r="K84" s="153" t="n">
        <v>0</v>
      </c>
      <c r="L84" s="153" t="n">
        <v>0</v>
      </c>
      <c r="M84" s="153" t="n">
        <v>0</v>
      </c>
      <c r="N84" s="153" t="n">
        <v>0</v>
      </c>
      <c r="O84" s="153" t="n">
        <v>0</v>
      </c>
      <c r="P84" s="153" t="n">
        <v>0</v>
      </c>
      <c r="Q84" s="153" t="n">
        <v>0</v>
      </c>
    </row>
    <row r="85" s="185" customFormat="true" ht="37.35" hidden="false" customHeight="true" outlineLevel="0" collapsed="false">
      <c r="A85" s="119"/>
      <c r="B85" s="168" t="s">
        <v>534</v>
      </c>
      <c r="C85" s="190" t="n">
        <v>80</v>
      </c>
      <c r="D85" s="153" t="n">
        <v>0</v>
      </c>
      <c r="E85" s="153" t="n">
        <v>0</v>
      </c>
      <c r="F85" s="153" t="n">
        <v>0</v>
      </c>
      <c r="G85" s="153" t="n">
        <v>0</v>
      </c>
      <c r="H85" s="153" t="n">
        <v>0</v>
      </c>
      <c r="I85" s="153" t="n">
        <v>0</v>
      </c>
      <c r="J85" s="153" t="n">
        <v>0</v>
      </c>
      <c r="K85" s="153" t="n">
        <v>0</v>
      </c>
      <c r="L85" s="153" t="n">
        <v>0</v>
      </c>
      <c r="M85" s="153" t="n">
        <v>0</v>
      </c>
      <c r="N85" s="153" t="n">
        <v>0</v>
      </c>
      <c r="O85" s="153" t="n">
        <v>0</v>
      </c>
      <c r="P85" s="153" t="n">
        <v>0</v>
      </c>
      <c r="Q85" s="153" t="n">
        <v>0</v>
      </c>
    </row>
    <row r="86" s="185" customFormat="true" ht="73.35" hidden="false" customHeight="true" outlineLevel="0" collapsed="false">
      <c r="A86" s="119"/>
      <c r="B86" s="168" t="s">
        <v>535</v>
      </c>
      <c r="C86" s="190" t="n">
        <v>81</v>
      </c>
      <c r="D86" s="153" t="n">
        <v>0</v>
      </c>
      <c r="E86" s="153" t="n">
        <v>0</v>
      </c>
      <c r="F86" s="153" t="n">
        <v>0</v>
      </c>
      <c r="G86" s="153" t="n">
        <v>0</v>
      </c>
      <c r="H86" s="153" t="n">
        <v>0</v>
      </c>
      <c r="I86" s="153" t="n">
        <v>0</v>
      </c>
      <c r="J86" s="153" t="n">
        <v>0</v>
      </c>
      <c r="K86" s="153" t="n">
        <v>0</v>
      </c>
      <c r="L86" s="153" t="n">
        <v>0</v>
      </c>
      <c r="M86" s="153" t="n">
        <v>0</v>
      </c>
      <c r="N86" s="153" t="n">
        <v>0</v>
      </c>
      <c r="O86" s="153" t="n">
        <v>0</v>
      </c>
      <c r="P86" s="153" t="n">
        <v>0</v>
      </c>
      <c r="Q86" s="153" t="n">
        <v>0</v>
      </c>
    </row>
    <row r="87" s="185" customFormat="true" ht="76.5" hidden="false" customHeight="true" outlineLevel="0" collapsed="false">
      <c r="A87" s="119"/>
      <c r="B87" s="168" t="s">
        <v>536</v>
      </c>
      <c r="C87" s="190" t="n">
        <v>82</v>
      </c>
      <c r="D87" s="153" t="n">
        <v>0</v>
      </c>
      <c r="E87" s="153" t="n">
        <v>0</v>
      </c>
      <c r="F87" s="153" t="n">
        <v>0</v>
      </c>
      <c r="G87" s="153" t="n">
        <v>0</v>
      </c>
      <c r="H87" s="153" t="n">
        <v>0</v>
      </c>
      <c r="I87" s="153" t="n">
        <v>0</v>
      </c>
      <c r="J87" s="153" t="n">
        <v>0</v>
      </c>
      <c r="K87" s="153" t="n">
        <v>0</v>
      </c>
      <c r="L87" s="153" t="n">
        <v>0</v>
      </c>
      <c r="M87" s="153" t="n">
        <v>0</v>
      </c>
      <c r="N87" s="153" t="n">
        <v>0</v>
      </c>
      <c r="O87" s="153" t="n">
        <v>0</v>
      </c>
      <c r="P87" s="153" t="n">
        <v>0</v>
      </c>
      <c r="Q87" s="153" t="n">
        <v>0</v>
      </c>
    </row>
    <row r="88" s="185" customFormat="true" ht="75" hidden="false" customHeight="true" outlineLevel="0" collapsed="false">
      <c r="A88" s="119" t="s">
        <v>537</v>
      </c>
      <c r="B88" s="168" t="s">
        <v>538</v>
      </c>
      <c r="C88" s="190" t="n">
        <v>83</v>
      </c>
      <c r="D88" s="153" t="n">
        <v>0</v>
      </c>
      <c r="E88" s="153" t="n">
        <v>0</v>
      </c>
      <c r="F88" s="153" t="n">
        <v>0</v>
      </c>
      <c r="G88" s="153" t="n">
        <v>0</v>
      </c>
      <c r="H88" s="153" t="n">
        <v>0</v>
      </c>
      <c r="I88" s="153" t="n">
        <v>0</v>
      </c>
      <c r="J88" s="153" t="n">
        <v>0</v>
      </c>
      <c r="K88" s="153" t="n">
        <v>0</v>
      </c>
      <c r="L88" s="153" t="n">
        <v>0</v>
      </c>
      <c r="M88" s="153" t="n">
        <v>0</v>
      </c>
      <c r="N88" s="153" t="n">
        <v>0</v>
      </c>
      <c r="O88" s="153" t="n">
        <v>0</v>
      </c>
      <c r="P88" s="153" t="n">
        <v>0</v>
      </c>
      <c r="Q88" s="153" t="n">
        <v>0</v>
      </c>
    </row>
    <row r="89" s="185" customFormat="true" ht="49.35" hidden="false" customHeight="true" outlineLevel="0" collapsed="false">
      <c r="A89" s="119"/>
      <c r="B89" s="168" t="s">
        <v>539</v>
      </c>
      <c r="C89" s="190" t="n">
        <v>84</v>
      </c>
      <c r="D89" s="153" t="n">
        <v>0</v>
      </c>
      <c r="E89" s="153" t="n">
        <v>0</v>
      </c>
      <c r="F89" s="153" t="n">
        <v>0</v>
      </c>
      <c r="G89" s="153" t="n">
        <v>0</v>
      </c>
      <c r="H89" s="153" t="n">
        <v>0</v>
      </c>
      <c r="I89" s="153" t="n">
        <v>0</v>
      </c>
      <c r="J89" s="153" t="n">
        <v>0</v>
      </c>
      <c r="K89" s="153" t="n">
        <v>0</v>
      </c>
      <c r="L89" s="153" t="n">
        <v>0</v>
      </c>
      <c r="M89" s="153" t="n">
        <v>0</v>
      </c>
      <c r="N89" s="153" t="n">
        <v>0</v>
      </c>
      <c r="O89" s="153" t="n">
        <v>0</v>
      </c>
      <c r="P89" s="153" t="n">
        <v>0</v>
      </c>
      <c r="Q89" s="153" t="n">
        <v>0</v>
      </c>
    </row>
    <row r="90" s="185" customFormat="true" ht="73.35" hidden="false" customHeight="true" outlineLevel="0" collapsed="false">
      <c r="A90" s="119"/>
      <c r="B90" s="168" t="s">
        <v>540</v>
      </c>
      <c r="C90" s="190" t="n">
        <v>85</v>
      </c>
      <c r="D90" s="153" t="n">
        <v>0</v>
      </c>
      <c r="E90" s="153" t="n">
        <v>0</v>
      </c>
      <c r="F90" s="153" t="n">
        <v>0</v>
      </c>
      <c r="G90" s="153" t="n">
        <v>0</v>
      </c>
      <c r="H90" s="153" t="n">
        <v>0</v>
      </c>
      <c r="I90" s="153" t="n">
        <v>0</v>
      </c>
      <c r="J90" s="153" t="n">
        <v>0</v>
      </c>
      <c r="K90" s="153" t="n">
        <v>0</v>
      </c>
      <c r="L90" s="153" t="n">
        <v>0</v>
      </c>
      <c r="M90" s="153" t="n">
        <v>0</v>
      </c>
      <c r="N90" s="153" t="n">
        <v>0</v>
      </c>
      <c r="O90" s="153" t="n">
        <v>0</v>
      </c>
      <c r="P90" s="153" t="n">
        <v>0</v>
      </c>
      <c r="Q90" s="153" t="n">
        <v>0</v>
      </c>
    </row>
    <row r="91" s="185" customFormat="true" ht="139.35" hidden="false" customHeight="true" outlineLevel="0" collapsed="false">
      <c r="A91" s="119" t="s">
        <v>541</v>
      </c>
      <c r="B91" s="168" t="s">
        <v>542</v>
      </c>
      <c r="C91" s="190" t="n">
        <v>86</v>
      </c>
      <c r="D91" s="153" t="n">
        <v>0</v>
      </c>
      <c r="E91" s="153" t="n">
        <v>0</v>
      </c>
      <c r="F91" s="153" t="n">
        <v>0</v>
      </c>
      <c r="G91" s="153" t="n">
        <v>0</v>
      </c>
      <c r="H91" s="153" t="n">
        <v>0</v>
      </c>
      <c r="I91" s="153" t="n">
        <v>0</v>
      </c>
      <c r="J91" s="153" t="n">
        <v>0</v>
      </c>
      <c r="K91" s="153" t="n">
        <v>0</v>
      </c>
      <c r="L91" s="153" t="n">
        <v>0</v>
      </c>
      <c r="M91" s="153" t="n">
        <v>0</v>
      </c>
      <c r="N91" s="153" t="n">
        <v>0</v>
      </c>
      <c r="O91" s="153" t="n">
        <v>0</v>
      </c>
      <c r="P91" s="153" t="n">
        <v>0</v>
      </c>
      <c r="Q91" s="153" t="n">
        <v>0</v>
      </c>
    </row>
    <row r="92" s="185" customFormat="true" ht="37.35" hidden="false" customHeight="true" outlineLevel="0" collapsed="false">
      <c r="A92" s="119" t="s">
        <v>543</v>
      </c>
      <c r="B92" s="168" t="s">
        <v>544</v>
      </c>
      <c r="C92" s="190" t="n">
        <v>87</v>
      </c>
      <c r="D92" s="153" t="n">
        <v>0</v>
      </c>
      <c r="E92" s="153" t="n">
        <v>0</v>
      </c>
      <c r="F92" s="153" t="n">
        <v>0</v>
      </c>
      <c r="G92" s="153" t="n">
        <v>0</v>
      </c>
      <c r="H92" s="153" t="n">
        <v>0</v>
      </c>
      <c r="I92" s="153" t="n">
        <v>0</v>
      </c>
      <c r="J92" s="153" t="n">
        <v>0</v>
      </c>
      <c r="K92" s="153" t="n">
        <v>0</v>
      </c>
      <c r="L92" s="153" t="n">
        <v>0</v>
      </c>
      <c r="M92" s="153" t="n">
        <v>0</v>
      </c>
      <c r="N92" s="153" t="n">
        <v>0</v>
      </c>
      <c r="O92" s="153" t="n">
        <v>0</v>
      </c>
      <c r="P92" s="153" t="n">
        <v>0</v>
      </c>
      <c r="Q92" s="153" t="n">
        <v>0</v>
      </c>
    </row>
    <row r="93" s="185" customFormat="true" ht="95.1" hidden="false" customHeight="true" outlineLevel="0" collapsed="false">
      <c r="A93" s="119"/>
      <c r="B93" s="168" t="s">
        <v>545</v>
      </c>
      <c r="C93" s="190" t="n">
        <v>88</v>
      </c>
      <c r="D93" s="153" t="n">
        <v>0</v>
      </c>
      <c r="E93" s="153" t="n">
        <v>0</v>
      </c>
      <c r="F93" s="153" t="n">
        <v>0</v>
      </c>
      <c r="G93" s="153" t="n">
        <v>0</v>
      </c>
      <c r="H93" s="153" t="n">
        <v>0</v>
      </c>
      <c r="I93" s="153" t="n">
        <v>0</v>
      </c>
      <c r="J93" s="153" t="n">
        <v>0</v>
      </c>
      <c r="K93" s="153" t="n">
        <v>0</v>
      </c>
      <c r="L93" s="153" t="n">
        <v>0</v>
      </c>
      <c r="M93" s="153" t="n">
        <v>0</v>
      </c>
      <c r="N93" s="153" t="n">
        <v>0</v>
      </c>
      <c r="O93" s="153" t="n">
        <v>0</v>
      </c>
      <c r="P93" s="153" t="n">
        <v>0</v>
      </c>
      <c r="Q93" s="153" t="n">
        <v>0</v>
      </c>
    </row>
    <row r="94" s="185" customFormat="true" ht="84" hidden="false" customHeight="true" outlineLevel="0" collapsed="false">
      <c r="A94" s="119"/>
      <c r="B94" s="168" t="s">
        <v>546</v>
      </c>
      <c r="C94" s="190" t="n">
        <v>89</v>
      </c>
      <c r="D94" s="153" t="n">
        <v>0</v>
      </c>
      <c r="E94" s="153" t="n">
        <v>0</v>
      </c>
      <c r="F94" s="153" t="n">
        <v>0</v>
      </c>
      <c r="G94" s="153" t="n">
        <v>0</v>
      </c>
      <c r="H94" s="153" t="n">
        <v>0</v>
      </c>
      <c r="I94" s="153" t="n">
        <v>0</v>
      </c>
      <c r="J94" s="153" t="n">
        <v>0</v>
      </c>
      <c r="K94" s="153" t="n">
        <v>0</v>
      </c>
      <c r="L94" s="153" t="n">
        <v>0</v>
      </c>
      <c r="M94" s="153" t="n">
        <v>0</v>
      </c>
      <c r="N94" s="153" t="n">
        <v>0</v>
      </c>
      <c r="O94" s="153" t="n">
        <v>0</v>
      </c>
      <c r="P94" s="153" t="n">
        <v>0</v>
      </c>
      <c r="Q94" s="153" t="n">
        <v>0</v>
      </c>
    </row>
    <row r="95" s="185" customFormat="true" ht="95.65" hidden="false" customHeight="true" outlineLevel="0" collapsed="false">
      <c r="A95" s="119" t="s">
        <v>547</v>
      </c>
      <c r="B95" s="168" t="s">
        <v>548</v>
      </c>
      <c r="C95" s="190" t="n">
        <v>90</v>
      </c>
      <c r="D95" s="153" t="n">
        <v>0</v>
      </c>
      <c r="E95" s="153" t="n">
        <v>0</v>
      </c>
      <c r="F95" s="153" t="n">
        <v>0</v>
      </c>
      <c r="G95" s="153" t="n">
        <v>0</v>
      </c>
      <c r="H95" s="153" t="n">
        <v>0</v>
      </c>
      <c r="I95" s="153" t="n">
        <v>0</v>
      </c>
      <c r="J95" s="153" t="n">
        <v>0</v>
      </c>
      <c r="K95" s="153" t="n">
        <v>0</v>
      </c>
      <c r="L95" s="153" t="n">
        <v>0</v>
      </c>
      <c r="M95" s="153" t="n">
        <v>0</v>
      </c>
      <c r="N95" s="153" t="n">
        <v>0</v>
      </c>
      <c r="O95" s="153" t="n">
        <v>0</v>
      </c>
      <c r="P95" s="153" t="n">
        <v>0</v>
      </c>
      <c r="Q95" s="153" t="n">
        <v>0</v>
      </c>
    </row>
    <row r="96" s="185" customFormat="true" ht="89.1" hidden="false" customHeight="true" outlineLevel="0" collapsed="false">
      <c r="A96" s="119"/>
      <c r="B96" s="168" t="s">
        <v>549</v>
      </c>
      <c r="C96" s="190" t="n">
        <v>91</v>
      </c>
      <c r="D96" s="153" t="n">
        <v>0</v>
      </c>
      <c r="E96" s="153" t="n">
        <v>0</v>
      </c>
      <c r="F96" s="153" t="n">
        <v>0</v>
      </c>
      <c r="G96" s="153" t="n">
        <v>0</v>
      </c>
      <c r="H96" s="153" t="n">
        <v>0</v>
      </c>
      <c r="I96" s="153" t="n">
        <v>0</v>
      </c>
      <c r="J96" s="153" t="n">
        <v>0</v>
      </c>
      <c r="K96" s="153" t="n">
        <v>0</v>
      </c>
      <c r="L96" s="153" t="n">
        <v>0</v>
      </c>
      <c r="M96" s="153" t="n">
        <v>0</v>
      </c>
      <c r="N96" s="153" t="n">
        <v>0</v>
      </c>
      <c r="O96" s="153" t="n">
        <v>0</v>
      </c>
      <c r="P96" s="153" t="n">
        <v>0</v>
      </c>
      <c r="Q96" s="153" t="n">
        <v>0</v>
      </c>
    </row>
    <row r="97" s="185" customFormat="true" ht="87.75" hidden="false" customHeight="true" outlineLevel="0" collapsed="false">
      <c r="A97" s="119" t="s">
        <v>550</v>
      </c>
      <c r="B97" s="168" t="s">
        <v>551</v>
      </c>
      <c r="C97" s="190" t="n">
        <v>92</v>
      </c>
      <c r="D97" s="153" t="n">
        <v>0</v>
      </c>
      <c r="E97" s="153" t="n">
        <v>0</v>
      </c>
      <c r="F97" s="153" t="n">
        <v>0</v>
      </c>
      <c r="G97" s="153" t="n">
        <v>0</v>
      </c>
      <c r="H97" s="153" t="n">
        <v>0</v>
      </c>
      <c r="I97" s="153" t="n">
        <v>0</v>
      </c>
      <c r="J97" s="153" t="n">
        <v>0</v>
      </c>
      <c r="K97" s="153" t="n">
        <v>0</v>
      </c>
      <c r="L97" s="153" t="n">
        <v>0</v>
      </c>
      <c r="M97" s="153" t="n">
        <v>0</v>
      </c>
      <c r="N97" s="153" t="n">
        <v>0</v>
      </c>
      <c r="O97" s="153" t="n">
        <v>0</v>
      </c>
      <c r="P97" s="153" t="n">
        <v>0</v>
      </c>
      <c r="Q97" s="153" t="n">
        <v>0</v>
      </c>
    </row>
    <row r="98" s="185" customFormat="true" ht="72.75" hidden="false" customHeight="true" outlineLevel="0" collapsed="false">
      <c r="A98" s="119"/>
      <c r="B98" s="168" t="s">
        <v>552</v>
      </c>
      <c r="C98" s="190" t="n">
        <v>93</v>
      </c>
      <c r="D98" s="153" t="n">
        <v>0</v>
      </c>
      <c r="E98" s="153" t="n">
        <v>0</v>
      </c>
      <c r="F98" s="153" t="n">
        <v>0</v>
      </c>
      <c r="G98" s="153" t="n">
        <v>0</v>
      </c>
      <c r="H98" s="153" t="n">
        <v>0</v>
      </c>
      <c r="I98" s="153" t="n">
        <v>0</v>
      </c>
      <c r="J98" s="153" t="n">
        <v>0</v>
      </c>
      <c r="K98" s="153" t="n">
        <v>0</v>
      </c>
      <c r="L98" s="153" t="n">
        <v>0</v>
      </c>
      <c r="M98" s="153" t="n">
        <v>0</v>
      </c>
      <c r="N98" s="153" t="n">
        <v>0</v>
      </c>
      <c r="O98" s="153" t="n">
        <v>0</v>
      </c>
      <c r="P98" s="153" t="n">
        <v>0</v>
      </c>
      <c r="Q98" s="153" t="n">
        <v>0</v>
      </c>
    </row>
    <row r="99" s="185" customFormat="true" ht="82.35" hidden="false" customHeight="true" outlineLevel="0" collapsed="false">
      <c r="A99" s="119" t="s">
        <v>553</v>
      </c>
      <c r="B99" s="168" t="s">
        <v>554</v>
      </c>
      <c r="C99" s="190" t="n">
        <v>94</v>
      </c>
      <c r="D99" s="153" t="n">
        <v>0</v>
      </c>
      <c r="E99" s="153" t="n">
        <v>0</v>
      </c>
      <c r="F99" s="153" t="n">
        <v>0</v>
      </c>
      <c r="G99" s="153" t="n">
        <v>0</v>
      </c>
      <c r="H99" s="153" t="n">
        <v>0</v>
      </c>
      <c r="I99" s="153" t="n">
        <v>0</v>
      </c>
      <c r="J99" s="153" t="n">
        <v>0</v>
      </c>
      <c r="K99" s="153" t="n">
        <v>0</v>
      </c>
      <c r="L99" s="153" t="n">
        <v>0</v>
      </c>
      <c r="M99" s="153" t="n">
        <v>0</v>
      </c>
      <c r="N99" s="153" t="n">
        <v>0</v>
      </c>
      <c r="O99" s="153" t="n">
        <v>0</v>
      </c>
      <c r="P99" s="153" t="n">
        <v>0</v>
      </c>
      <c r="Q99" s="153" t="n">
        <v>0</v>
      </c>
    </row>
    <row r="100" s="185" customFormat="true" ht="49.35" hidden="false" customHeight="true" outlineLevel="0" collapsed="false">
      <c r="A100" s="119"/>
      <c r="B100" s="168" t="s">
        <v>555</v>
      </c>
      <c r="C100" s="190" t="n">
        <v>95</v>
      </c>
      <c r="D100" s="153" t="n">
        <v>0</v>
      </c>
      <c r="E100" s="153" t="n">
        <v>0</v>
      </c>
      <c r="F100" s="153" t="n">
        <v>0</v>
      </c>
      <c r="G100" s="153" t="n">
        <v>0</v>
      </c>
      <c r="H100" s="153" t="n">
        <v>0</v>
      </c>
      <c r="I100" s="153" t="n">
        <v>0</v>
      </c>
      <c r="J100" s="153" t="n">
        <v>0</v>
      </c>
      <c r="K100" s="153" t="n">
        <v>0</v>
      </c>
      <c r="L100" s="153" t="n">
        <v>0</v>
      </c>
      <c r="M100" s="153" t="n">
        <v>0</v>
      </c>
      <c r="N100" s="153" t="n">
        <v>0</v>
      </c>
      <c r="O100" s="153" t="n">
        <v>0</v>
      </c>
      <c r="P100" s="153" t="n">
        <v>0</v>
      </c>
      <c r="Q100" s="153" t="n">
        <v>0</v>
      </c>
    </row>
    <row r="101" s="185" customFormat="true" ht="70.35" hidden="false" customHeight="true" outlineLevel="0" collapsed="false">
      <c r="A101" s="119" t="s">
        <v>556</v>
      </c>
      <c r="B101" s="168" t="s">
        <v>557</v>
      </c>
      <c r="C101" s="190" t="n">
        <v>96</v>
      </c>
      <c r="D101" s="153" t="n">
        <v>0</v>
      </c>
      <c r="E101" s="153" t="n">
        <v>0</v>
      </c>
      <c r="F101" s="153" t="n">
        <v>0</v>
      </c>
      <c r="G101" s="153" t="n">
        <v>0</v>
      </c>
      <c r="H101" s="153" t="n">
        <v>0</v>
      </c>
      <c r="I101" s="153" t="n">
        <v>0</v>
      </c>
      <c r="J101" s="153" t="n">
        <v>0</v>
      </c>
      <c r="K101" s="153" t="n">
        <v>0</v>
      </c>
      <c r="L101" s="153" t="n">
        <v>0</v>
      </c>
      <c r="M101" s="153" t="n">
        <v>0</v>
      </c>
      <c r="N101" s="153" t="n">
        <v>0</v>
      </c>
      <c r="O101" s="153" t="n">
        <v>0</v>
      </c>
      <c r="P101" s="153" t="n">
        <v>0</v>
      </c>
      <c r="Q101" s="153" t="n">
        <v>0</v>
      </c>
    </row>
    <row r="102" s="185" customFormat="true" ht="72.6" hidden="false" customHeight="true" outlineLevel="0" collapsed="false">
      <c r="A102" s="119"/>
      <c r="B102" s="168" t="s">
        <v>558</v>
      </c>
      <c r="C102" s="190" t="n">
        <v>97</v>
      </c>
      <c r="D102" s="153" t="n">
        <v>0</v>
      </c>
      <c r="E102" s="153" t="n">
        <v>0</v>
      </c>
      <c r="F102" s="153" t="n">
        <v>0</v>
      </c>
      <c r="G102" s="153" t="n">
        <v>0</v>
      </c>
      <c r="H102" s="153" t="n">
        <v>0</v>
      </c>
      <c r="I102" s="153" t="n">
        <v>0</v>
      </c>
      <c r="J102" s="153" t="n">
        <v>0</v>
      </c>
      <c r="K102" s="153" t="n">
        <v>0</v>
      </c>
      <c r="L102" s="153" t="n">
        <v>0</v>
      </c>
      <c r="M102" s="153" t="n">
        <v>0</v>
      </c>
      <c r="N102" s="153" t="n">
        <v>0</v>
      </c>
      <c r="O102" s="153" t="n">
        <v>0</v>
      </c>
      <c r="P102" s="153" t="n">
        <v>0</v>
      </c>
      <c r="Q102" s="153" t="n">
        <v>0</v>
      </c>
    </row>
    <row r="103" s="185" customFormat="true" ht="66" hidden="false" customHeight="true" outlineLevel="0" collapsed="false">
      <c r="A103" s="119" t="s">
        <v>559</v>
      </c>
      <c r="B103" s="152" t="s">
        <v>560</v>
      </c>
      <c r="C103" s="190" t="n">
        <v>98</v>
      </c>
      <c r="D103" s="153" t="n">
        <v>0</v>
      </c>
      <c r="E103" s="153" t="n">
        <v>0</v>
      </c>
      <c r="F103" s="153" t="n">
        <v>0</v>
      </c>
      <c r="G103" s="153" t="n">
        <v>0</v>
      </c>
      <c r="H103" s="153" t="n">
        <v>0</v>
      </c>
      <c r="I103" s="153" t="n">
        <v>0</v>
      </c>
      <c r="J103" s="153" t="n">
        <v>0</v>
      </c>
      <c r="K103" s="153" t="n">
        <v>0</v>
      </c>
      <c r="L103" s="153" t="n">
        <v>0</v>
      </c>
      <c r="M103" s="153" t="n">
        <v>0</v>
      </c>
      <c r="N103" s="153" t="n">
        <v>0</v>
      </c>
      <c r="O103" s="153" t="n">
        <v>0</v>
      </c>
      <c r="P103" s="153" t="n">
        <v>0</v>
      </c>
      <c r="Q103" s="153" t="n">
        <v>0</v>
      </c>
    </row>
    <row r="104" s="185" customFormat="true" ht="124.35" hidden="false" customHeight="true" outlineLevel="0" collapsed="false">
      <c r="A104" s="119"/>
      <c r="B104" s="152" t="s">
        <v>561</v>
      </c>
      <c r="C104" s="190" t="n">
        <v>99</v>
      </c>
      <c r="D104" s="153" t="n">
        <v>0</v>
      </c>
      <c r="E104" s="153" t="n">
        <v>0</v>
      </c>
      <c r="F104" s="153" t="n">
        <v>0</v>
      </c>
      <c r="G104" s="153" t="n">
        <v>0</v>
      </c>
      <c r="H104" s="153" t="n">
        <v>0</v>
      </c>
      <c r="I104" s="153" t="n">
        <v>0</v>
      </c>
      <c r="J104" s="153" t="n">
        <v>0</v>
      </c>
      <c r="K104" s="153" t="n">
        <v>0</v>
      </c>
      <c r="L104" s="153" t="n">
        <v>0</v>
      </c>
      <c r="M104" s="153" t="n">
        <v>0</v>
      </c>
      <c r="N104" s="153" t="n">
        <v>0</v>
      </c>
      <c r="O104" s="153" t="n">
        <v>0</v>
      </c>
      <c r="P104" s="153" t="n">
        <v>0</v>
      </c>
      <c r="Q104" s="153" t="n">
        <v>0</v>
      </c>
    </row>
    <row r="105" s="185" customFormat="true" ht="66.6" hidden="false" customHeight="true" outlineLevel="0" collapsed="false">
      <c r="A105" s="119"/>
      <c r="B105" s="152" t="s">
        <v>562</v>
      </c>
      <c r="C105" s="190" t="n">
        <v>100</v>
      </c>
      <c r="D105" s="153" t="n">
        <v>0</v>
      </c>
      <c r="E105" s="153" t="n">
        <v>0</v>
      </c>
      <c r="F105" s="153" t="n">
        <v>0</v>
      </c>
      <c r="G105" s="153" t="n">
        <v>0</v>
      </c>
      <c r="H105" s="153" t="n">
        <v>0</v>
      </c>
      <c r="I105" s="153" t="n">
        <v>0</v>
      </c>
      <c r="J105" s="153" t="n">
        <v>0</v>
      </c>
      <c r="K105" s="153" t="n">
        <v>0</v>
      </c>
      <c r="L105" s="153" t="n">
        <v>0</v>
      </c>
      <c r="M105" s="153" t="n">
        <v>0</v>
      </c>
      <c r="N105" s="153" t="n">
        <v>0</v>
      </c>
      <c r="O105" s="153" t="n">
        <v>0</v>
      </c>
      <c r="P105" s="153" t="n">
        <v>0</v>
      </c>
      <c r="Q105" s="153" t="n">
        <v>0</v>
      </c>
    </row>
    <row r="106" s="185" customFormat="true" ht="111.6" hidden="false" customHeight="true" outlineLevel="0" collapsed="false">
      <c r="A106" s="119" t="s">
        <v>563</v>
      </c>
      <c r="B106" s="152" t="s">
        <v>564</v>
      </c>
      <c r="C106" s="190" t="n">
        <v>101</v>
      </c>
      <c r="D106" s="153" t="n">
        <v>0</v>
      </c>
      <c r="E106" s="153" t="n">
        <v>0</v>
      </c>
      <c r="F106" s="153" t="n">
        <v>0</v>
      </c>
      <c r="G106" s="153" t="n">
        <v>0</v>
      </c>
      <c r="H106" s="153" t="n">
        <v>0</v>
      </c>
      <c r="I106" s="153" t="n">
        <v>0</v>
      </c>
      <c r="J106" s="153" t="n">
        <v>0</v>
      </c>
      <c r="K106" s="153" t="n">
        <v>0</v>
      </c>
      <c r="L106" s="153" t="n">
        <v>0</v>
      </c>
      <c r="M106" s="153" t="n">
        <v>0</v>
      </c>
      <c r="N106" s="153" t="n">
        <v>0</v>
      </c>
      <c r="O106" s="153" t="n">
        <v>0</v>
      </c>
      <c r="P106" s="153" t="n">
        <v>0</v>
      </c>
      <c r="Q106" s="153" t="n">
        <v>0</v>
      </c>
    </row>
    <row r="107" s="185" customFormat="true" ht="128.1" hidden="false" customHeight="true" outlineLevel="0" collapsed="false">
      <c r="A107" s="119"/>
      <c r="B107" s="152" t="s">
        <v>565</v>
      </c>
      <c r="C107" s="190" t="n">
        <v>102</v>
      </c>
      <c r="D107" s="153" t="n">
        <v>0</v>
      </c>
      <c r="E107" s="153" t="n">
        <v>0</v>
      </c>
      <c r="F107" s="153" t="n">
        <v>0</v>
      </c>
      <c r="G107" s="153" t="n">
        <v>0</v>
      </c>
      <c r="H107" s="153" t="n">
        <v>0</v>
      </c>
      <c r="I107" s="153" t="n">
        <v>0</v>
      </c>
      <c r="J107" s="153" t="n">
        <v>0</v>
      </c>
      <c r="K107" s="153" t="n">
        <v>0</v>
      </c>
      <c r="L107" s="153" t="n">
        <v>0</v>
      </c>
      <c r="M107" s="153" t="n">
        <v>0</v>
      </c>
      <c r="N107" s="153" t="n">
        <v>0</v>
      </c>
      <c r="O107" s="153" t="n">
        <v>0</v>
      </c>
      <c r="P107" s="153" t="n">
        <v>0</v>
      </c>
      <c r="Q107" s="153" t="n">
        <v>0</v>
      </c>
    </row>
    <row r="108" s="185" customFormat="true" ht="171.6" hidden="false" customHeight="true" outlineLevel="0" collapsed="false">
      <c r="A108" s="119" t="s">
        <v>566</v>
      </c>
      <c r="B108" s="152" t="n">
        <v>188</v>
      </c>
      <c r="C108" s="190" t="n">
        <v>103</v>
      </c>
      <c r="D108" s="155" t="n">
        <v>0</v>
      </c>
      <c r="E108" s="155" t="n">
        <v>0</v>
      </c>
      <c r="F108" s="155" t="n">
        <v>0</v>
      </c>
      <c r="G108" s="155" t="n">
        <v>0</v>
      </c>
      <c r="H108" s="155" t="n">
        <v>0</v>
      </c>
      <c r="I108" s="155" t="n">
        <v>0</v>
      </c>
      <c r="J108" s="155" t="n">
        <v>0</v>
      </c>
      <c r="K108" s="155" t="n">
        <v>0</v>
      </c>
      <c r="L108" s="155" t="n">
        <v>0</v>
      </c>
      <c r="M108" s="155" t="n">
        <v>0</v>
      </c>
      <c r="N108" s="155" t="n">
        <v>0</v>
      </c>
      <c r="O108" s="155" t="n">
        <v>0</v>
      </c>
      <c r="P108" s="155" t="n">
        <v>0</v>
      </c>
      <c r="Q108" s="155" t="n">
        <v>0</v>
      </c>
    </row>
    <row r="109" s="185" customFormat="true" ht="169.35" hidden="false" customHeight="true" outlineLevel="0" collapsed="false">
      <c r="A109" s="119" t="s">
        <v>567</v>
      </c>
      <c r="B109" s="168" t="s">
        <v>568</v>
      </c>
      <c r="C109" s="190" t="n">
        <v>104</v>
      </c>
      <c r="D109" s="153" t="n">
        <v>0</v>
      </c>
      <c r="E109" s="153" t="n">
        <v>0</v>
      </c>
      <c r="F109" s="153" t="n">
        <v>0</v>
      </c>
      <c r="G109" s="153" t="n">
        <v>0</v>
      </c>
      <c r="H109" s="153" t="n">
        <v>0</v>
      </c>
      <c r="I109" s="153" t="n">
        <v>0</v>
      </c>
      <c r="J109" s="153" t="n">
        <v>0</v>
      </c>
      <c r="K109" s="153" t="n">
        <v>0</v>
      </c>
      <c r="L109" s="153" t="n">
        <v>0</v>
      </c>
      <c r="M109" s="153" t="n">
        <v>0</v>
      </c>
      <c r="N109" s="153" t="n">
        <v>0</v>
      </c>
      <c r="O109" s="153" t="n">
        <v>0</v>
      </c>
      <c r="P109" s="153" t="n">
        <v>0</v>
      </c>
      <c r="Q109" s="153" t="n">
        <v>0</v>
      </c>
    </row>
    <row r="110" s="185" customFormat="true" ht="179.65" hidden="false" customHeight="true" outlineLevel="0" collapsed="false">
      <c r="A110" s="119"/>
      <c r="B110" s="168" t="s">
        <v>569</v>
      </c>
      <c r="C110" s="190" t="n">
        <v>105</v>
      </c>
      <c r="D110" s="153" t="n">
        <v>0</v>
      </c>
      <c r="E110" s="153" t="n">
        <v>0</v>
      </c>
      <c r="F110" s="153" t="n">
        <v>0</v>
      </c>
      <c r="G110" s="153" t="n">
        <v>0</v>
      </c>
      <c r="H110" s="153" t="n">
        <v>0</v>
      </c>
      <c r="I110" s="153" t="n">
        <v>0</v>
      </c>
      <c r="J110" s="153" t="n">
        <v>0</v>
      </c>
      <c r="K110" s="153" t="n">
        <v>0</v>
      </c>
      <c r="L110" s="153" t="n">
        <v>0</v>
      </c>
      <c r="M110" s="153" t="n">
        <v>0</v>
      </c>
      <c r="N110" s="153" t="n">
        <v>0</v>
      </c>
      <c r="O110" s="153" t="n">
        <v>0</v>
      </c>
      <c r="P110" s="153" t="n">
        <v>0</v>
      </c>
      <c r="Q110" s="153" t="n">
        <v>0</v>
      </c>
    </row>
    <row r="111" s="185" customFormat="true" ht="140.25" hidden="false" customHeight="true" outlineLevel="0" collapsed="false">
      <c r="A111" s="119"/>
      <c r="B111" s="168" t="s">
        <v>570</v>
      </c>
      <c r="C111" s="190" t="n">
        <v>106</v>
      </c>
      <c r="D111" s="153" t="n">
        <v>0</v>
      </c>
      <c r="E111" s="153" t="n">
        <v>0</v>
      </c>
      <c r="F111" s="153" t="n">
        <v>0</v>
      </c>
      <c r="G111" s="153" t="n">
        <v>0</v>
      </c>
      <c r="H111" s="153" t="n">
        <v>0</v>
      </c>
      <c r="I111" s="153" t="n">
        <v>0</v>
      </c>
      <c r="J111" s="153" t="n">
        <v>0</v>
      </c>
      <c r="K111" s="153" t="n">
        <v>0</v>
      </c>
      <c r="L111" s="153" t="n">
        <v>0</v>
      </c>
      <c r="M111" s="153" t="n">
        <v>0</v>
      </c>
      <c r="N111" s="153" t="n">
        <v>0</v>
      </c>
      <c r="O111" s="153" t="n">
        <v>0</v>
      </c>
      <c r="P111" s="153" t="n">
        <v>0</v>
      </c>
      <c r="Q111" s="153" t="n">
        <v>0</v>
      </c>
    </row>
    <row r="112" s="185" customFormat="true" ht="112.35" hidden="false" customHeight="true" outlineLevel="0" collapsed="false">
      <c r="A112" s="119" t="s">
        <v>571</v>
      </c>
      <c r="B112" s="168" t="n">
        <v>190</v>
      </c>
      <c r="C112" s="190" t="n">
        <v>107</v>
      </c>
      <c r="D112" s="153" t="n">
        <v>0</v>
      </c>
      <c r="E112" s="153" t="n">
        <v>0</v>
      </c>
      <c r="F112" s="153" t="n">
        <v>0</v>
      </c>
      <c r="G112" s="153" t="n">
        <v>0</v>
      </c>
      <c r="H112" s="153" t="n">
        <v>0</v>
      </c>
      <c r="I112" s="153" t="n">
        <v>0</v>
      </c>
      <c r="J112" s="153" t="n">
        <v>0</v>
      </c>
      <c r="K112" s="153" t="n">
        <v>0</v>
      </c>
      <c r="L112" s="153" t="n">
        <v>0</v>
      </c>
      <c r="M112" s="153" t="n">
        <v>0</v>
      </c>
      <c r="N112" s="153" t="n">
        <v>0</v>
      </c>
      <c r="O112" s="153" t="n">
        <v>0</v>
      </c>
      <c r="P112" s="153" t="n">
        <v>0</v>
      </c>
      <c r="Q112" s="153" t="n">
        <v>0</v>
      </c>
    </row>
    <row r="113" s="185" customFormat="true" ht="69" hidden="false" customHeight="true" outlineLevel="0" collapsed="false">
      <c r="A113" s="119" t="s">
        <v>572</v>
      </c>
      <c r="B113" s="168" t="s">
        <v>573</v>
      </c>
      <c r="C113" s="190" t="n">
        <v>108</v>
      </c>
      <c r="D113" s="153" t="n">
        <v>0</v>
      </c>
      <c r="E113" s="153" t="n">
        <v>0</v>
      </c>
      <c r="F113" s="153" t="n">
        <v>0</v>
      </c>
      <c r="G113" s="153" t="n">
        <v>0</v>
      </c>
      <c r="H113" s="153" t="n">
        <v>0</v>
      </c>
      <c r="I113" s="153" t="n">
        <v>0</v>
      </c>
      <c r="J113" s="153" t="n">
        <v>0</v>
      </c>
      <c r="K113" s="153" t="n">
        <v>0</v>
      </c>
      <c r="L113" s="153" t="n">
        <v>0</v>
      </c>
      <c r="M113" s="153" t="n">
        <v>0</v>
      </c>
      <c r="N113" s="153" t="n">
        <v>0</v>
      </c>
      <c r="O113" s="153" t="n">
        <v>0</v>
      </c>
      <c r="P113" s="153" t="n">
        <v>0</v>
      </c>
      <c r="Q113" s="153" t="n">
        <v>0</v>
      </c>
    </row>
    <row r="114" s="185" customFormat="true" ht="96" hidden="false" customHeight="true" outlineLevel="0" collapsed="false">
      <c r="A114" s="119"/>
      <c r="B114" s="152" t="s">
        <v>574</v>
      </c>
      <c r="C114" s="190" t="n">
        <v>109</v>
      </c>
      <c r="D114" s="153" t="n">
        <v>0</v>
      </c>
      <c r="E114" s="153" t="n">
        <v>0</v>
      </c>
      <c r="F114" s="153" t="n">
        <v>0</v>
      </c>
      <c r="G114" s="153" t="n">
        <v>0</v>
      </c>
      <c r="H114" s="153" t="n">
        <v>0</v>
      </c>
      <c r="I114" s="153" t="n">
        <v>0</v>
      </c>
      <c r="J114" s="153" t="n">
        <v>0</v>
      </c>
      <c r="K114" s="153" t="n">
        <v>0</v>
      </c>
      <c r="L114" s="153" t="n">
        <v>0</v>
      </c>
      <c r="M114" s="153" t="n">
        <v>0</v>
      </c>
      <c r="N114" s="153" t="n">
        <v>0</v>
      </c>
      <c r="O114" s="153" t="n">
        <v>0</v>
      </c>
      <c r="P114" s="153" t="n">
        <v>0</v>
      </c>
      <c r="Q114" s="153" t="n">
        <v>0</v>
      </c>
    </row>
    <row r="115" s="185" customFormat="true" ht="101.65" hidden="false" customHeight="true" outlineLevel="0" collapsed="false">
      <c r="A115" s="119"/>
      <c r="B115" s="152" t="s">
        <v>575</v>
      </c>
      <c r="C115" s="190" t="n">
        <v>110</v>
      </c>
      <c r="D115" s="153" t="n">
        <v>0</v>
      </c>
      <c r="E115" s="153" t="n">
        <v>0</v>
      </c>
      <c r="F115" s="153" t="n">
        <v>0</v>
      </c>
      <c r="G115" s="153" t="n">
        <v>0</v>
      </c>
      <c r="H115" s="153" t="n">
        <v>0</v>
      </c>
      <c r="I115" s="153" t="n">
        <v>0</v>
      </c>
      <c r="J115" s="153" t="n">
        <v>0</v>
      </c>
      <c r="K115" s="153" t="n">
        <v>0</v>
      </c>
      <c r="L115" s="153" t="n">
        <v>0</v>
      </c>
      <c r="M115" s="153" t="n">
        <v>0</v>
      </c>
      <c r="N115" s="153" t="n">
        <v>0</v>
      </c>
      <c r="O115" s="153" t="n">
        <v>0</v>
      </c>
      <c r="P115" s="153" t="n">
        <v>0</v>
      </c>
      <c r="Q115" s="153" t="n">
        <v>0</v>
      </c>
    </row>
    <row r="116" s="185" customFormat="true" ht="126" hidden="false" customHeight="true" outlineLevel="0" collapsed="false">
      <c r="A116" s="119"/>
      <c r="B116" s="152" t="s">
        <v>576</v>
      </c>
      <c r="C116" s="190" t="n">
        <v>111</v>
      </c>
      <c r="D116" s="153" t="n">
        <v>0</v>
      </c>
      <c r="E116" s="153" t="n">
        <v>0</v>
      </c>
      <c r="F116" s="153" t="n">
        <v>0</v>
      </c>
      <c r="G116" s="153" t="n">
        <v>0</v>
      </c>
      <c r="H116" s="153" t="n">
        <v>0</v>
      </c>
      <c r="I116" s="153" t="n">
        <v>0</v>
      </c>
      <c r="J116" s="153" t="n">
        <v>0</v>
      </c>
      <c r="K116" s="153" t="n">
        <v>0</v>
      </c>
      <c r="L116" s="153" t="n">
        <v>0</v>
      </c>
      <c r="M116" s="153" t="n">
        <v>0</v>
      </c>
      <c r="N116" s="153" t="n">
        <v>0</v>
      </c>
      <c r="O116" s="153" t="n">
        <v>0</v>
      </c>
      <c r="P116" s="153" t="n">
        <v>0</v>
      </c>
      <c r="Q116" s="153" t="n">
        <v>0</v>
      </c>
    </row>
    <row r="117" s="185" customFormat="true" ht="132" hidden="false" customHeight="true" outlineLevel="0" collapsed="false">
      <c r="A117" s="119"/>
      <c r="B117" s="152" t="s">
        <v>577</v>
      </c>
      <c r="C117" s="190" t="n">
        <v>112</v>
      </c>
      <c r="D117" s="153" t="n">
        <v>0</v>
      </c>
      <c r="E117" s="153" t="n">
        <v>0</v>
      </c>
      <c r="F117" s="153" t="n">
        <v>0</v>
      </c>
      <c r="G117" s="153" t="n">
        <v>0</v>
      </c>
      <c r="H117" s="153" t="n">
        <v>0</v>
      </c>
      <c r="I117" s="153" t="n">
        <v>0</v>
      </c>
      <c r="J117" s="153" t="n">
        <v>0</v>
      </c>
      <c r="K117" s="153" t="n">
        <v>0</v>
      </c>
      <c r="L117" s="153" t="n">
        <v>0</v>
      </c>
      <c r="M117" s="153" t="n">
        <v>0</v>
      </c>
      <c r="N117" s="153" t="n">
        <v>0</v>
      </c>
      <c r="O117" s="153" t="n">
        <v>0</v>
      </c>
      <c r="P117" s="153" t="n">
        <v>0</v>
      </c>
      <c r="Q117" s="153" t="n">
        <v>0</v>
      </c>
    </row>
    <row r="118" s="185" customFormat="true" ht="77.65" hidden="false" customHeight="true" outlineLevel="0" collapsed="false">
      <c r="A118" s="119" t="s">
        <v>578</v>
      </c>
      <c r="B118" s="152" t="s">
        <v>579</v>
      </c>
      <c r="C118" s="190" t="n">
        <v>113</v>
      </c>
      <c r="D118" s="153" t="n">
        <v>0</v>
      </c>
      <c r="E118" s="153" t="n">
        <v>0</v>
      </c>
      <c r="F118" s="153" t="n">
        <v>0</v>
      </c>
      <c r="G118" s="153" t="n">
        <v>0</v>
      </c>
      <c r="H118" s="153" t="n">
        <v>0</v>
      </c>
      <c r="I118" s="153" t="n">
        <v>0</v>
      </c>
      <c r="J118" s="153" t="n">
        <v>0</v>
      </c>
      <c r="K118" s="153" t="n">
        <v>0</v>
      </c>
      <c r="L118" s="153" t="n">
        <v>0</v>
      </c>
      <c r="M118" s="153" t="n">
        <v>0</v>
      </c>
      <c r="N118" s="153" t="n">
        <v>0</v>
      </c>
      <c r="O118" s="153" t="n">
        <v>0</v>
      </c>
      <c r="P118" s="153" t="n">
        <v>0</v>
      </c>
      <c r="Q118" s="153" t="n">
        <v>0</v>
      </c>
    </row>
    <row r="119" s="185" customFormat="true" ht="80.65" hidden="false" customHeight="true" outlineLevel="0" collapsed="false">
      <c r="A119" s="119"/>
      <c r="B119" s="152" t="s">
        <v>580</v>
      </c>
      <c r="C119" s="190" t="n">
        <v>114</v>
      </c>
      <c r="D119" s="153" t="n">
        <v>0</v>
      </c>
      <c r="E119" s="153" t="n">
        <v>0</v>
      </c>
      <c r="F119" s="153" t="n">
        <v>0</v>
      </c>
      <c r="G119" s="153" t="n">
        <v>0</v>
      </c>
      <c r="H119" s="153" t="n">
        <v>0</v>
      </c>
      <c r="I119" s="153" t="n">
        <v>0</v>
      </c>
      <c r="J119" s="153" t="n">
        <v>0</v>
      </c>
      <c r="K119" s="153" t="n">
        <v>0</v>
      </c>
      <c r="L119" s="153" t="n">
        <v>0</v>
      </c>
      <c r="M119" s="153" t="n">
        <v>0</v>
      </c>
      <c r="N119" s="153" t="n">
        <v>0</v>
      </c>
      <c r="O119" s="153" t="n">
        <v>0</v>
      </c>
      <c r="P119" s="153" t="n">
        <v>0</v>
      </c>
      <c r="Q119" s="153" t="n">
        <v>0</v>
      </c>
    </row>
    <row r="120" s="185" customFormat="true" ht="109.35" hidden="false" customHeight="true" outlineLevel="0" collapsed="false">
      <c r="A120" s="119"/>
      <c r="B120" s="152" t="s">
        <v>581</v>
      </c>
      <c r="C120" s="190" t="n">
        <v>115</v>
      </c>
      <c r="D120" s="153" t="n">
        <v>0</v>
      </c>
      <c r="E120" s="153" t="n">
        <v>0</v>
      </c>
      <c r="F120" s="153" t="n">
        <v>0</v>
      </c>
      <c r="G120" s="153" t="n">
        <v>0</v>
      </c>
      <c r="H120" s="153" t="n">
        <v>0</v>
      </c>
      <c r="I120" s="153" t="n">
        <v>0</v>
      </c>
      <c r="J120" s="153" t="n">
        <v>0</v>
      </c>
      <c r="K120" s="153" t="n">
        <v>0</v>
      </c>
      <c r="L120" s="153" t="n">
        <v>0</v>
      </c>
      <c r="M120" s="153" t="n">
        <v>0</v>
      </c>
      <c r="N120" s="153" t="n">
        <v>0</v>
      </c>
      <c r="O120" s="153" t="n">
        <v>0</v>
      </c>
      <c r="P120" s="153" t="n">
        <v>0</v>
      </c>
      <c r="Q120" s="153" t="n">
        <v>0</v>
      </c>
    </row>
    <row r="121" s="185" customFormat="true" ht="113.1" hidden="false" customHeight="true" outlineLevel="0" collapsed="false">
      <c r="A121" s="119" t="s">
        <v>582</v>
      </c>
      <c r="B121" s="152" t="n">
        <v>192</v>
      </c>
      <c r="C121" s="190" t="n">
        <v>116</v>
      </c>
      <c r="D121" s="153" t="n">
        <v>0</v>
      </c>
      <c r="E121" s="153" t="n">
        <v>0</v>
      </c>
      <c r="F121" s="153" t="n">
        <v>0</v>
      </c>
      <c r="G121" s="153" t="n">
        <v>0</v>
      </c>
      <c r="H121" s="153" t="n">
        <v>0</v>
      </c>
      <c r="I121" s="153" t="n">
        <v>0</v>
      </c>
      <c r="J121" s="153" t="n">
        <v>0</v>
      </c>
      <c r="K121" s="153" t="n">
        <v>0</v>
      </c>
      <c r="L121" s="153" t="n">
        <v>0</v>
      </c>
      <c r="M121" s="153" t="n">
        <v>0</v>
      </c>
      <c r="N121" s="153" t="n">
        <v>0</v>
      </c>
      <c r="O121" s="153" t="n">
        <v>0</v>
      </c>
      <c r="P121" s="153" t="n">
        <v>0</v>
      </c>
      <c r="Q121" s="153" t="n">
        <v>0</v>
      </c>
    </row>
    <row r="122" s="185" customFormat="true" ht="155.65" hidden="false" customHeight="true" outlineLevel="0" collapsed="false">
      <c r="A122" s="119" t="s">
        <v>583</v>
      </c>
      <c r="B122" s="152" t="n">
        <v>193</v>
      </c>
      <c r="C122" s="190" t="n">
        <v>117</v>
      </c>
      <c r="D122" s="155" t="n">
        <v>0</v>
      </c>
      <c r="E122" s="155" t="n">
        <v>0</v>
      </c>
      <c r="F122" s="155" t="n">
        <v>0</v>
      </c>
      <c r="G122" s="155" t="n">
        <v>0</v>
      </c>
      <c r="H122" s="155" t="n">
        <v>0</v>
      </c>
      <c r="I122" s="155" t="n">
        <v>0</v>
      </c>
      <c r="J122" s="155" t="n">
        <v>0</v>
      </c>
      <c r="K122" s="155" t="n">
        <v>0</v>
      </c>
      <c r="L122" s="155" t="n">
        <v>0</v>
      </c>
      <c r="M122" s="155" t="n">
        <v>0</v>
      </c>
      <c r="N122" s="155" t="n">
        <v>0</v>
      </c>
      <c r="O122" s="155" t="n">
        <v>0</v>
      </c>
      <c r="P122" s="155" t="n">
        <v>0</v>
      </c>
      <c r="Q122" s="155" t="n">
        <v>0</v>
      </c>
    </row>
    <row r="123" s="185" customFormat="true" ht="117" hidden="false" customHeight="true" outlineLevel="0" collapsed="false">
      <c r="A123" s="119" t="s">
        <v>584</v>
      </c>
      <c r="B123" s="152" t="s">
        <v>585</v>
      </c>
      <c r="C123" s="190" t="n">
        <v>118</v>
      </c>
      <c r="D123" s="153" t="n">
        <v>0</v>
      </c>
      <c r="E123" s="153" t="n">
        <v>0</v>
      </c>
      <c r="F123" s="153" t="n">
        <v>0</v>
      </c>
      <c r="G123" s="153" t="n">
        <v>0</v>
      </c>
      <c r="H123" s="153" t="n">
        <v>0</v>
      </c>
      <c r="I123" s="153" t="n">
        <v>0</v>
      </c>
      <c r="J123" s="153" t="n">
        <v>0</v>
      </c>
      <c r="K123" s="153" t="n">
        <v>0</v>
      </c>
      <c r="L123" s="153" t="n">
        <v>0</v>
      </c>
      <c r="M123" s="153" t="n">
        <v>0</v>
      </c>
      <c r="N123" s="153" t="n">
        <v>0</v>
      </c>
      <c r="O123" s="153" t="n">
        <v>0</v>
      </c>
      <c r="P123" s="153" t="n">
        <v>0</v>
      </c>
      <c r="Q123" s="153" t="n">
        <v>0</v>
      </c>
    </row>
    <row r="124" s="185" customFormat="true" ht="126.6" hidden="false" customHeight="true" outlineLevel="0" collapsed="false">
      <c r="A124" s="119"/>
      <c r="B124" s="165" t="s">
        <v>586</v>
      </c>
      <c r="C124" s="190" t="n">
        <v>119</v>
      </c>
      <c r="D124" s="155" t="n">
        <v>0</v>
      </c>
      <c r="E124" s="155" t="n">
        <v>0</v>
      </c>
      <c r="F124" s="155" t="n">
        <v>0</v>
      </c>
      <c r="G124" s="155" t="n">
        <v>0</v>
      </c>
      <c r="H124" s="155" t="n">
        <v>0</v>
      </c>
      <c r="I124" s="155" t="n">
        <v>0</v>
      </c>
      <c r="J124" s="155" t="n">
        <v>0</v>
      </c>
      <c r="K124" s="155" t="n">
        <v>0</v>
      </c>
      <c r="L124" s="155" t="n">
        <v>0</v>
      </c>
      <c r="M124" s="155" t="n">
        <v>0</v>
      </c>
      <c r="N124" s="155" t="n">
        <v>0</v>
      </c>
      <c r="O124" s="155" t="n">
        <v>0</v>
      </c>
      <c r="P124" s="155" t="n">
        <v>0</v>
      </c>
      <c r="Q124" s="155" t="n">
        <v>0</v>
      </c>
    </row>
    <row r="125" s="185" customFormat="true" ht="62.1" hidden="false" customHeight="true" outlineLevel="0" collapsed="false">
      <c r="A125" s="119"/>
      <c r="B125" s="152" t="s">
        <v>587</v>
      </c>
      <c r="C125" s="190" t="n">
        <v>120</v>
      </c>
      <c r="D125" s="153" t="n">
        <v>0</v>
      </c>
      <c r="E125" s="153" t="n">
        <v>0</v>
      </c>
      <c r="F125" s="153" t="n">
        <v>0</v>
      </c>
      <c r="G125" s="153" t="n">
        <v>0</v>
      </c>
      <c r="H125" s="153" t="n">
        <v>0</v>
      </c>
      <c r="I125" s="153" t="n">
        <v>0</v>
      </c>
      <c r="J125" s="153" t="n">
        <v>0</v>
      </c>
      <c r="K125" s="153" t="n">
        <v>0</v>
      </c>
      <c r="L125" s="153" t="n">
        <v>0</v>
      </c>
      <c r="M125" s="153" t="n">
        <v>0</v>
      </c>
      <c r="N125" s="153" t="n">
        <v>0</v>
      </c>
      <c r="O125" s="153" t="n">
        <v>0</v>
      </c>
      <c r="P125" s="153" t="n">
        <v>0</v>
      </c>
      <c r="Q125" s="153" t="n">
        <v>0</v>
      </c>
    </row>
    <row r="126" s="185" customFormat="true" ht="47.1" hidden="false" customHeight="true" outlineLevel="0" collapsed="false">
      <c r="A126" s="119" t="s">
        <v>588</v>
      </c>
      <c r="B126" s="152" t="s">
        <v>589</v>
      </c>
      <c r="C126" s="190" t="n">
        <v>121</v>
      </c>
      <c r="D126" s="153" t="n">
        <v>0</v>
      </c>
      <c r="E126" s="153" t="n">
        <v>0</v>
      </c>
      <c r="F126" s="153" t="n">
        <v>0</v>
      </c>
      <c r="G126" s="153" t="n">
        <v>0</v>
      </c>
      <c r="H126" s="153" t="n">
        <v>0</v>
      </c>
      <c r="I126" s="153" t="n">
        <v>0</v>
      </c>
      <c r="J126" s="153" t="n">
        <v>0</v>
      </c>
      <c r="K126" s="153" t="n">
        <v>0</v>
      </c>
      <c r="L126" s="153" t="n">
        <v>0</v>
      </c>
      <c r="M126" s="153" t="n">
        <v>0</v>
      </c>
      <c r="N126" s="153" t="n">
        <v>0</v>
      </c>
      <c r="O126" s="153" t="n">
        <v>0</v>
      </c>
      <c r="P126" s="153" t="n">
        <v>0</v>
      </c>
      <c r="Q126" s="153" t="n">
        <v>0</v>
      </c>
    </row>
    <row r="127" s="185" customFormat="true" ht="110.65" hidden="false" customHeight="true" outlineLevel="0" collapsed="false">
      <c r="A127" s="119"/>
      <c r="B127" s="152" t="s">
        <v>590</v>
      </c>
      <c r="C127" s="190" t="n">
        <v>122</v>
      </c>
      <c r="D127" s="153" t="n">
        <v>0</v>
      </c>
      <c r="E127" s="153" t="n">
        <v>0</v>
      </c>
      <c r="F127" s="153" t="n">
        <v>0</v>
      </c>
      <c r="G127" s="153" t="n">
        <v>0</v>
      </c>
      <c r="H127" s="153" t="n">
        <v>0</v>
      </c>
      <c r="I127" s="153" t="n">
        <v>0</v>
      </c>
      <c r="J127" s="153" t="n">
        <v>0</v>
      </c>
      <c r="K127" s="153" t="n">
        <v>0</v>
      </c>
      <c r="L127" s="153" t="n">
        <v>0</v>
      </c>
      <c r="M127" s="153" t="n">
        <v>0</v>
      </c>
      <c r="N127" s="153" t="n">
        <v>0</v>
      </c>
      <c r="O127" s="153" t="n">
        <v>0</v>
      </c>
      <c r="P127" s="153" t="n">
        <v>0</v>
      </c>
      <c r="Q127" s="153" t="n">
        <v>0</v>
      </c>
    </row>
    <row r="128" s="185" customFormat="true" ht="159.6" hidden="false" customHeight="true" outlineLevel="0" collapsed="false">
      <c r="A128" s="119"/>
      <c r="B128" s="152" t="s">
        <v>591</v>
      </c>
      <c r="C128" s="190" t="n">
        <v>123</v>
      </c>
      <c r="D128" s="153" t="n">
        <v>0</v>
      </c>
      <c r="E128" s="153" t="n">
        <v>0</v>
      </c>
      <c r="F128" s="153" t="n">
        <v>0</v>
      </c>
      <c r="G128" s="153" t="n">
        <v>0</v>
      </c>
      <c r="H128" s="153" t="n">
        <v>0</v>
      </c>
      <c r="I128" s="153" t="n">
        <v>0</v>
      </c>
      <c r="J128" s="153" t="n">
        <v>0</v>
      </c>
      <c r="K128" s="153" t="n">
        <v>0</v>
      </c>
      <c r="L128" s="153" t="n">
        <v>0</v>
      </c>
      <c r="M128" s="153" t="n">
        <v>0</v>
      </c>
      <c r="N128" s="153" t="n">
        <v>0</v>
      </c>
      <c r="O128" s="153" t="n">
        <v>0</v>
      </c>
      <c r="P128" s="153" t="n">
        <v>0</v>
      </c>
      <c r="Q128" s="153" t="n">
        <v>0</v>
      </c>
    </row>
    <row r="129" s="185" customFormat="true" ht="64.35" hidden="false" customHeight="true" outlineLevel="0" collapsed="false">
      <c r="A129" s="119" t="s">
        <v>592</v>
      </c>
      <c r="B129" s="152" t="s">
        <v>593</v>
      </c>
      <c r="C129" s="190" t="n">
        <v>124</v>
      </c>
      <c r="D129" s="153" t="n">
        <v>0</v>
      </c>
      <c r="E129" s="153" t="n">
        <v>0</v>
      </c>
      <c r="F129" s="153" t="n">
        <v>0</v>
      </c>
      <c r="G129" s="153" t="n">
        <v>0</v>
      </c>
      <c r="H129" s="153" t="n">
        <v>0</v>
      </c>
      <c r="I129" s="153" t="n">
        <v>0</v>
      </c>
      <c r="J129" s="153" t="n">
        <v>0</v>
      </c>
      <c r="K129" s="153" t="n">
        <v>0</v>
      </c>
      <c r="L129" s="153" t="n">
        <v>0</v>
      </c>
      <c r="M129" s="153" t="n">
        <v>0</v>
      </c>
      <c r="N129" s="153" t="n">
        <v>0</v>
      </c>
      <c r="O129" s="153" t="n">
        <v>0</v>
      </c>
      <c r="P129" s="153" t="n">
        <v>0</v>
      </c>
      <c r="Q129" s="153" t="n">
        <v>0</v>
      </c>
    </row>
    <row r="130" s="185" customFormat="true" ht="33" hidden="false" customHeight="true" outlineLevel="0" collapsed="false">
      <c r="A130" s="119"/>
      <c r="B130" s="152" t="s">
        <v>594</v>
      </c>
      <c r="C130" s="190" t="n">
        <v>125</v>
      </c>
      <c r="D130" s="153" t="n">
        <v>0</v>
      </c>
      <c r="E130" s="153" t="n">
        <v>0</v>
      </c>
      <c r="F130" s="153" t="n">
        <v>0</v>
      </c>
      <c r="G130" s="153" t="n">
        <v>0</v>
      </c>
      <c r="H130" s="153" t="n">
        <v>0</v>
      </c>
      <c r="I130" s="153" t="n">
        <v>0</v>
      </c>
      <c r="J130" s="153" t="n">
        <v>0</v>
      </c>
      <c r="K130" s="153" t="n">
        <v>0</v>
      </c>
      <c r="L130" s="153" t="n">
        <v>0</v>
      </c>
      <c r="M130" s="153" t="n">
        <v>0</v>
      </c>
      <c r="N130" s="153" t="n">
        <v>0</v>
      </c>
      <c r="O130" s="153" t="n">
        <v>0</v>
      </c>
      <c r="P130" s="153" t="n">
        <v>0</v>
      </c>
      <c r="Q130" s="153" t="n">
        <v>0</v>
      </c>
    </row>
    <row r="131" s="185" customFormat="true" ht="66" hidden="false" customHeight="true" outlineLevel="0" collapsed="false">
      <c r="A131" s="119"/>
      <c r="B131" s="152" t="s">
        <v>595</v>
      </c>
      <c r="C131" s="190" t="n">
        <v>126</v>
      </c>
      <c r="D131" s="153" t="n">
        <v>0</v>
      </c>
      <c r="E131" s="153" t="n">
        <v>0</v>
      </c>
      <c r="F131" s="153" t="n">
        <v>0</v>
      </c>
      <c r="G131" s="153" t="n">
        <v>0</v>
      </c>
      <c r="H131" s="153" t="n">
        <v>0</v>
      </c>
      <c r="I131" s="153" t="n">
        <v>0</v>
      </c>
      <c r="J131" s="153" t="n">
        <v>0</v>
      </c>
      <c r="K131" s="153" t="n">
        <v>0</v>
      </c>
      <c r="L131" s="153" t="n">
        <v>0</v>
      </c>
      <c r="M131" s="153" t="n">
        <v>0</v>
      </c>
      <c r="N131" s="153" t="n">
        <v>0</v>
      </c>
      <c r="O131" s="153" t="n">
        <v>0</v>
      </c>
      <c r="P131" s="153" t="n">
        <v>0</v>
      </c>
      <c r="Q131" s="153" t="n">
        <v>0</v>
      </c>
    </row>
    <row r="132" s="185" customFormat="true" ht="132" hidden="false" customHeight="true" outlineLevel="0" collapsed="false">
      <c r="A132" s="119"/>
      <c r="B132" s="152" t="s">
        <v>596</v>
      </c>
      <c r="C132" s="190" t="n">
        <v>127</v>
      </c>
      <c r="D132" s="153" t="n">
        <v>0</v>
      </c>
      <c r="E132" s="153" t="n">
        <v>0</v>
      </c>
      <c r="F132" s="153" t="n">
        <v>0</v>
      </c>
      <c r="G132" s="153" t="n">
        <v>0</v>
      </c>
      <c r="H132" s="153" t="n">
        <v>0</v>
      </c>
      <c r="I132" s="153" t="n">
        <v>0</v>
      </c>
      <c r="J132" s="153" t="n">
        <v>0</v>
      </c>
      <c r="K132" s="153" t="n">
        <v>0</v>
      </c>
      <c r="L132" s="153" t="n">
        <v>0</v>
      </c>
      <c r="M132" s="153" t="n">
        <v>0</v>
      </c>
      <c r="N132" s="153" t="n">
        <v>0</v>
      </c>
      <c r="O132" s="153" t="n">
        <v>0</v>
      </c>
      <c r="P132" s="153" t="n">
        <v>0</v>
      </c>
      <c r="Q132" s="153" t="n">
        <v>0</v>
      </c>
    </row>
    <row r="133" s="185" customFormat="true" ht="41.1" hidden="false" customHeight="true" outlineLevel="0" collapsed="false">
      <c r="A133" s="119" t="s">
        <v>597</v>
      </c>
      <c r="B133" s="152" t="s">
        <v>598</v>
      </c>
      <c r="C133" s="190" t="n">
        <v>128</v>
      </c>
      <c r="D133" s="153" t="n">
        <v>0</v>
      </c>
      <c r="E133" s="153" t="n">
        <v>0</v>
      </c>
      <c r="F133" s="153" t="n">
        <v>0</v>
      </c>
      <c r="G133" s="153" t="n">
        <v>0</v>
      </c>
      <c r="H133" s="153" t="n">
        <v>0</v>
      </c>
      <c r="I133" s="153" t="n">
        <v>0</v>
      </c>
      <c r="J133" s="153" t="n">
        <v>0</v>
      </c>
      <c r="K133" s="153" t="n">
        <v>0</v>
      </c>
      <c r="L133" s="153" t="n">
        <v>0</v>
      </c>
      <c r="M133" s="153" t="n">
        <v>0</v>
      </c>
      <c r="N133" s="153" t="n">
        <v>0</v>
      </c>
      <c r="O133" s="153" t="n">
        <v>0</v>
      </c>
      <c r="P133" s="153" t="n">
        <v>0</v>
      </c>
      <c r="Q133" s="153" t="n">
        <v>0</v>
      </c>
    </row>
    <row r="134" s="185" customFormat="true" ht="41.1" hidden="false" customHeight="true" outlineLevel="0" collapsed="false">
      <c r="A134" s="119"/>
      <c r="B134" s="152" t="s">
        <v>599</v>
      </c>
      <c r="C134" s="190" t="n">
        <v>129</v>
      </c>
      <c r="D134" s="153" t="n">
        <v>0</v>
      </c>
      <c r="E134" s="153" t="n">
        <v>0</v>
      </c>
      <c r="F134" s="153" t="n">
        <v>0</v>
      </c>
      <c r="G134" s="153" t="n">
        <v>0</v>
      </c>
      <c r="H134" s="153" t="n">
        <v>0</v>
      </c>
      <c r="I134" s="153" t="n">
        <v>0</v>
      </c>
      <c r="J134" s="153" t="n">
        <v>0</v>
      </c>
      <c r="K134" s="153" t="n">
        <v>0</v>
      </c>
      <c r="L134" s="153" t="n">
        <v>0</v>
      </c>
      <c r="M134" s="153" t="n">
        <v>0</v>
      </c>
      <c r="N134" s="153" t="n">
        <v>0</v>
      </c>
      <c r="O134" s="153" t="n">
        <v>0</v>
      </c>
      <c r="P134" s="153" t="n">
        <v>0</v>
      </c>
      <c r="Q134" s="153" t="n">
        <v>0</v>
      </c>
    </row>
    <row r="135" s="185" customFormat="true" ht="39" hidden="false" customHeight="true" outlineLevel="0" collapsed="false">
      <c r="A135" s="119"/>
      <c r="B135" s="152" t="s">
        <v>600</v>
      </c>
      <c r="C135" s="190" t="n">
        <v>130</v>
      </c>
      <c r="D135" s="153" t="n">
        <v>0</v>
      </c>
      <c r="E135" s="153" t="n">
        <v>0</v>
      </c>
      <c r="F135" s="153" t="n">
        <v>0</v>
      </c>
      <c r="G135" s="153" t="n">
        <v>0</v>
      </c>
      <c r="H135" s="153" t="n">
        <v>0</v>
      </c>
      <c r="I135" s="153" t="n">
        <v>0</v>
      </c>
      <c r="J135" s="153" t="n">
        <v>0</v>
      </c>
      <c r="K135" s="153" t="n">
        <v>0</v>
      </c>
      <c r="L135" s="153" t="n">
        <v>0</v>
      </c>
      <c r="M135" s="153" t="n">
        <v>0</v>
      </c>
      <c r="N135" s="153" t="n">
        <v>0</v>
      </c>
      <c r="O135" s="153" t="n">
        <v>0</v>
      </c>
      <c r="P135" s="153" t="n">
        <v>0</v>
      </c>
      <c r="Q135" s="153" t="n">
        <v>0</v>
      </c>
    </row>
    <row r="136" s="185" customFormat="true" ht="39" hidden="false" customHeight="true" outlineLevel="0" collapsed="false">
      <c r="A136" s="119"/>
      <c r="B136" s="152" t="s">
        <v>601</v>
      </c>
      <c r="C136" s="190" t="n">
        <v>131</v>
      </c>
      <c r="D136" s="153" t="n">
        <v>0</v>
      </c>
      <c r="E136" s="153" t="n">
        <v>0</v>
      </c>
      <c r="F136" s="153" t="n">
        <v>0</v>
      </c>
      <c r="G136" s="153" t="n">
        <v>0</v>
      </c>
      <c r="H136" s="153" t="n">
        <v>0</v>
      </c>
      <c r="I136" s="153" t="n">
        <v>0</v>
      </c>
      <c r="J136" s="153" t="n">
        <v>0</v>
      </c>
      <c r="K136" s="153" t="n">
        <v>0</v>
      </c>
      <c r="L136" s="153" t="n">
        <v>0</v>
      </c>
      <c r="M136" s="153" t="n">
        <v>0</v>
      </c>
      <c r="N136" s="153" t="n">
        <v>0</v>
      </c>
      <c r="O136" s="153" t="n">
        <v>0</v>
      </c>
      <c r="P136" s="153" t="n">
        <v>0</v>
      </c>
      <c r="Q136" s="153" t="n">
        <v>0</v>
      </c>
    </row>
    <row r="137" s="185" customFormat="true" ht="107.65" hidden="false" customHeight="true" outlineLevel="0" collapsed="false">
      <c r="A137" s="119"/>
      <c r="B137" s="152" t="s">
        <v>602</v>
      </c>
      <c r="C137" s="190" t="n">
        <v>132</v>
      </c>
      <c r="D137" s="153" t="n">
        <v>0</v>
      </c>
      <c r="E137" s="153" t="n">
        <v>0</v>
      </c>
      <c r="F137" s="153" t="n">
        <v>0</v>
      </c>
      <c r="G137" s="153" t="n">
        <v>0</v>
      </c>
      <c r="H137" s="153" t="n">
        <v>0</v>
      </c>
      <c r="I137" s="153" t="n">
        <v>0</v>
      </c>
      <c r="J137" s="153" t="n">
        <v>0</v>
      </c>
      <c r="K137" s="153" t="n">
        <v>0</v>
      </c>
      <c r="L137" s="153" t="n">
        <v>0</v>
      </c>
      <c r="M137" s="153" t="n">
        <v>0</v>
      </c>
      <c r="N137" s="153" t="n">
        <v>0</v>
      </c>
      <c r="O137" s="153" t="n">
        <v>0</v>
      </c>
      <c r="P137" s="153" t="n">
        <v>0</v>
      </c>
      <c r="Q137" s="153" t="n">
        <v>0</v>
      </c>
    </row>
    <row r="138" s="185" customFormat="true" ht="107.65" hidden="false" customHeight="true" outlineLevel="0" collapsed="false">
      <c r="A138" s="119"/>
      <c r="B138" s="152" t="s">
        <v>603</v>
      </c>
      <c r="C138" s="190" t="n">
        <v>133</v>
      </c>
      <c r="D138" s="153" t="n">
        <v>0</v>
      </c>
      <c r="E138" s="153" t="n">
        <v>0</v>
      </c>
      <c r="F138" s="153" t="n">
        <v>0</v>
      </c>
      <c r="G138" s="153" t="n">
        <v>0</v>
      </c>
      <c r="H138" s="153" t="n">
        <v>0</v>
      </c>
      <c r="I138" s="153" t="n">
        <v>0</v>
      </c>
      <c r="J138" s="153" t="n">
        <v>0</v>
      </c>
      <c r="K138" s="153" t="n">
        <v>0</v>
      </c>
      <c r="L138" s="153" t="n">
        <v>0</v>
      </c>
      <c r="M138" s="153" t="n">
        <v>0</v>
      </c>
      <c r="N138" s="153" t="n">
        <v>0</v>
      </c>
      <c r="O138" s="153" t="n">
        <v>0</v>
      </c>
      <c r="P138" s="153" t="n">
        <v>0</v>
      </c>
      <c r="Q138" s="153" t="n">
        <v>0</v>
      </c>
    </row>
    <row r="139" s="185" customFormat="true" ht="107.65" hidden="false" customHeight="true" outlineLevel="0" collapsed="false">
      <c r="A139" s="119"/>
      <c r="B139" s="152" t="s">
        <v>604</v>
      </c>
      <c r="C139" s="190" t="n">
        <v>134</v>
      </c>
      <c r="D139" s="153" t="n">
        <v>0</v>
      </c>
      <c r="E139" s="153" t="n">
        <v>0</v>
      </c>
      <c r="F139" s="153" t="n">
        <v>0</v>
      </c>
      <c r="G139" s="153" t="n">
        <v>0</v>
      </c>
      <c r="H139" s="153" t="n">
        <v>0</v>
      </c>
      <c r="I139" s="153" t="n">
        <v>0</v>
      </c>
      <c r="J139" s="153" t="n">
        <v>0</v>
      </c>
      <c r="K139" s="153" t="n">
        <v>0</v>
      </c>
      <c r="L139" s="153" t="n">
        <v>0</v>
      </c>
      <c r="M139" s="153" t="n">
        <v>0</v>
      </c>
      <c r="N139" s="153" t="n">
        <v>0</v>
      </c>
      <c r="O139" s="153" t="n">
        <v>0</v>
      </c>
      <c r="P139" s="153" t="n">
        <v>0</v>
      </c>
      <c r="Q139" s="153" t="n">
        <v>0</v>
      </c>
    </row>
    <row r="140" s="185" customFormat="true" ht="73.35" hidden="false" customHeight="true" outlineLevel="0" collapsed="false">
      <c r="A140" s="119" t="s">
        <v>605</v>
      </c>
      <c r="B140" s="165" t="s">
        <v>606</v>
      </c>
      <c r="C140" s="190" t="n">
        <v>135</v>
      </c>
      <c r="D140" s="153" t="n">
        <v>0</v>
      </c>
      <c r="E140" s="153" t="n">
        <v>0</v>
      </c>
      <c r="F140" s="153" t="n">
        <v>0</v>
      </c>
      <c r="G140" s="153" t="n">
        <v>0</v>
      </c>
      <c r="H140" s="153" t="n">
        <v>0</v>
      </c>
      <c r="I140" s="153" t="n">
        <v>0</v>
      </c>
      <c r="J140" s="153" t="n">
        <v>0</v>
      </c>
      <c r="K140" s="153" t="n">
        <v>0</v>
      </c>
      <c r="L140" s="153" t="n">
        <v>0</v>
      </c>
      <c r="M140" s="153" t="n">
        <v>0</v>
      </c>
      <c r="N140" s="153" t="n">
        <v>0</v>
      </c>
      <c r="O140" s="153" t="n">
        <v>0</v>
      </c>
      <c r="P140" s="153" t="n">
        <v>0</v>
      </c>
      <c r="Q140" s="153" t="n">
        <v>0</v>
      </c>
    </row>
    <row r="141" s="185" customFormat="true" ht="73.35" hidden="false" customHeight="true" outlineLevel="0" collapsed="false">
      <c r="A141" s="119"/>
      <c r="B141" s="165" t="s">
        <v>607</v>
      </c>
      <c r="C141" s="190" t="n">
        <v>136</v>
      </c>
      <c r="D141" s="153" t="n">
        <v>0</v>
      </c>
      <c r="E141" s="153" t="n">
        <v>0</v>
      </c>
      <c r="F141" s="153" t="n">
        <v>0</v>
      </c>
      <c r="G141" s="153" t="n">
        <v>0</v>
      </c>
      <c r="H141" s="153" t="n">
        <v>0</v>
      </c>
      <c r="I141" s="153" t="n">
        <v>0</v>
      </c>
      <c r="J141" s="153" t="n">
        <v>0</v>
      </c>
      <c r="K141" s="153" t="n">
        <v>0</v>
      </c>
      <c r="L141" s="153" t="n">
        <v>0</v>
      </c>
      <c r="M141" s="153" t="n">
        <v>0</v>
      </c>
      <c r="N141" s="153" t="n">
        <v>0</v>
      </c>
      <c r="O141" s="153" t="n">
        <v>0</v>
      </c>
      <c r="P141" s="153" t="n">
        <v>0</v>
      </c>
      <c r="Q141" s="153" t="n">
        <v>0</v>
      </c>
    </row>
    <row r="142" s="185" customFormat="true" ht="94.35" hidden="false" customHeight="true" outlineLevel="0" collapsed="false">
      <c r="A142" s="119" t="s">
        <v>608</v>
      </c>
      <c r="B142" s="152" t="n">
        <v>197</v>
      </c>
      <c r="C142" s="190" t="n">
        <v>137</v>
      </c>
      <c r="D142" s="153" t="n">
        <v>0</v>
      </c>
      <c r="E142" s="153" t="n">
        <v>0</v>
      </c>
      <c r="F142" s="153" t="n">
        <v>0</v>
      </c>
      <c r="G142" s="153" t="n">
        <v>0</v>
      </c>
      <c r="H142" s="153" t="n">
        <v>0</v>
      </c>
      <c r="I142" s="153" t="n">
        <v>0</v>
      </c>
      <c r="J142" s="153" t="n">
        <v>0</v>
      </c>
      <c r="K142" s="153" t="n">
        <v>0</v>
      </c>
      <c r="L142" s="153" t="n">
        <v>0</v>
      </c>
      <c r="M142" s="153" t="n">
        <v>0</v>
      </c>
      <c r="N142" s="153" t="n">
        <v>0</v>
      </c>
      <c r="O142" s="153" t="n">
        <v>0</v>
      </c>
      <c r="P142" s="153" t="n">
        <v>0</v>
      </c>
      <c r="Q142" s="153" t="n">
        <v>0</v>
      </c>
    </row>
    <row r="143" s="185" customFormat="true" ht="100.35" hidden="false" customHeight="true" outlineLevel="0" collapsed="false">
      <c r="A143" s="119" t="s">
        <v>609</v>
      </c>
      <c r="B143" s="168" t="s">
        <v>610</v>
      </c>
      <c r="C143" s="190" t="n">
        <v>138</v>
      </c>
      <c r="D143" s="153" t="n">
        <v>0</v>
      </c>
      <c r="E143" s="153" t="n">
        <v>0</v>
      </c>
      <c r="F143" s="153" t="n">
        <v>0</v>
      </c>
      <c r="G143" s="153" t="n">
        <v>0</v>
      </c>
      <c r="H143" s="153" t="n">
        <v>0</v>
      </c>
      <c r="I143" s="153" t="n">
        <v>0</v>
      </c>
      <c r="J143" s="153" t="n">
        <v>0</v>
      </c>
      <c r="K143" s="153" t="n">
        <v>0</v>
      </c>
      <c r="L143" s="153" t="n">
        <v>0</v>
      </c>
      <c r="M143" s="153" t="n">
        <v>0</v>
      </c>
      <c r="N143" s="153" t="n">
        <v>0</v>
      </c>
      <c r="O143" s="153" t="n">
        <v>0</v>
      </c>
      <c r="P143" s="153" t="n">
        <v>0</v>
      </c>
      <c r="Q143" s="153" t="n">
        <v>0</v>
      </c>
    </row>
    <row r="144" s="185" customFormat="true" ht="197.25" hidden="false" customHeight="true" outlineLevel="0" collapsed="false">
      <c r="A144" s="119"/>
      <c r="B144" s="152" t="s">
        <v>611</v>
      </c>
      <c r="C144" s="190" t="n">
        <v>139</v>
      </c>
      <c r="D144" s="153" t="n">
        <v>0</v>
      </c>
      <c r="E144" s="153" t="n">
        <v>0</v>
      </c>
      <c r="F144" s="153" t="n">
        <v>0</v>
      </c>
      <c r="G144" s="153" t="n">
        <v>0</v>
      </c>
      <c r="H144" s="153" t="n">
        <v>0</v>
      </c>
      <c r="I144" s="153" t="n">
        <v>0</v>
      </c>
      <c r="J144" s="153" t="n">
        <v>0</v>
      </c>
      <c r="K144" s="153" t="n">
        <v>0</v>
      </c>
      <c r="L144" s="153" t="n">
        <v>0</v>
      </c>
      <c r="M144" s="153" t="n">
        <v>0</v>
      </c>
      <c r="N144" s="153" t="n">
        <v>0</v>
      </c>
      <c r="O144" s="153" t="n">
        <v>0</v>
      </c>
      <c r="P144" s="153" t="n">
        <v>0</v>
      </c>
      <c r="Q144" s="153" t="n">
        <v>0</v>
      </c>
    </row>
    <row r="145" s="185" customFormat="true" ht="178.5" hidden="false" customHeight="true" outlineLevel="0" collapsed="false">
      <c r="A145" s="119" t="s">
        <v>612</v>
      </c>
      <c r="B145" s="168" t="s">
        <v>613</v>
      </c>
      <c r="C145" s="190" t="n">
        <v>140</v>
      </c>
      <c r="D145" s="153" t="n">
        <v>0</v>
      </c>
      <c r="E145" s="153" t="n">
        <v>0</v>
      </c>
      <c r="F145" s="153" t="n">
        <v>0</v>
      </c>
      <c r="G145" s="153" t="n">
        <v>0</v>
      </c>
      <c r="H145" s="153" t="n">
        <v>0</v>
      </c>
      <c r="I145" s="153" t="n">
        <v>0</v>
      </c>
      <c r="J145" s="153" t="n">
        <v>0</v>
      </c>
      <c r="K145" s="153" t="n">
        <v>0</v>
      </c>
      <c r="L145" s="153" t="n">
        <v>0</v>
      </c>
      <c r="M145" s="153" t="n">
        <v>0</v>
      </c>
      <c r="N145" s="153" t="n">
        <v>0</v>
      </c>
      <c r="O145" s="153" t="n">
        <v>0</v>
      </c>
      <c r="P145" s="153" t="n">
        <v>0</v>
      </c>
      <c r="Q145" s="153" t="n">
        <v>0</v>
      </c>
    </row>
    <row r="146" s="185" customFormat="true" ht="174.6" hidden="false" customHeight="true" outlineLevel="0" collapsed="false">
      <c r="A146" s="119"/>
      <c r="B146" s="152" t="s">
        <v>614</v>
      </c>
      <c r="C146" s="190" t="n">
        <v>141</v>
      </c>
      <c r="D146" s="153" t="n">
        <v>0</v>
      </c>
      <c r="E146" s="153" t="n">
        <v>0</v>
      </c>
      <c r="F146" s="153" t="n">
        <v>0</v>
      </c>
      <c r="G146" s="153" t="n">
        <v>0</v>
      </c>
      <c r="H146" s="153" t="n">
        <v>0</v>
      </c>
      <c r="I146" s="153" t="n">
        <v>0</v>
      </c>
      <c r="J146" s="153" t="n">
        <v>0</v>
      </c>
      <c r="K146" s="153" t="n">
        <v>0</v>
      </c>
      <c r="L146" s="153" t="n">
        <v>0</v>
      </c>
      <c r="M146" s="153" t="n">
        <v>0</v>
      </c>
      <c r="N146" s="153" t="n">
        <v>0</v>
      </c>
      <c r="O146" s="153" t="n">
        <v>0</v>
      </c>
      <c r="P146" s="153" t="n">
        <v>0</v>
      </c>
      <c r="Q146" s="153" t="n">
        <v>0</v>
      </c>
    </row>
    <row r="147" s="185" customFormat="true" ht="191.65" hidden="false" customHeight="true" outlineLevel="0" collapsed="false">
      <c r="A147" s="119" t="s">
        <v>615</v>
      </c>
      <c r="B147" s="168" t="s">
        <v>616</v>
      </c>
      <c r="C147" s="190" t="n">
        <v>142</v>
      </c>
      <c r="D147" s="153" t="n">
        <v>0</v>
      </c>
      <c r="E147" s="153" t="n">
        <v>0</v>
      </c>
      <c r="F147" s="153" t="n">
        <v>0</v>
      </c>
      <c r="G147" s="153" t="n">
        <v>0</v>
      </c>
      <c r="H147" s="153" t="n">
        <v>0</v>
      </c>
      <c r="I147" s="153" t="n">
        <v>0</v>
      </c>
      <c r="J147" s="153" t="n">
        <v>0</v>
      </c>
      <c r="K147" s="153" t="n">
        <v>0</v>
      </c>
      <c r="L147" s="153" t="n">
        <v>0</v>
      </c>
      <c r="M147" s="153" t="n">
        <v>0</v>
      </c>
      <c r="N147" s="153" t="n">
        <v>0</v>
      </c>
      <c r="O147" s="153" t="n">
        <v>0</v>
      </c>
      <c r="P147" s="153" t="n">
        <v>0</v>
      </c>
      <c r="Q147" s="153" t="n">
        <v>0</v>
      </c>
    </row>
    <row r="148" s="191" customFormat="true" ht="132.6" hidden="false" customHeight="true" outlineLevel="0" collapsed="false">
      <c r="A148" s="119"/>
      <c r="B148" s="152" t="s">
        <v>617</v>
      </c>
      <c r="C148" s="190" t="n">
        <v>143</v>
      </c>
      <c r="D148" s="153" t="n">
        <v>0</v>
      </c>
      <c r="E148" s="153" t="n">
        <v>0</v>
      </c>
      <c r="F148" s="153" t="n">
        <v>0</v>
      </c>
      <c r="G148" s="153" t="n">
        <v>0</v>
      </c>
      <c r="H148" s="153" t="n">
        <v>0</v>
      </c>
      <c r="I148" s="153" t="n">
        <v>0</v>
      </c>
      <c r="J148" s="153" t="n">
        <v>0</v>
      </c>
      <c r="K148" s="153" t="n">
        <v>0</v>
      </c>
      <c r="L148" s="153" t="n">
        <v>0</v>
      </c>
      <c r="M148" s="153" t="n">
        <v>0</v>
      </c>
      <c r="N148" s="153" t="n">
        <v>0</v>
      </c>
      <c r="O148" s="153" t="n">
        <v>0</v>
      </c>
      <c r="P148" s="153" t="n">
        <v>0</v>
      </c>
      <c r="Q148" s="153" t="n">
        <v>0</v>
      </c>
    </row>
    <row r="149" s="191" customFormat="true" ht="167.1" hidden="false" customHeight="true" outlineLevel="0" collapsed="false">
      <c r="A149" s="119" t="s">
        <v>618</v>
      </c>
      <c r="B149" s="168" t="s">
        <v>619</v>
      </c>
      <c r="C149" s="190" t="n">
        <v>144</v>
      </c>
      <c r="D149" s="153" t="n">
        <v>0</v>
      </c>
      <c r="E149" s="153" t="n">
        <v>0</v>
      </c>
      <c r="F149" s="153" t="n">
        <v>0</v>
      </c>
      <c r="G149" s="153" t="n">
        <v>0</v>
      </c>
      <c r="H149" s="153" t="n">
        <v>0</v>
      </c>
      <c r="I149" s="153" t="n">
        <v>0</v>
      </c>
      <c r="J149" s="153" t="n">
        <v>0</v>
      </c>
      <c r="K149" s="153" t="n">
        <v>0</v>
      </c>
      <c r="L149" s="153" t="n">
        <v>0</v>
      </c>
      <c r="M149" s="153" t="n">
        <v>0</v>
      </c>
      <c r="N149" s="153" t="n">
        <v>0</v>
      </c>
      <c r="O149" s="153" t="n">
        <v>0</v>
      </c>
      <c r="P149" s="153" t="n">
        <v>0</v>
      </c>
      <c r="Q149" s="153" t="n">
        <v>0</v>
      </c>
    </row>
    <row r="150" s="191" customFormat="true" ht="125.1" hidden="false" customHeight="true" outlineLevel="0" collapsed="false">
      <c r="A150" s="119"/>
      <c r="B150" s="168" t="s">
        <v>620</v>
      </c>
      <c r="C150" s="190" t="n">
        <v>145</v>
      </c>
      <c r="D150" s="153" t="n">
        <v>0</v>
      </c>
      <c r="E150" s="153" t="n">
        <v>0</v>
      </c>
      <c r="F150" s="153" t="n">
        <v>0</v>
      </c>
      <c r="G150" s="153" t="n">
        <v>0</v>
      </c>
      <c r="H150" s="153" t="n">
        <v>0</v>
      </c>
      <c r="I150" s="153" t="n">
        <v>0</v>
      </c>
      <c r="J150" s="153" t="n">
        <v>0</v>
      </c>
      <c r="K150" s="153" t="n">
        <v>0</v>
      </c>
      <c r="L150" s="153" t="n">
        <v>0</v>
      </c>
      <c r="M150" s="153" t="n">
        <v>0</v>
      </c>
      <c r="N150" s="153" t="n">
        <v>0</v>
      </c>
      <c r="O150" s="153" t="n">
        <v>0</v>
      </c>
      <c r="P150" s="153" t="n">
        <v>0</v>
      </c>
      <c r="Q150" s="153" t="n">
        <v>0</v>
      </c>
    </row>
    <row r="151" s="191" customFormat="true" ht="159" hidden="false" customHeight="true" outlineLevel="0" collapsed="false">
      <c r="A151" s="119" t="s">
        <v>621</v>
      </c>
      <c r="B151" s="168" t="s">
        <v>622</v>
      </c>
      <c r="C151" s="190" t="n">
        <v>146</v>
      </c>
      <c r="D151" s="153" t="n">
        <v>0</v>
      </c>
      <c r="E151" s="153" t="n">
        <v>0</v>
      </c>
      <c r="F151" s="153" t="n">
        <v>0</v>
      </c>
      <c r="G151" s="153" t="n">
        <v>0</v>
      </c>
      <c r="H151" s="153" t="n">
        <v>0</v>
      </c>
      <c r="I151" s="153" t="n">
        <v>0</v>
      </c>
      <c r="J151" s="153" t="n">
        <v>0</v>
      </c>
      <c r="K151" s="153" t="n">
        <v>0</v>
      </c>
      <c r="L151" s="153" t="n">
        <v>0</v>
      </c>
      <c r="M151" s="153" t="n">
        <v>0</v>
      </c>
      <c r="N151" s="153" t="n">
        <v>0</v>
      </c>
      <c r="O151" s="153" t="n">
        <v>0</v>
      </c>
      <c r="P151" s="153" t="n">
        <v>0</v>
      </c>
      <c r="Q151" s="153" t="n">
        <v>0</v>
      </c>
    </row>
    <row r="152" s="185" customFormat="true" ht="79.35" hidden="false" customHeight="true" outlineLevel="0" collapsed="false">
      <c r="A152" s="119"/>
      <c r="B152" s="168" t="s">
        <v>623</v>
      </c>
      <c r="C152" s="190" t="n">
        <v>147</v>
      </c>
      <c r="D152" s="153" t="n">
        <v>0</v>
      </c>
      <c r="E152" s="153" t="n">
        <v>0</v>
      </c>
      <c r="F152" s="153" t="n">
        <v>0</v>
      </c>
      <c r="G152" s="153" t="n">
        <v>0</v>
      </c>
      <c r="H152" s="153" t="n">
        <v>0</v>
      </c>
      <c r="I152" s="153" t="n">
        <v>0</v>
      </c>
      <c r="J152" s="153" t="n">
        <v>0</v>
      </c>
      <c r="K152" s="153" t="n">
        <v>0</v>
      </c>
      <c r="L152" s="153" t="n">
        <v>0</v>
      </c>
      <c r="M152" s="153" t="n">
        <v>0</v>
      </c>
      <c r="N152" s="153" t="n">
        <v>0</v>
      </c>
      <c r="O152" s="153" t="n">
        <v>0</v>
      </c>
      <c r="P152" s="153" t="n">
        <v>0</v>
      </c>
      <c r="Q152" s="153" t="n">
        <v>0</v>
      </c>
    </row>
    <row r="153" s="185" customFormat="true" ht="102" hidden="false" customHeight="true" outlineLevel="0" collapsed="false">
      <c r="A153" s="119" t="s">
        <v>624</v>
      </c>
      <c r="B153" s="168" t="s">
        <v>625</v>
      </c>
      <c r="C153" s="190" t="n">
        <v>148</v>
      </c>
      <c r="D153" s="153" t="n">
        <v>0</v>
      </c>
      <c r="E153" s="153" t="n">
        <v>0</v>
      </c>
      <c r="F153" s="153" t="n">
        <v>0</v>
      </c>
      <c r="G153" s="153" t="n">
        <v>0</v>
      </c>
      <c r="H153" s="153" t="n">
        <v>0</v>
      </c>
      <c r="I153" s="153" t="n">
        <v>0</v>
      </c>
      <c r="J153" s="153" t="n">
        <v>0</v>
      </c>
      <c r="K153" s="153" t="n">
        <v>0</v>
      </c>
      <c r="L153" s="153" t="n">
        <v>0</v>
      </c>
      <c r="M153" s="153" t="n">
        <v>0</v>
      </c>
      <c r="N153" s="153" t="n">
        <v>0</v>
      </c>
      <c r="O153" s="153" t="n">
        <v>0</v>
      </c>
      <c r="P153" s="153" t="n">
        <v>0</v>
      </c>
      <c r="Q153" s="153" t="n">
        <v>0</v>
      </c>
    </row>
    <row r="154" s="185" customFormat="true" ht="80.1" hidden="false" customHeight="true" outlineLevel="0" collapsed="false">
      <c r="A154" s="119"/>
      <c r="B154" s="168" t="s">
        <v>626</v>
      </c>
      <c r="C154" s="190" t="n">
        <v>149</v>
      </c>
      <c r="D154" s="153" t="n">
        <v>0</v>
      </c>
      <c r="E154" s="153" t="n">
        <v>0</v>
      </c>
      <c r="F154" s="153" t="n">
        <v>0</v>
      </c>
      <c r="G154" s="153" t="n">
        <v>0</v>
      </c>
      <c r="H154" s="153" t="n">
        <v>0</v>
      </c>
      <c r="I154" s="153" t="n">
        <v>0</v>
      </c>
      <c r="J154" s="153" t="n">
        <v>0</v>
      </c>
      <c r="K154" s="153" t="n">
        <v>0</v>
      </c>
      <c r="L154" s="153" t="n">
        <v>0</v>
      </c>
      <c r="M154" s="153" t="n">
        <v>0</v>
      </c>
      <c r="N154" s="153" t="n">
        <v>0</v>
      </c>
      <c r="O154" s="153" t="n">
        <v>0</v>
      </c>
      <c r="P154" s="153" t="n">
        <v>0</v>
      </c>
      <c r="Q154" s="153" t="n">
        <v>0</v>
      </c>
    </row>
    <row r="155" s="185" customFormat="true" ht="48.6" hidden="false" customHeight="true" outlineLevel="0" collapsed="false">
      <c r="A155" s="119" t="s">
        <v>627</v>
      </c>
      <c r="B155" s="152" t="n">
        <v>200</v>
      </c>
      <c r="C155" s="190" t="n">
        <v>150</v>
      </c>
      <c r="D155" s="155" t="n">
        <v>0</v>
      </c>
      <c r="E155" s="155" t="n">
        <v>0</v>
      </c>
      <c r="F155" s="155" t="n">
        <v>0</v>
      </c>
      <c r="G155" s="155" t="n">
        <v>0</v>
      </c>
      <c r="H155" s="155" t="n">
        <v>0</v>
      </c>
      <c r="I155" s="155" t="n">
        <v>0</v>
      </c>
      <c r="J155" s="155" t="n">
        <v>0</v>
      </c>
      <c r="K155" s="155" t="n">
        <v>0</v>
      </c>
      <c r="L155" s="155" t="n">
        <v>0</v>
      </c>
      <c r="M155" s="155" t="n">
        <v>0</v>
      </c>
      <c r="N155" s="155" t="n">
        <v>0</v>
      </c>
      <c r="O155" s="155" t="n">
        <v>0</v>
      </c>
      <c r="P155" s="155" t="n">
        <v>0</v>
      </c>
      <c r="Q155" s="155" t="n">
        <v>0</v>
      </c>
    </row>
    <row r="156" s="185" customFormat="true" ht="74.1" hidden="false" customHeight="true" outlineLevel="0" collapsed="false">
      <c r="A156" s="119" t="s">
        <v>628</v>
      </c>
      <c r="B156" s="152" t="s">
        <v>629</v>
      </c>
      <c r="C156" s="190" t="n">
        <v>151</v>
      </c>
      <c r="D156" s="153" t="n">
        <v>0</v>
      </c>
      <c r="E156" s="153" t="n">
        <v>0</v>
      </c>
      <c r="F156" s="153" t="n">
        <v>0</v>
      </c>
      <c r="G156" s="153" t="n">
        <v>0</v>
      </c>
      <c r="H156" s="153" t="n">
        <v>0</v>
      </c>
      <c r="I156" s="153" t="n">
        <v>0</v>
      </c>
      <c r="J156" s="153" t="n">
        <v>0</v>
      </c>
      <c r="K156" s="153" t="n">
        <v>0</v>
      </c>
      <c r="L156" s="153" t="n">
        <v>0</v>
      </c>
      <c r="M156" s="153" t="n">
        <v>0</v>
      </c>
      <c r="N156" s="153" t="n">
        <v>0</v>
      </c>
      <c r="O156" s="153" t="n">
        <v>0</v>
      </c>
      <c r="P156" s="153" t="n">
        <v>0</v>
      </c>
      <c r="Q156" s="153" t="n">
        <v>0</v>
      </c>
    </row>
    <row r="157" s="185" customFormat="true" ht="151.5" hidden="false" customHeight="true" outlineLevel="0" collapsed="false">
      <c r="A157" s="119"/>
      <c r="B157" s="152" t="s">
        <v>630</v>
      </c>
      <c r="C157" s="190" t="n">
        <v>152</v>
      </c>
      <c r="D157" s="153" t="n">
        <v>0</v>
      </c>
      <c r="E157" s="153" t="n">
        <v>0</v>
      </c>
      <c r="F157" s="153" t="n">
        <v>0</v>
      </c>
      <c r="G157" s="153" t="n">
        <v>0</v>
      </c>
      <c r="H157" s="153" t="n">
        <v>0</v>
      </c>
      <c r="I157" s="153" t="n">
        <v>0</v>
      </c>
      <c r="J157" s="153" t="n">
        <v>0</v>
      </c>
      <c r="K157" s="153" t="n">
        <v>0</v>
      </c>
      <c r="L157" s="153" t="n">
        <v>0</v>
      </c>
      <c r="M157" s="153" t="n">
        <v>0</v>
      </c>
      <c r="N157" s="153" t="n">
        <v>0</v>
      </c>
      <c r="O157" s="153" t="n">
        <v>0</v>
      </c>
      <c r="P157" s="153" t="n">
        <v>0</v>
      </c>
      <c r="Q157" s="153" t="n">
        <v>0</v>
      </c>
    </row>
    <row r="158" s="185" customFormat="true" ht="123" hidden="false" customHeight="true" outlineLevel="0" collapsed="false">
      <c r="A158" s="119" t="s">
        <v>631</v>
      </c>
      <c r="B158" s="152" t="s">
        <v>632</v>
      </c>
      <c r="C158" s="190" t="n">
        <v>153</v>
      </c>
      <c r="D158" s="155" t="n">
        <v>0</v>
      </c>
      <c r="E158" s="155" t="n">
        <v>0</v>
      </c>
      <c r="F158" s="155" t="n">
        <v>0</v>
      </c>
      <c r="G158" s="155" t="n">
        <v>0</v>
      </c>
      <c r="H158" s="155" t="n">
        <v>0</v>
      </c>
      <c r="I158" s="155" t="n">
        <v>0</v>
      </c>
      <c r="J158" s="155" t="n">
        <v>0</v>
      </c>
      <c r="K158" s="155" t="n">
        <v>0</v>
      </c>
      <c r="L158" s="155" t="n">
        <v>0</v>
      </c>
      <c r="M158" s="155" t="n">
        <v>0</v>
      </c>
      <c r="N158" s="155" t="n">
        <v>0</v>
      </c>
      <c r="O158" s="155" t="n">
        <v>0</v>
      </c>
      <c r="P158" s="155" t="n">
        <v>0</v>
      </c>
      <c r="Q158" s="155" t="n">
        <v>0</v>
      </c>
    </row>
    <row r="159" s="185" customFormat="true" ht="192" hidden="false" customHeight="true" outlineLevel="0" collapsed="false">
      <c r="A159" s="119" t="s">
        <v>633</v>
      </c>
      <c r="B159" s="152" t="s">
        <v>634</v>
      </c>
      <c r="C159" s="190" t="n">
        <v>154</v>
      </c>
      <c r="D159" s="153" t="n">
        <v>0</v>
      </c>
      <c r="E159" s="153" t="n">
        <v>0</v>
      </c>
      <c r="F159" s="153" t="n">
        <v>0</v>
      </c>
      <c r="G159" s="153" t="n">
        <v>0</v>
      </c>
      <c r="H159" s="153" t="n">
        <v>0</v>
      </c>
      <c r="I159" s="153" t="n">
        <v>0</v>
      </c>
      <c r="J159" s="153" t="n">
        <v>0</v>
      </c>
      <c r="K159" s="153" t="n">
        <v>0</v>
      </c>
      <c r="L159" s="153" t="n">
        <v>0</v>
      </c>
      <c r="M159" s="153" t="n">
        <v>0</v>
      </c>
      <c r="N159" s="153" t="n">
        <v>0</v>
      </c>
      <c r="O159" s="153" t="n">
        <v>0</v>
      </c>
      <c r="P159" s="153" t="n">
        <v>0</v>
      </c>
      <c r="Q159" s="153" t="n">
        <v>0</v>
      </c>
    </row>
    <row r="160" s="185" customFormat="true" ht="167.1" hidden="false" customHeight="true" outlineLevel="0" collapsed="false">
      <c r="A160" s="119"/>
      <c r="B160" s="152" t="s">
        <v>635</v>
      </c>
      <c r="C160" s="190" t="n">
        <v>155</v>
      </c>
      <c r="D160" s="153" t="n">
        <v>0</v>
      </c>
      <c r="E160" s="153" t="n">
        <v>0</v>
      </c>
      <c r="F160" s="153" t="n">
        <v>0</v>
      </c>
      <c r="G160" s="153" t="n">
        <v>0</v>
      </c>
      <c r="H160" s="153" t="n">
        <v>0</v>
      </c>
      <c r="I160" s="153" t="n">
        <v>0</v>
      </c>
      <c r="J160" s="153" t="n">
        <v>0</v>
      </c>
      <c r="K160" s="153" t="n">
        <v>0</v>
      </c>
      <c r="L160" s="153" t="n">
        <v>0</v>
      </c>
      <c r="M160" s="153" t="n">
        <v>0</v>
      </c>
      <c r="N160" s="153" t="n">
        <v>0</v>
      </c>
      <c r="O160" s="153" t="n">
        <v>0</v>
      </c>
      <c r="P160" s="153" t="n">
        <v>0</v>
      </c>
      <c r="Q160" s="153" t="n">
        <v>0</v>
      </c>
    </row>
    <row r="161" s="185" customFormat="true" ht="175.5" hidden="false" customHeight="true" outlineLevel="0" collapsed="false">
      <c r="A161" s="119" t="s">
        <v>636</v>
      </c>
      <c r="B161" s="152" t="s">
        <v>637</v>
      </c>
      <c r="C161" s="190" t="n">
        <v>156</v>
      </c>
      <c r="D161" s="153" t="n">
        <v>0</v>
      </c>
      <c r="E161" s="153" t="n">
        <v>0</v>
      </c>
      <c r="F161" s="153" t="n">
        <v>0</v>
      </c>
      <c r="G161" s="153" t="n">
        <v>0</v>
      </c>
      <c r="H161" s="153" t="n">
        <v>0</v>
      </c>
      <c r="I161" s="153" t="n">
        <v>0</v>
      </c>
      <c r="J161" s="153" t="n">
        <v>0</v>
      </c>
      <c r="K161" s="153" t="n">
        <v>0</v>
      </c>
      <c r="L161" s="153" t="n">
        <v>0</v>
      </c>
      <c r="M161" s="153" t="n">
        <v>0</v>
      </c>
      <c r="N161" s="153" t="n">
        <v>0</v>
      </c>
      <c r="O161" s="153" t="n">
        <v>0</v>
      </c>
      <c r="P161" s="153" t="n">
        <v>0</v>
      </c>
      <c r="Q161" s="153" t="n">
        <v>0</v>
      </c>
    </row>
    <row r="162" s="185" customFormat="true" ht="137.1" hidden="false" customHeight="true" outlineLevel="0" collapsed="false">
      <c r="A162" s="119"/>
      <c r="B162" s="152" t="s">
        <v>638</v>
      </c>
      <c r="C162" s="190" t="n">
        <v>157</v>
      </c>
      <c r="D162" s="153" t="n">
        <v>0</v>
      </c>
      <c r="E162" s="153" t="n">
        <v>0</v>
      </c>
      <c r="F162" s="153" t="n">
        <v>0</v>
      </c>
      <c r="G162" s="153" t="n">
        <v>0</v>
      </c>
      <c r="H162" s="153" t="n">
        <v>0</v>
      </c>
      <c r="I162" s="153" t="n">
        <v>0</v>
      </c>
      <c r="J162" s="153" t="n">
        <v>0</v>
      </c>
      <c r="K162" s="153" t="n">
        <v>0</v>
      </c>
      <c r="L162" s="153" t="n">
        <v>0</v>
      </c>
      <c r="M162" s="153" t="n">
        <v>0</v>
      </c>
      <c r="N162" s="153" t="n">
        <v>0</v>
      </c>
      <c r="O162" s="153" t="n">
        <v>0</v>
      </c>
      <c r="P162" s="153" t="n">
        <v>0</v>
      </c>
      <c r="Q162" s="153" t="n">
        <v>0</v>
      </c>
    </row>
    <row r="163" s="185" customFormat="true" ht="75.6" hidden="false" customHeight="true" outlineLevel="0" collapsed="false">
      <c r="A163" s="119" t="s">
        <v>639</v>
      </c>
      <c r="B163" s="152" t="s">
        <v>640</v>
      </c>
      <c r="C163" s="190" t="n">
        <v>158</v>
      </c>
      <c r="D163" s="153" t="n">
        <v>0</v>
      </c>
      <c r="E163" s="153" t="n">
        <v>0</v>
      </c>
      <c r="F163" s="153" t="n">
        <v>0</v>
      </c>
      <c r="G163" s="153" t="n">
        <v>0</v>
      </c>
      <c r="H163" s="153" t="n">
        <v>0</v>
      </c>
      <c r="I163" s="153" t="n">
        <v>0</v>
      </c>
      <c r="J163" s="153" t="n">
        <v>0</v>
      </c>
      <c r="K163" s="153" t="n">
        <v>0</v>
      </c>
      <c r="L163" s="153" t="n">
        <v>0</v>
      </c>
      <c r="M163" s="153" t="n">
        <v>0</v>
      </c>
      <c r="N163" s="153" t="n">
        <v>0</v>
      </c>
      <c r="O163" s="153" t="n">
        <v>0</v>
      </c>
      <c r="P163" s="153" t="n">
        <v>0</v>
      </c>
      <c r="Q163" s="153" t="n">
        <v>0</v>
      </c>
    </row>
    <row r="164" s="185" customFormat="true" ht="30" hidden="false" customHeight="false" outlineLevel="0" collapsed="false">
      <c r="A164" s="119"/>
      <c r="B164" s="152" t="s">
        <v>641</v>
      </c>
      <c r="C164" s="190" t="n">
        <v>159</v>
      </c>
      <c r="D164" s="153" t="n">
        <v>0</v>
      </c>
      <c r="E164" s="153" t="n">
        <v>0</v>
      </c>
      <c r="F164" s="153" t="n">
        <v>0</v>
      </c>
      <c r="G164" s="153" t="n">
        <v>0</v>
      </c>
      <c r="H164" s="153" t="n">
        <v>0</v>
      </c>
      <c r="I164" s="153" t="n">
        <v>0</v>
      </c>
      <c r="J164" s="153" t="n">
        <v>0</v>
      </c>
      <c r="K164" s="153" t="n">
        <v>0</v>
      </c>
      <c r="L164" s="153" t="n">
        <v>0</v>
      </c>
      <c r="M164" s="153" t="n">
        <v>0</v>
      </c>
      <c r="N164" s="153" t="n">
        <v>0</v>
      </c>
      <c r="O164" s="153" t="n">
        <v>0</v>
      </c>
      <c r="P164" s="153" t="n">
        <v>0</v>
      </c>
      <c r="Q164" s="153" t="n">
        <v>0</v>
      </c>
    </row>
    <row r="165" s="185" customFormat="true" ht="30" hidden="false" customHeight="false" outlineLevel="0" collapsed="false">
      <c r="A165" s="119"/>
      <c r="B165" s="152" t="s">
        <v>642</v>
      </c>
      <c r="C165" s="190" t="n">
        <v>160</v>
      </c>
      <c r="D165" s="153" t="n">
        <v>0</v>
      </c>
      <c r="E165" s="153" t="n">
        <v>0</v>
      </c>
      <c r="F165" s="153" t="n">
        <v>0</v>
      </c>
      <c r="G165" s="153" t="n">
        <v>0</v>
      </c>
      <c r="H165" s="153" t="n">
        <v>0</v>
      </c>
      <c r="I165" s="153" t="n">
        <v>0</v>
      </c>
      <c r="J165" s="153" t="n">
        <v>0</v>
      </c>
      <c r="K165" s="153" t="n">
        <v>0</v>
      </c>
      <c r="L165" s="153" t="n">
        <v>0</v>
      </c>
      <c r="M165" s="153" t="n">
        <v>0</v>
      </c>
      <c r="N165" s="153" t="n">
        <v>0</v>
      </c>
      <c r="O165" s="153" t="n">
        <v>0</v>
      </c>
      <c r="P165" s="153" t="n">
        <v>0</v>
      </c>
      <c r="Q165" s="153" t="n">
        <v>0</v>
      </c>
    </row>
    <row r="166" s="185" customFormat="true" ht="30" hidden="false" customHeight="false" outlineLevel="0" collapsed="false">
      <c r="A166" s="119"/>
      <c r="B166" s="152" t="s">
        <v>643</v>
      </c>
      <c r="C166" s="190" t="n">
        <v>161</v>
      </c>
      <c r="D166" s="153" t="n">
        <v>0</v>
      </c>
      <c r="E166" s="153" t="n">
        <v>0</v>
      </c>
      <c r="F166" s="153" t="n">
        <v>0</v>
      </c>
      <c r="G166" s="153" t="n">
        <v>0</v>
      </c>
      <c r="H166" s="153" t="n">
        <v>0</v>
      </c>
      <c r="I166" s="153" t="n">
        <v>0</v>
      </c>
      <c r="J166" s="153" t="n">
        <v>0</v>
      </c>
      <c r="K166" s="153" t="n">
        <v>0</v>
      </c>
      <c r="L166" s="153" t="n">
        <v>0</v>
      </c>
      <c r="M166" s="153" t="n">
        <v>0</v>
      </c>
      <c r="N166" s="153" t="n">
        <v>0</v>
      </c>
      <c r="O166" s="153" t="n">
        <v>0</v>
      </c>
      <c r="P166" s="153" t="n">
        <v>0</v>
      </c>
      <c r="Q166" s="153" t="n">
        <v>0</v>
      </c>
    </row>
    <row r="167" s="185" customFormat="true" ht="30" hidden="false" customHeight="false" outlineLevel="0" collapsed="false">
      <c r="A167" s="119"/>
      <c r="B167" s="152" t="s">
        <v>644</v>
      </c>
      <c r="C167" s="190" t="n">
        <v>162</v>
      </c>
      <c r="D167" s="153" t="n">
        <v>0</v>
      </c>
      <c r="E167" s="153" t="n">
        <v>0</v>
      </c>
      <c r="F167" s="153" t="n">
        <v>0</v>
      </c>
      <c r="G167" s="153" t="n">
        <v>0</v>
      </c>
      <c r="H167" s="153" t="n">
        <v>0</v>
      </c>
      <c r="I167" s="153" t="n">
        <v>0</v>
      </c>
      <c r="J167" s="153" t="n">
        <v>0</v>
      </c>
      <c r="K167" s="153" t="n">
        <v>0</v>
      </c>
      <c r="L167" s="153" t="n">
        <v>0</v>
      </c>
      <c r="M167" s="153" t="n">
        <v>0</v>
      </c>
      <c r="N167" s="153" t="n">
        <v>0</v>
      </c>
      <c r="O167" s="153" t="n">
        <v>0</v>
      </c>
      <c r="P167" s="153" t="n">
        <v>0</v>
      </c>
      <c r="Q167" s="153" t="n">
        <v>0</v>
      </c>
    </row>
    <row r="168" s="185" customFormat="true" ht="30" hidden="false" customHeight="false" outlineLevel="0" collapsed="false">
      <c r="A168" s="119"/>
      <c r="B168" s="152" t="s">
        <v>645</v>
      </c>
      <c r="C168" s="190" t="n">
        <v>163</v>
      </c>
      <c r="D168" s="153" t="n">
        <v>0</v>
      </c>
      <c r="E168" s="153" t="n">
        <v>0</v>
      </c>
      <c r="F168" s="153" t="n">
        <v>0</v>
      </c>
      <c r="G168" s="153" t="n">
        <v>0</v>
      </c>
      <c r="H168" s="153" t="n">
        <v>0</v>
      </c>
      <c r="I168" s="153" t="n">
        <v>0</v>
      </c>
      <c r="J168" s="153" t="n">
        <v>0</v>
      </c>
      <c r="K168" s="153" t="n">
        <v>0</v>
      </c>
      <c r="L168" s="153" t="n">
        <v>0</v>
      </c>
      <c r="M168" s="153" t="n">
        <v>0</v>
      </c>
      <c r="N168" s="153" t="n">
        <v>0</v>
      </c>
      <c r="O168" s="153" t="n">
        <v>0</v>
      </c>
      <c r="P168" s="153" t="n">
        <v>0</v>
      </c>
      <c r="Q168" s="153" t="n">
        <v>0</v>
      </c>
    </row>
    <row r="169" s="185" customFormat="true" ht="30" hidden="false" customHeight="true" outlineLevel="0" collapsed="false">
      <c r="A169" s="119" t="s">
        <v>646</v>
      </c>
      <c r="B169" s="152" t="s">
        <v>647</v>
      </c>
      <c r="C169" s="190" t="n">
        <v>164</v>
      </c>
      <c r="D169" s="153" t="n">
        <v>0</v>
      </c>
      <c r="E169" s="153" t="n">
        <v>0</v>
      </c>
      <c r="F169" s="153" t="n">
        <v>0</v>
      </c>
      <c r="G169" s="153" t="n">
        <v>0</v>
      </c>
      <c r="H169" s="153" t="n">
        <v>0</v>
      </c>
      <c r="I169" s="153" t="n">
        <v>0</v>
      </c>
      <c r="J169" s="153" t="n">
        <v>0</v>
      </c>
      <c r="K169" s="153" t="n">
        <v>0</v>
      </c>
      <c r="L169" s="153" t="n">
        <v>0</v>
      </c>
      <c r="M169" s="153" t="n">
        <v>0</v>
      </c>
      <c r="N169" s="153" t="n">
        <v>0</v>
      </c>
      <c r="O169" s="153" t="n">
        <v>0</v>
      </c>
      <c r="P169" s="153" t="n">
        <v>0</v>
      </c>
      <c r="Q169" s="153" t="n">
        <v>0</v>
      </c>
    </row>
    <row r="170" s="185" customFormat="true" ht="30" hidden="false" customHeight="false" outlineLevel="0" collapsed="false">
      <c r="A170" s="119"/>
      <c r="B170" s="152" t="s">
        <v>648</v>
      </c>
      <c r="C170" s="190" t="n">
        <v>165</v>
      </c>
      <c r="D170" s="153" t="n">
        <v>0</v>
      </c>
      <c r="E170" s="153" t="n">
        <v>0</v>
      </c>
      <c r="F170" s="153" t="n">
        <v>0</v>
      </c>
      <c r="G170" s="153" t="n">
        <v>0</v>
      </c>
      <c r="H170" s="153" t="n">
        <v>0</v>
      </c>
      <c r="I170" s="153" t="n">
        <v>0</v>
      </c>
      <c r="J170" s="153" t="n">
        <v>0</v>
      </c>
      <c r="K170" s="153" t="n">
        <v>0</v>
      </c>
      <c r="L170" s="153" t="n">
        <v>0</v>
      </c>
      <c r="M170" s="153" t="n">
        <v>0</v>
      </c>
      <c r="N170" s="153" t="n">
        <v>0</v>
      </c>
      <c r="O170" s="153" t="n">
        <v>0</v>
      </c>
      <c r="P170" s="153" t="n">
        <v>0</v>
      </c>
      <c r="Q170" s="153" t="n">
        <v>0</v>
      </c>
    </row>
    <row r="171" s="185" customFormat="true" ht="132" hidden="false" customHeight="true" outlineLevel="0" collapsed="false">
      <c r="A171" s="119"/>
      <c r="B171" s="152" t="s">
        <v>649</v>
      </c>
      <c r="C171" s="190" t="n">
        <v>166</v>
      </c>
      <c r="D171" s="153" t="n">
        <v>0</v>
      </c>
      <c r="E171" s="153" t="n">
        <v>0</v>
      </c>
      <c r="F171" s="153" t="n">
        <v>0</v>
      </c>
      <c r="G171" s="153" t="n">
        <v>0</v>
      </c>
      <c r="H171" s="153" t="n">
        <v>0</v>
      </c>
      <c r="I171" s="153" t="n">
        <v>0</v>
      </c>
      <c r="J171" s="153" t="n">
        <v>0</v>
      </c>
      <c r="K171" s="153" t="n">
        <v>0</v>
      </c>
      <c r="L171" s="153" t="n">
        <v>0</v>
      </c>
      <c r="M171" s="153" t="n">
        <v>0</v>
      </c>
      <c r="N171" s="153" t="n">
        <v>0</v>
      </c>
      <c r="O171" s="153" t="n">
        <v>0</v>
      </c>
      <c r="P171" s="153" t="n">
        <v>0</v>
      </c>
      <c r="Q171" s="153" t="n">
        <v>0</v>
      </c>
    </row>
    <row r="172" s="185" customFormat="true" ht="30" hidden="false" customHeight="true" outlineLevel="0" collapsed="false">
      <c r="A172" s="119" t="s">
        <v>650</v>
      </c>
      <c r="B172" s="152" t="s">
        <v>651</v>
      </c>
      <c r="C172" s="190" t="n">
        <v>167</v>
      </c>
      <c r="D172" s="153" t="n">
        <v>0</v>
      </c>
      <c r="E172" s="153" t="n">
        <v>0</v>
      </c>
      <c r="F172" s="153" t="n">
        <v>0</v>
      </c>
      <c r="G172" s="153" t="n">
        <v>0</v>
      </c>
      <c r="H172" s="153" t="n">
        <v>0</v>
      </c>
      <c r="I172" s="153" t="n">
        <v>0</v>
      </c>
      <c r="J172" s="153" t="n">
        <v>0</v>
      </c>
      <c r="K172" s="153" t="n">
        <v>0</v>
      </c>
      <c r="L172" s="153" t="n">
        <v>0</v>
      </c>
      <c r="M172" s="153" t="n">
        <v>0</v>
      </c>
      <c r="N172" s="153" t="n">
        <v>0</v>
      </c>
      <c r="O172" s="153" t="n">
        <v>0</v>
      </c>
      <c r="P172" s="153" t="n">
        <v>0</v>
      </c>
      <c r="Q172" s="153" t="n">
        <v>0</v>
      </c>
    </row>
    <row r="173" s="185" customFormat="true" ht="30" hidden="false" customHeight="false" outlineLevel="0" collapsed="false">
      <c r="A173" s="119"/>
      <c r="B173" s="152" t="s">
        <v>652</v>
      </c>
      <c r="C173" s="190" t="n">
        <v>168</v>
      </c>
      <c r="D173" s="153" t="n">
        <v>0</v>
      </c>
      <c r="E173" s="153" t="n">
        <v>0</v>
      </c>
      <c r="F173" s="153" t="n">
        <v>0</v>
      </c>
      <c r="G173" s="153" t="n">
        <v>0</v>
      </c>
      <c r="H173" s="153" t="n">
        <v>0</v>
      </c>
      <c r="I173" s="153" t="n">
        <v>0</v>
      </c>
      <c r="J173" s="153" t="n">
        <v>0</v>
      </c>
      <c r="K173" s="153" t="n">
        <v>0</v>
      </c>
      <c r="L173" s="153" t="n">
        <v>0</v>
      </c>
      <c r="M173" s="153" t="n">
        <v>0</v>
      </c>
      <c r="N173" s="153" t="n">
        <v>0</v>
      </c>
      <c r="O173" s="153" t="n">
        <v>0</v>
      </c>
      <c r="P173" s="153" t="n">
        <v>0</v>
      </c>
      <c r="Q173" s="153" t="n">
        <v>0</v>
      </c>
    </row>
    <row r="174" s="185" customFormat="true" ht="30" hidden="false" customHeight="false" outlineLevel="0" collapsed="false">
      <c r="A174" s="119"/>
      <c r="B174" s="152" t="s">
        <v>653</v>
      </c>
      <c r="C174" s="190" t="n">
        <v>169</v>
      </c>
      <c r="D174" s="153" t="n">
        <v>0</v>
      </c>
      <c r="E174" s="153" t="n">
        <v>0</v>
      </c>
      <c r="F174" s="153" t="n">
        <v>0</v>
      </c>
      <c r="G174" s="153" t="n">
        <v>0</v>
      </c>
      <c r="H174" s="153" t="n">
        <v>0</v>
      </c>
      <c r="I174" s="153" t="n">
        <v>0</v>
      </c>
      <c r="J174" s="153" t="n">
        <v>0</v>
      </c>
      <c r="K174" s="153" t="n">
        <v>0</v>
      </c>
      <c r="L174" s="153" t="n">
        <v>0</v>
      </c>
      <c r="M174" s="153" t="n">
        <v>0</v>
      </c>
      <c r="N174" s="153" t="n">
        <v>0</v>
      </c>
      <c r="O174" s="153" t="n">
        <v>0</v>
      </c>
      <c r="P174" s="153" t="n">
        <v>0</v>
      </c>
      <c r="Q174" s="153" t="n">
        <v>0</v>
      </c>
    </row>
    <row r="175" s="185" customFormat="true" ht="30" hidden="false" customHeight="false" outlineLevel="0" collapsed="false">
      <c r="A175" s="119"/>
      <c r="B175" s="152" t="s">
        <v>654</v>
      </c>
      <c r="C175" s="190" t="n">
        <v>170</v>
      </c>
      <c r="D175" s="153" t="n">
        <v>0</v>
      </c>
      <c r="E175" s="153" t="n">
        <v>0</v>
      </c>
      <c r="F175" s="153" t="n">
        <v>0</v>
      </c>
      <c r="G175" s="153" t="n">
        <v>0</v>
      </c>
      <c r="H175" s="153" t="n">
        <v>0</v>
      </c>
      <c r="I175" s="153" t="n">
        <v>0</v>
      </c>
      <c r="J175" s="153" t="n">
        <v>0</v>
      </c>
      <c r="K175" s="153" t="n">
        <v>0</v>
      </c>
      <c r="L175" s="153" t="n">
        <v>0</v>
      </c>
      <c r="M175" s="153" t="n">
        <v>0</v>
      </c>
      <c r="N175" s="153" t="n">
        <v>0</v>
      </c>
      <c r="O175" s="153" t="n">
        <v>0</v>
      </c>
      <c r="P175" s="153" t="n">
        <v>0</v>
      </c>
      <c r="Q175" s="153" t="n">
        <v>0</v>
      </c>
    </row>
    <row r="176" s="185" customFormat="true" ht="30" hidden="false" customHeight="false" outlineLevel="0" collapsed="false">
      <c r="A176" s="119"/>
      <c r="B176" s="152" t="s">
        <v>655</v>
      </c>
      <c r="C176" s="190" t="n">
        <v>171</v>
      </c>
      <c r="D176" s="153" t="n">
        <v>0</v>
      </c>
      <c r="E176" s="153" t="n">
        <v>0</v>
      </c>
      <c r="F176" s="153" t="n">
        <v>0</v>
      </c>
      <c r="G176" s="153" t="n">
        <v>0</v>
      </c>
      <c r="H176" s="153" t="n">
        <v>0</v>
      </c>
      <c r="I176" s="153" t="n">
        <v>0</v>
      </c>
      <c r="J176" s="153" t="n">
        <v>0</v>
      </c>
      <c r="K176" s="153" t="n">
        <v>0</v>
      </c>
      <c r="L176" s="153" t="n">
        <v>0</v>
      </c>
      <c r="M176" s="153" t="n">
        <v>0</v>
      </c>
      <c r="N176" s="153" t="n">
        <v>0</v>
      </c>
      <c r="O176" s="153" t="n">
        <v>0</v>
      </c>
      <c r="P176" s="153" t="n">
        <v>0</v>
      </c>
      <c r="Q176" s="153" t="n">
        <v>0</v>
      </c>
    </row>
    <row r="177" customFormat="false" ht="30" hidden="false" customHeight="false" outlineLevel="0" collapsed="false">
      <c r="A177" s="119"/>
      <c r="B177" s="152" t="s">
        <v>656</v>
      </c>
      <c r="C177" s="190" t="n">
        <v>172</v>
      </c>
      <c r="D177" s="153" t="n">
        <v>0</v>
      </c>
      <c r="E177" s="153" t="n">
        <v>0</v>
      </c>
      <c r="F177" s="153" t="n">
        <v>0</v>
      </c>
      <c r="G177" s="153" t="n">
        <v>0</v>
      </c>
      <c r="H177" s="153" t="n">
        <v>0</v>
      </c>
      <c r="I177" s="153" t="n">
        <v>0</v>
      </c>
      <c r="J177" s="153" t="n">
        <v>0</v>
      </c>
      <c r="K177" s="153" t="n">
        <v>0</v>
      </c>
      <c r="L177" s="153" t="n">
        <v>0</v>
      </c>
      <c r="M177" s="153" t="n">
        <v>0</v>
      </c>
      <c r="N177" s="153" t="n">
        <v>0</v>
      </c>
      <c r="O177" s="153" t="n">
        <v>0</v>
      </c>
      <c r="P177" s="153" t="n">
        <v>0</v>
      </c>
      <c r="Q177" s="153" t="n">
        <v>0</v>
      </c>
    </row>
    <row r="178" customFormat="false" ht="30" hidden="false" customHeight="false" outlineLevel="0" collapsed="false">
      <c r="A178" s="119"/>
      <c r="B178" s="152" t="s">
        <v>657</v>
      </c>
      <c r="C178" s="190" t="n">
        <v>173</v>
      </c>
      <c r="D178" s="153" t="n">
        <v>0</v>
      </c>
      <c r="E178" s="153" t="n">
        <v>0</v>
      </c>
      <c r="F178" s="153" t="n">
        <v>0</v>
      </c>
      <c r="G178" s="153" t="n">
        <v>0</v>
      </c>
      <c r="H178" s="153" t="n">
        <v>0</v>
      </c>
      <c r="I178" s="153" t="n">
        <v>0</v>
      </c>
      <c r="J178" s="153" t="n">
        <v>0</v>
      </c>
      <c r="K178" s="153" t="n">
        <v>0</v>
      </c>
      <c r="L178" s="153" t="n">
        <v>0</v>
      </c>
      <c r="M178" s="153" t="n">
        <v>0</v>
      </c>
      <c r="N178" s="153" t="n">
        <v>0</v>
      </c>
      <c r="O178" s="153" t="n">
        <v>0</v>
      </c>
      <c r="P178" s="153" t="n">
        <v>0</v>
      </c>
      <c r="Q178" s="153" t="n">
        <v>0</v>
      </c>
    </row>
    <row r="179" customFormat="false" ht="30" hidden="false" customHeight="false" outlineLevel="0" collapsed="false">
      <c r="A179" s="119"/>
      <c r="B179" s="152" t="s">
        <v>658</v>
      </c>
      <c r="C179" s="190" t="n">
        <v>174</v>
      </c>
      <c r="D179" s="153" t="n">
        <v>0</v>
      </c>
      <c r="E179" s="153" t="n">
        <v>0</v>
      </c>
      <c r="F179" s="153" t="n">
        <v>0</v>
      </c>
      <c r="G179" s="153" t="n">
        <v>0</v>
      </c>
      <c r="H179" s="153" t="n">
        <v>0</v>
      </c>
      <c r="I179" s="153" t="n">
        <v>0</v>
      </c>
      <c r="J179" s="153" t="n">
        <v>0</v>
      </c>
      <c r="K179" s="153" t="n">
        <v>0</v>
      </c>
      <c r="L179" s="153" t="n">
        <v>0</v>
      </c>
      <c r="M179" s="153" t="n">
        <v>0</v>
      </c>
      <c r="N179" s="153" t="n">
        <v>0</v>
      </c>
      <c r="O179" s="153" t="n">
        <v>0</v>
      </c>
      <c r="P179" s="153" t="n">
        <v>0</v>
      </c>
      <c r="Q179" s="153" t="n">
        <v>0</v>
      </c>
    </row>
    <row r="180" customFormat="false" ht="30" hidden="false" customHeight="false" outlineLevel="0" collapsed="false">
      <c r="A180" s="184" t="s">
        <v>197</v>
      </c>
      <c r="B180" s="192"/>
      <c r="C180" s="190" t="n">
        <v>175</v>
      </c>
      <c r="D180" s="155"/>
      <c r="E180" s="155"/>
      <c r="F180" s="155"/>
      <c r="G180" s="155"/>
      <c r="H180" s="155"/>
      <c r="I180" s="155"/>
      <c r="J180" s="155"/>
      <c r="K180" s="155"/>
      <c r="L180" s="155"/>
      <c r="M180" s="155"/>
      <c r="N180" s="155"/>
      <c r="O180" s="155"/>
      <c r="P180" s="155"/>
      <c r="Q180" s="155"/>
    </row>
    <row r="181" customFormat="false" ht="30" hidden="false" customHeight="false" outlineLevel="0" collapsed="false">
      <c r="A181" s="184" t="s">
        <v>197</v>
      </c>
      <c r="B181" s="192"/>
      <c r="C181" s="190" t="n">
        <v>176</v>
      </c>
      <c r="D181" s="155"/>
      <c r="E181" s="155"/>
      <c r="F181" s="155"/>
      <c r="G181" s="155"/>
      <c r="H181" s="155"/>
      <c r="I181" s="155"/>
      <c r="J181" s="155"/>
      <c r="K181" s="155"/>
      <c r="L181" s="155"/>
      <c r="M181" s="155"/>
      <c r="N181" s="155"/>
      <c r="O181" s="155"/>
      <c r="P181" s="155"/>
      <c r="Q181" s="155"/>
    </row>
    <row r="182" customFormat="false" ht="30" hidden="false" customHeight="false" outlineLevel="0" collapsed="false">
      <c r="A182" s="184" t="s">
        <v>197</v>
      </c>
      <c r="B182" s="192"/>
      <c r="C182" s="190" t="n">
        <v>177</v>
      </c>
      <c r="D182" s="155"/>
      <c r="E182" s="155"/>
      <c r="F182" s="155"/>
      <c r="G182" s="155"/>
      <c r="H182" s="155"/>
      <c r="I182" s="155"/>
      <c r="J182" s="155"/>
      <c r="K182" s="155"/>
      <c r="L182" s="155"/>
      <c r="M182" s="155"/>
      <c r="N182" s="155"/>
      <c r="O182" s="155"/>
      <c r="P182" s="155"/>
      <c r="Q182" s="155"/>
    </row>
    <row r="183" customFormat="false" ht="30" hidden="false" customHeight="false" outlineLevel="0" collapsed="false">
      <c r="A183" s="184" t="s">
        <v>197</v>
      </c>
      <c r="B183" s="193"/>
      <c r="C183" s="190" t="n">
        <v>178</v>
      </c>
      <c r="D183" s="155"/>
      <c r="E183" s="155"/>
      <c r="F183" s="155"/>
      <c r="G183" s="155"/>
      <c r="H183" s="155"/>
      <c r="I183" s="155"/>
      <c r="J183" s="155"/>
      <c r="K183" s="155"/>
      <c r="L183" s="155"/>
      <c r="M183" s="155"/>
      <c r="N183" s="155"/>
      <c r="O183" s="155"/>
      <c r="P183" s="155"/>
      <c r="Q183" s="155"/>
    </row>
    <row r="184" customFormat="false" ht="30.75" hidden="false" customHeight="false" outlineLevel="0" collapsed="false">
      <c r="A184" s="184" t="s">
        <v>197</v>
      </c>
      <c r="B184" s="194"/>
      <c r="C184" s="190" t="n">
        <v>179</v>
      </c>
      <c r="D184" s="155"/>
      <c r="E184" s="155"/>
      <c r="F184" s="155"/>
      <c r="G184" s="155"/>
      <c r="H184" s="155"/>
      <c r="I184" s="155"/>
      <c r="J184" s="155"/>
      <c r="K184" s="155"/>
      <c r="L184" s="155"/>
      <c r="M184" s="155"/>
      <c r="N184" s="155"/>
      <c r="O184" s="155"/>
      <c r="P184" s="155"/>
      <c r="Q184" s="155"/>
    </row>
    <row r="185" customFormat="false" ht="30" hidden="false" customHeight="true" outlineLevel="0" collapsed="false">
      <c r="A185" s="173" t="s">
        <v>347</v>
      </c>
      <c r="B185" s="173"/>
      <c r="C185" s="173"/>
      <c r="D185" s="173"/>
      <c r="E185" s="173"/>
      <c r="F185" s="173"/>
      <c r="G185" s="173"/>
      <c r="H185" s="173"/>
      <c r="I185" s="173"/>
      <c r="J185" s="173"/>
      <c r="K185" s="173"/>
      <c r="L185" s="173"/>
      <c r="M185" s="173"/>
      <c r="N185" s="173"/>
      <c r="O185" s="173"/>
      <c r="P185" s="173"/>
      <c r="Q185" s="173"/>
    </row>
  </sheetData>
  <mergeCells count="67">
    <mergeCell ref="A2:Q2"/>
    <mergeCell ref="A3:A4"/>
    <mergeCell ref="B3:B4"/>
    <mergeCell ref="C3:C4"/>
    <mergeCell ref="D3:D4"/>
    <mergeCell ref="E3:F3"/>
    <mergeCell ref="G3:G4"/>
    <mergeCell ref="H3:I3"/>
    <mergeCell ref="J3:J4"/>
    <mergeCell ref="K3:L3"/>
    <mergeCell ref="M3:M4"/>
    <mergeCell ref="N3:O3"/>
    <mergeCell ref="P3:Q3"/>
    <mergeCell ref="A6:A7"/>
    <mergeCell ref="A9:A13"/>
    <mergeCell ref="A14:A15"/>
    <mergeCell ref="A16:A17"/>
    <mergeCell ref="A18:A24"/>
    <mergeCell ref="A25:A27"/>
    <mergeCell ref="A28:A30"/>
    <mergeCell ref="A33:A34"/>
    <mergeCell ref="A35:A36"/>
    <mergeCell ref="A37:A38"/>
    <mergeCell ref="A39:A40"/>
    <mergeCell ref="A41:A43"/>
    <mergeCell ref="A45:A46"/>
    <mergeCell ref="A47:A48"/>
    <mergeCell ref="A49:A50"/>
    <mergeCell ref="A51:A54"/>
    <mergeCell ref="A55:A59"/>
    <mergeCell ref="A60:A62"/>
    <mergeCell ref="A63:A64"/>
    <mergeCell ref="A66:A69"/>
    <mergeCell ref="A70:A71"/>
    <mergeCell ref="A72:A75"/>
    <mergeCell ref="A76:A77"/>
    <mergeCell ref="A79:A82"/>
    <mergeCell ref="A83:A87"/>
    <mergeCell ref="A88:A90"/>
    <mergeCell ref="A92:A94"/>
    <mergeCell ref="A95:A96"/>
    <mergeCell ref="A97:A98"/>
    <mergeCell ref="A99:A100"/>
    <mergeCell ref="A101:A102"/>
    <mergeCell ref="A103:A105"/>
    <mergeCell ref="A106:A107"/>
    <mergeCell ref="A109:A111"/>
    <mergeCell ref="A113:A117"/>
    <mergeCell ref="A118:A120"/>
    <mergeCell ref="A123:A125"/>
    <mergeCell ref="A126:A128"/>
    <mergeCell ref="A129:A132"/>
    <mergeCell ref="A133:A139"/>
    <mergeCell ref="A140:A141"/>
    <mergeCell ref="A143:A144"/>
    <mergeCell ref="A145:A146"/>
    <mergeCell ref="A147:A148"/>
    <mergeCell ref="A149:A150"/>
    <mergeCell ref="A151:A152"/>
    <mergeCell ref="A153:A154"/>
    <mergeCell ref="A156:A157"/>
    <mergeCell ref="A159:A160"/>
    <mergeCell ref="A161:A162"/>
    <mergeCell ref="A163:A168"/>
    <mergeCell ref="A169:A171"/>
    <mergeCell ref="A172:A179"/>
    <mergeCell ref="A185:Q185"/>
  </mergeCells>
  <printOptions headings="true" gridLines="false" gridLinesSet="true" horizontalCentered="true" verticalCentered="false"/>
  <pageMargins left="0.7875" right="0.196527777777778" top="0.7875" bottom="0.196527777777778" header="0.511811023622047" footer="0.511811023622047"/>
  <pageSetup paperSize="8" scale="2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19-05-30T08:12:40Z</cp:lastPrinted>
  <dcterms:modified xsi:type="dcterms:W3CDTF">2025-07-30T06:15:01Z</dcterms:modified>
  <cp:revision>0</cp:revision>
  <dc:subject/>
  <dc:title/>
</cp:coreProperties>
</file>